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4" uniqueCount="945">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1</t>
  </si>
  <si>
    <t xml:space="preserve">Erscheinungsfolge: jährlich</t>
  </si>
  <si>
    <t xml:space="preserve">Erschienen am 20.04.2012</t>
  </si>
  <si>
    <t xml:space="preserve">Artikelnummer: 5422701117005</t>
  </si>
  <si>
    <t xml:space="preserve">Weitere Informationen zur Thematik dieser Publikation unter:</t>
  </si>
  <si>
    <t xml:space="preserve">Telefon: +49 (0) 75 21 97; Fax: +49 (0) 75 39 53;</t>
  </si>
  <si>
    <t xml:space="preserve">E-Mail: monatsbericht-verarbeitendes-gewerbe@destatis.de      </t>
  </si>
  <si>
    <t xml:space="preserve">© Statistisches Bundesamt, Wiesbaden 2012</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1</t>
  </si>
  <si>
    <t xml:space="preserve">Länderübersicht - Umsätze 2011</t>
  </si>
  <si>
    <t xml:space="preserve">Deutschland - Betriebe, Tätige Personen und Entgelte 2011</t>
  </si>
  <si>
    <t xml:space="preserve">Deutschland - Umsätze 2011</t>
  </si>
  <si>
    <t xml:space="preserve">Früheres Bundesgebiet - Betriebe, Tätige Personen und Entgelte 2011</t>
  </si>
  <si>
    <t xml:space="preserve">Früheres Bundesgebiet - Umsätze 2011</t>
  </si>
  <si>
    <t xml:space="preserve">Neue Länder einschl. Berlin - Betriebe, Tätige Personen und Entgelte 2011</t>
  </si>
  <si>
    <t xml:space="preserve">Neue Länder einschl. Berlin - Umsätze 2011</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B „Bergbau und Gewinnung von Steinen und Erden“ und C „Verarbeitendes Gewerbe“ der „Klassifikation der Wirtschaftszweige, Ausgabe 2008 (WZ 2008)“ sind:</t>
  </si>
  <si>
    <t xml:space="preserve">- Bundesstatistikgesetz (BStatG) vom 22. Januar 1987 (BGBl. I S. 462, 565), zuletzt geändert durch Artikel 3 des 
  Gesetzes vom 7. September 2007 (BGBl. I S. 2246),</t>
  </si>
  <si>
    <t xml:space="preserve">- Gesetz über die Statistik im Produzierenden Gewerbe (ProdGewStatG) in der Fassung der Bekanntmachung vom 
   21. März 2002 (BGBl. I S. 1181), zuletzt geändert durch Artikel 4 des Gesetzes vom 17. März 2009 (BGBl. I S. 550).</t>
  </si>
  <si>
    <t xml:space="preserve">3.  Klassifikation der Wirtschaftszweige</t>
  </si>
  <si>
    <t xml:space="preserve">Die zusammengefassten Ergebnisse des Monats- und Jahresberichts im Verarbeitenden Gewerbe sowie im Bergbau und in der Gewinnung von Steinen und Erden werden nach der Wirtschaftszweigklassifikation WZ 2008 auf der Vierstellerebene (Klasse) erhoben und aufbereitet.</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_________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1 - Tabelle mit allen Hira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11</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t>
  </si>
  <si>
    <t xml:space="preserve">Umsätze 2011</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0.0"/>
    <numFmt numFmtId="169" formatCode="#\ ###\ ###\ ###\ ###\ ##0"/>
    <numFmt numFmtId="170" formatCode="###\ ###\ ###\ ##0"/>
    <numFmt numFmtId="171" formatCode="0.00"/>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11"/>
      <name val="MetaNormalLF-Roman"/>
      <family val="2"/>
    </font>
    <font>
      <b val="true"/>
      <sz val="9"/>
      <name val="MetaNormalLF-Roman"/>
      <family val="2"/>
    </font>
    <font>
      <sz val="12"/>
      <name val="Arial"/>
      <family val="2"/>
    </font>
    <font>
      <sz val="10"/>
      <color rgb="FFFF0000"/>
      <name val="MetaNormalLF-Roman"/>
      <family val="2"/>
    </font>
    <font>
      <b val="true"/>
      <sz val="10"/>
      <name val="MetaNormalLF-Roman"/>
      <family val="2"/>
    </font>
    <font>
      <sz val="10"/>
      <color rgb="FFFF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1&amp;endjahr=en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3"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3</v>
      </c>
      <c r="C60" s="17"/>
      <c r="D60" s="17"/>
      <c r="E60" s="17"/>
      <c r="F60" s="17"/>
      <c r="G60" s="17"/>
      <c r="H60" s="17"/>
    </row>
    <row r="61" customFormat="false" ht="12.75" hidden="false" customHeight="false" outlineLevel="0" collapsed="false">
      <c r="A61" s="3"/>
      <c r="B61" s="20"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944</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1</v>
      </c>
      <c r="B7" s="43" t="s">
        <v>112</v>
      </c>
      <c r="C7" s="42" t="s">
        <v>113</v>
      </c>
      <c r="D7" s="43" t="s">
        <v>75</v>
      </c>
      <c r="E7" s="43" t="s">
        <v>114</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65" t="n">
        <v>212</v>
      </c>
      <c r="D14" s="66" t="n">
        <v>-4.07239819004525</v>
      </c>
      <c r="E14" s="65" t="n">
        <v>11996</v>
      </c>
      <c r="F14" s="66" t="n">
        <v>-16.9654599570845</v>
      </c>
      <c r="G14" s="65" t="n">
        <v>473312.387</v>
      </c>
      <c r="H14" s="66" t="n">
        <v>-19.8054257419032</v>
      </c>
      <c r="O14" s="75"/>
    </row>
    <row r="15" s="69" customFormat="true" ht="6.75" hidden="false" customHeight="true" outlineLevel="0" collapsed="false">
      <c r="A15" s="0"/>
      <c r="B15" s="0"/>
      <c r="C15" s="80"/>
      <c r="D15" s="80"/>
      <c r="E15" s="80"/>
      <c r="F15" s="80"/>
      <c r="G15" s="80"/>
      <c r="H15" s="80"/>
      <c r="O15" s="75"/>
    </row>
    <row r="16" s="69" customFormat="true" ht="12.75" hidden="false" customHeight="false" outlineLevel="0" collapsed="false">
      <c r="A16" s="73" t="s">
        <v>118</v>
      </c>
      <c r="B16" s="77" t="s">
        <v>119</v>
      </c>
      <c r="C16" s="65" t="n">
        <v>7</v>
      </c>
      <c r="D16" s="66" t="s">
        <v>105</v>
      </c>
      <c r="E16" s="65" t="n">
        <v>7102</v>
      </c>
      <c r="F16" s="66" t="n">
        <v>4.16544441185098</v>
      </c>
      <c r="G16" s="65" t="n">
        <v>316513.041</v>
      </c>
      <c r="H16" s="66" t="n">
        <v>5.39368363218621</v>
      </c>
      <c r="O16" s="75"/>
    </row>
    <row r="17" s="69" customFormat="true" ht="6.75" hidden="false" customHeight="true" outlineLevel="0" collapsed="false">
      <c r="A17" s="0"/>
      <c r="B17" s="0"/>
      <c r="C17" s="80"/>
      <c r="D17" s="80"/>
      <c r="E17" s="80"/>
      <c r="F17" s="80"/>
      <c r="G17" s="80"/>
      <c r="H17" s="80"/>
      <c r="O17" s="75"/>
    </row>
    <row r="18" s="69" customFormat="true" ht="12.75" hidden="false" customHeight="false" outlineLevel="0" collapsed="false">
      <c r="A18" s="73" t="s">
        <v>120</v>
      </c>
      <c r="B18" s="77" t="s">
        <v>121</v>
      </c>
      <c r="C18" s="65" t="s">
        <v>105</v>
      </c>
      <c r="D18" s="81" t="s">
        <v>173</v>
      </c>
      <c r="E18" s="65" t="s">
        <v>105</v>
      </c>
      <c r="F18" s="81" t="s">
        <v>173</v>
      </c>
      <c r="G18" s="65" t="s">
        <v>105</v>
      </c>
      <c r="H18" s="81" t="s">
        <v>173</v>
      </c>
      <c r="O18" s="75"/>
    </row>
    <row r="19" s="69" customFormat="true" ht="6.75" hidden="false" customHeight="true" outlineLevel="0" collapsed="false">
      <c r="A19" s="73"/>
      <c r="B19" s="73"/>
      <c r="C19" s="80"/>
      <c r="D19" s="80"/>
      <c r="E19" s="80"/>
      <c r="F19" s="80"/>
      <c r="G19" s="80"/>
      <c r="H19" s="80"/>
      <c r="O19" s="75"/>
    </row>
    <row r="20" s="69" customFormat="true" ht="12.75" hidden="false" customHeight="false" outlineLevel="0" collapsed="false">
      <c r="A20" s="73" t="s">
        <v>122</v>
      </c>
      <c r="B20" s="77" t="s">
        <v>123</v>
      </c>
      <c r="C20" s="65" t="n">
        <v>7</v>
      </c>
      <c r="D20" s="66" t="s">
        <v>105</v>
      </c>
      <c r="E20" s="65" t="n">
        <v>7102</v>
      </c>
      <c r="F20" s="66" t="n">
        <v>4.16544441185098</v>
      </c>
      <c r="G20" s="65" t="n">
        <v>316513.041</v>
      </c>
      <c r="H20" s="66" t="n">
        <v>5.39368363218621</v>
      </c>
      <c r="O20" s="75"/>
    </row>
    <row r="21" s="69" customFormat="true" ht="6.75" hidden="false" customHeight="true" outlineLevel="0" collapsed="false">
      <c r="A21" s="73"/>
      <c r="B21" s="73"/>
      <c r="C21" s="80"/>
      <c r="D21" s="80"/>
      <c r="E21" s="80"/>
      <c r="F21" s="80"/>
      <c r="G21" s="80"/>
      <c r="H21" s="80"/>
      <c r="O21" s="75"/>
    </row>
    <row r="22" s="69" customFormat="true" ht="12.75" hidden="false" customHeight="false" outlineLevel="0" collapsed="false">
      <c r="A22" s="73" t="s">
        <v>124</v>
      </c>
      <c r="B22" s="73" t="s">
        <v>125</v>
      </c>
      <c r="C22" s="80"/>
      <c r="D22" s="80"/>
      <c r="E22" s="80"/>
      <c r="F22" s="80"/>
      <c r="G22" s="80"/>
      <c r="H22" s="80"/>
      <c r="O22" s="75"/>
    </row>
    <row r="23" s="69" customFormat="true" ht="12.75" hidden="false" customHeight="false" outlineLevel="0" collapsed="false">
      <c r="A23" s="3"/>
      <c r="B23" s="76" t="s">
        <v>126</v>
      </c>
      <c r="C23" s="65" t="n">
        <v>5</v>
      </c>
      <c r="D23" s="81" t="s">
        <v>173</v>
      </c>
      <c r="E23" s="65" t="n">
        <v>148</v>
      </c>
      <c r="F23" s="81" t="s">
        <v>173</v>
      </c>
      <c r="G23" s="65" t="n">
        <v>8828.471</v>
      </c>
      <c r="H23" s="81" t="s">
        <v>173</v>
      </c>
      <c r="O23" s="75"/>
    </row>
    <row r="24" s="69" customFormat="true" ht="6.75" hidden="false" customHeight="true" outlineLevel="0" collapsed="false">
      <c r="A24" s="0"/>
      <c r="B24" s="0"/>
      <c r="C24" s="80"/>
      <c r="D24" s="80"/>
      <c r="E24" s="80"/>
      <c r="F24" s="80"/>
      <c r="G24" s="80"/>
      <c r="H24" s="80"/>
      <c r="O24" s="75"/>
    </row>
    <row r="25" s="69" customFormat="true" ht="12.75" hidden="false" customHeight="false" outlineLevel="0" collapsed="false">
      <c r="A25" s="73" t="s">
        <v>127</v>
      </c>
      <c r="B25" s="77" t="s">
        <v>128</v>
      </c>
      <c r="C25" s="81" t="s">
        <v>173</v>
      </c>
      <c r="D25" s="81" t="s">
        <v>173</v>
      </c>
      <c r="E25" s="81" t="s">
        <v>173</v>
      </c>
      <c r="F25" s="81" t="s">
        <v>173</v>
      </c>
      <c r="G25" s="81" t="s">
        <v>173</v>
      </c>
      <c r="H25" s="81" t="s">
        <v>173</v>
      </c>
      <c r="O25" s="75"/>
    </row>
    <row r="26" s="69" customFormat="true" ht="6.75" hidden="false" customHeight="true" outlineLevel="0" collapsed="false">
      <c r="A26" s="73"/>
      <c r="B26" s="73"/>
      <c r="C26" s="80"/>
      <c r="D26" s="80"/>
      <c r="E26" s="80"/>
      <c r="F26" s="80"/>
      <c r="G26" s="80"/>
      <c r="H26" s="80"/>
      <c r="O26" s="75"/>
    </row>
    <row r="27" s="69" customFormat="true" ht="12.75" hidden="false" customHeight="false" outlineLevel="0" collapsed="false">
      <c r="A27" s="73" t="s">
        <v>129</v>
      </c>
      <c r="B27" s="77" t="s">
        <v>130</v>
      </c>
      <c r="C27" s="81" t="s">
        <v>173</v>
      </c>
      <c r="D27" s="81" t="s">
        <v>173</v>
      </c>
      <c r="E27" s="81" t="s">
        <v>173</v>
      </c>
      <c r="F27" s="81" t="s">
        <v>173</v>
      </c>
      <c r="G27" s="81" t="s">
        <v>173</v>
      </c>
      <c r="H27" s="81" t="s">
        <v>173</v>
      </c>
      <c r="O27" s="75"/>
    </row>
    <row r="28" s="69" customFormat="true" ht="6.75" hidden="false" customHeight="true" outlineLevel="0" collapsed="false">
      <c r="A28" s="73"/>
      <c r="B28" s="73"/>
      <c r="C28" s="80"/>
      <c r="D28" s="80"/>
      <c r="E28" s="80"/>
      <c r="F28" s="80"/>
      <c r="G28" s="80"/>
      <c r="H28" s="80"/>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80"/>
      <c r="D30" s="80"/>
      <c r="E30" s="80"/>
      <c r="F30" s="80"/>
      <c r="G30" s="80"/>
      <c r="H30" s="80"/>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80"/>
      <c r="D32" s="80"/>
      <c r="E32" s="80"/>
      <c r="F32" s="80"/>
      <c r="G32" s="80"/>
      <c r="H32" s="80"/>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80"/>
      <c r="D34" s="80"/>
      <c r="E34" s="80"/>
      <c r="F34" s="80"/>
      <c r="G34" s="80"/>
      <c r="H34" s="80"/>
      <c r="O34" s="75"/>
    </row>
    <row r="35" s="69" customFormat="true" ht="12.75" hidden="false" customHeight="false" outlineLevel="0" collapsed="false">
      <c r="A35" s="73" t="s">
        <v>137</v>
      </c>
      <c r="B35" s="73" t="s">
        <v>138</v>
      </c>
      <c r="C35" s="80"/>
      <c r="D35" s="80"/>
      <c r="E35" s="80"/>
      <c r="F35" s="80"/>
      <c r="G35" s="80"/>
      <c r="H35" s="80"/>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80"/>
      <c r="D37" s="80"/>
      <c r="E37" s="80"/>
      <c r="F37" s="80"/>
      <c r="G37" s="80"/>
      <c r="H37" s="80"/>
      <c r="O37" s="75"/>
    </row>
    <row r="38" s="69" customFormat="true" ht="12.75" hidden="false" customHeight="false" outlineLevel="0" collapsed="false">
      <c r="A38" s="73" t="s">
        <v>140</v>
      </c>
      <c r="B38" s="73" t="s">
        <v>141</v>
      </c>
      <c r="C38" s="80"/>
      <c r="D38" s="80"/>
      <c r="E38" s="80"/>
      <c r="F38" s="80"/>
      <c r="G38" s="80"/>
      <c r="H38" s="80"/>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80"/>
      <c r="D40" s="80"/>
      <c r="E40" s="80"/>
      <c r="F40" s="80"/>
      <c r="G40" s="80"/>
      <c r="H40" s="80"/>
      <c r="O40" s="75"/>
    </row>
    <row r="41" s="69" customFormat="true" ht="12.75" hidden="false" customHeight="false" outlineLevel="0" collapsed="false">
      <c r="A41" s="73" t="s">
        <v>143</v>
      </c>
      <c r="B41" s="73" t="s">
        <v>144</v>
      </c>
      <c r="C41" s="80"/>
      <c r="D41" s="80"/>
      <c r="E41" s="80"/>
      <c r="F41" s="80"/>
      <c r="G41" s="80"/>
      <c r="H41" s="80"/>
      <c r="O41" s="75"/>
    </row>
    <row r="42" s="69" customFormat="true" ht="12.75" hidden="false" customHeight="false" outlineLevel="0" collapsed="false">
      <c r="A42" s="3"/>
      <c r="B42" s="77" t="s">
        <v>145</v>
      </c>
      <c r="C42" s="65" t="n">
        <v>196</v>
      </c>
      <c r="D42" s="66" t="n">
        <v>-5.31400966183575</v>
      </c>
      <c r="E42" s="65" t="n">
        <v>4360</v>
      </c>
      <c r="F42" s="66" t="n">
        <v>-39.0124492936075</v>
      </c>
      <c r="G42" s="65" t="n">
        <v>131704.305</v>
      </c>
      <c r="H42" s="66" t="n">
        <v>-50.5516093667284</v>
      </c>
      <c r="O42" s="75"/>
    </row>
    <row r="43" s="69" customFormat="true" ht="6.75" hidden="false" customHeight="true" outlineLevel="0" collapsed="false">
      <c r="A43" s="3"/>
      <c r="B43" s="73"/>
      <c r="C43" s="80"/>
      <c r="D43" s="80"/>
      <c r="E43" s="80"/>
      <c r="F43" s="80"/>
      <c r="G43" s="80"/>
      <c r="H43" s="80"/>
      <c r="O43" s="75"/>
    </row>
    <row r="44" s="69" customFormat="true" ht="12.75" hidden="false" customHeight="false" outlineLevel="0" collapsed="false">
      <c r="A44" s="73" t="s">
        <v>146</v>
      </c>
      <c r="B44" s="73" t="s">
        <v>147</v>
      </c>
      <c r="C44" s="80"/>
      <c r="D44" s="80"/>
      <c r="E44" s="80"/>
      <c r="F44" s="80"/>
      <c r="G44" s="80"/>
      <c r="H44" s="80"/>
      <c r="O44" s="75"/>
    </row>
    <row r="45" s="69" customFormat="true" ht="12.75" hidden="false" customHeight="false" outlineLevel="0" collapsed="false">
      <c r="A45" s="3"/>
      <c r="B45" s="77" t="s">
        <v>148</v>
      </c>
      <c r="C45" s="65" t="n">
        <v>188</v>
      </c>
      <c r="D45" s="66" t="n">
        <v>-4.56852791878173</v>
      </c>
      <c r="E45" s="65" t="n">
        <v>3739</v>
      </c>
      <c r="F45" s="66" t="n">
        <v>-1.57936299026059</v>
      </c>
      <c r="G45" s="65" t="n">
        <v>106042.665</v>
      </c>
      <c r="H45" s="66" t="n">
        <v>2.00431420079069</v>
      </c>
      <c r="O45" s="75"/>
    </row>
    <row r="46" s="69" customFormat="true" ht="6.75" hidden="false" customHeight="true" outlineLevel="0" collapsed="false">
      <c r="A46" s="3"/>
      <c r="B46" s="73"/>
      <c r="C46" s="80"/>
      <c r="D46" s="80"/>
      <c r="E46" s="80"/>
      <c r="F46" s="80"/>
      <c r="G46" s="80"/>
      <c r="H46" s="80"/>
      <c r="O46" s="75"/>
    </row>
    <row r="47" s="69" customFormat="true" ht="12.75" hidden="false" customHeight="false" outlineLevel="0" collapsed="false">
      <c r="A47" s="73" t="s">
        <v>149</v>
      </c>
      <c r="B47" s="73" t="s">
        <v>150</v>
      </c>
      <c r="C47" s="80"/>
      <c r="D47" s="80"/>
      <c r="E47" s="80"/>
      <c r="F47" s="80"/>
      <c r="G47" s="80"/>
      <c r="H47" s="80"/>
      <c r="O47" s="75"/>
    </row>
    <row r="48" s="69" customFormat="true" ht="12.75" hidden="false" customHeight="false" outlineLevel="0" collapsed="false">
      <c r="A48" s="3"/>
      <c r="B48" s="77" t="s">
        <v>151</v>
      </c>
      <c r="C48" s="65" t="n">
        <v>70</v>
      </c>
      <c r="D48" s="66" t="n">
        <v>-6.66666666666667</v>
      </c>
      <c r="E48" s="65" t="n">
        <v>1895</v>
      </c>
      <c r="F48" s="66" t="n">
        <v>-2.52057613168724</v>
      </c>
      <c r="G48" s="65" t="n">
        <v>54089.656</v>
      </c>
      <c r="H48" s="66" t="n">
        <v>0.654389817261533</v>
      </c>
      <c r="O48" s="75"/>
    </row>
    <row r="49" s="69" customFormat="true" ht="6.75" hidden="false" customHeight="true" outlineLevel="0" collapsed="false">
      <c r="A49" s="3"/>
      <c r="B49" s="73"/>
      <c r="C49" s="80"/>
      <c r="D49" s="80"/>
      <c r="E49" s="80"/>
      <c r="F49" s="80"/>
      <c r="G49" s="80"/>
      <c r="H49" s="80"/>
      <c r="O49" s="75"/>
    </row>
    <row r="50" s="69" customFormat="true" ht="12.75" hidden="false" customHeight="false" outlineLevel="0" collapsed="false">
      <c r="A50" s="73" t="s">
        <v>152</v>
      </c>
      <c r="B50" s="73" t="s">
        <v>153</v>
      </c>
      <c r="C50" s="80"/>
      <c r="D50" s="80"/>
      <c r="E50" s="80"/>
      <c r="F50" s="80"/>
      <c r="G50" s="80"/>
      <c r="H50" s="80"/>
      <c r="O50" s="75"/>
    </row>
    <row r="51" s="69" customFormat="true" ht="12.75" hidden="false" customHeight="false" outlineLevel="0" collapsed="false">
      <c r="A51" s="3"/>
      <c r="B51" s="77" t="s">
        <v>154</v>
      </c>
      <c r="C51" s="65" t="n">
        <v>118</v>
      </c>
      <c r="D51" s="66" t="n">
        <v>-3.27868852459016</v>
      </c>
      <c r="E51" s="65" t="n">
        <v>1844</v>
      </c>
      <c r="F51" s="66" t="n">
        <v>-0.592991913746631</v>
      </c>
      <c r="G51" s="65" t="n">
        <v>51953.009</v>
      </c>
      <c r="H51" s="66" t="n">
        <v>3.44877441707652</v>
      </c>
      <c r="O51" s="75"/>
    </row>
    <row r="52" s="69" customFormat="true" ht="6.75" hidden="false" customHeight="true" outlineLevel="0" collapsed="false">
      <c r="A52" s="3"/>
      <c r="B52" s="73"/>
      <c r="C52" s="80"/>
      <c r="D52" s="80"/>
      <c r="E52" s="80"/>
      <c r="F52" s="80"/>
      <c r="G52" s="80"/>
      <c r="H52" s="80"/>
      <c r="O52" s="75"/>
    </row>
    <row r="53" s="69" customFormat="true" ht="12.75" hidden="false" customHeight="false" outlineLevel="0" collapsed="false">
      <c r="A53" s="73" t="s">
        <v>155</v>
      </c>
      <c r="B53" s="73" t="s">
        <v>156</v>
      </c>
      <c r="C53" s="80"/>
      <c r="D53" s="80"/>
      <c r="E53" s="80"/>
      <c r="F53" s="80"/>
      <c r="G53" s="80"/>
      <c r="H53" s="80"/>
      <c r="O53" s="75"/>
    </row>
    <row r="54" s="69" customFormat="true" ht="12.75" hidden="false" customHeight="false" outlineLevel="0" collapsed="false">
      <c r="A54" s="3"/>
      <c r="B54" s="77" t="s">
        <v>157</v>
      </c>
      <c r="C54" s="65" t="n">
        <v>8</v>
      </c>
      <c r="D54" s="66" t="n">
        <v>-20</v>
      </c>
      <c r="E54" s="65" t="n">
        <v>621</v>
      </c>
      <c r="F54" s="66" t="n">
        <v>-81.4626865671642</v>
      </c>
      <c r="G54" s="65" t="n">
        <v>25661.64</v>
      </c>
      <c r="H54" s="66" t="n">
        <v>-84.1973298519595</v>
      </c>
      <c r="O54" s="75"/>
    </row>
    <row r="55" s="69" customFormat="true" ht="6.75" hidden="false" customHeight="true" outlineLevel="0" collapsed="false">
      <c r="A55" s="3"/>
      <c r="B55" s="73"/>
      <c r="C55" s="80"/>
      <c r="D55" s="80"/>
      <c r="E55" s="80"/>
      <c r="F55" s="80"/>
      <c r="G55" s="80"/>
      <c r="H55" s="80"/>
      <c r="O55" s="75"/>
    </row>
    <row r="56" s="69" customFormat="true" ht="12.75" hidden="false" customHeight="false" outlineLevel="0" collapsed="false">
      <c r="A56" s="73" t="s">
        <v>158</v>
      </c>
      <c r="B56" s="73" t="s">
        <v>159</v>
      </c>
      <c r="C56" s="80"/>
      <c r="D56" s="80"/>
      <c r="E56" s="80"/>
      <c r="F56" s="80"/>
      <c r="G56" s="80"/>
      <c r="H56" s="80"/>
      <c r="O56" s="75"/>
    </row>
    <row r="57" s="69" customFormat="true" ht="12.75" hidden="false" customHeight="false" outlineLevel="0" collapsed="false">
      <c r="A57" s="3"/>
      <c r="B57" s="77" t="s">
        <v>160</v>
      </c>
      <c r="C57" s="81" t="s">
        <v>173</v>
      </c>
      <c r="D57" s="81" t="s">
        <v>173</v>
      </c>
      <c r="E57" s="81" t="s">
        <v>173</v>
      </c>
      <c r="F57" s="81" t="s">
        <v>173</v>
      </c>
      <c r="G57" s="81" t="s">
        <v>173</v>
      </c>
      <c r="H57" s="81" t="s">
        <v>173</v>
      </c>
      <c r="O57" s="75"/>
    </row>
    <row r="58" s="69" customFormat="true" ht="6.75" hidden="false" customHeight="true" outlineLevel="0" collapsed="false">
      <c r="A58" s="3"/>
      <c r="B58" s="73"/>
      <c r="C58" s="80"/>
      <c r="D58" s="80"/>
      <c r="E58" s="80"/>
      <c r="F58" s="80"/>
      <c r="G58" s="80"/>
      <c r="H58" s="80"/>
      <c r="O58" s="75"/>
    </row>
    <row r="59" s="69" customFormat="true" ht="12.75" hidden="false" customHeight="false" outlineLevel="0" collapsed="false">
      <c r="A59" s="73" t="s">
        <v>161</v>
      </c>
      <c r="B59" s="77" t="s">
        <v>162</v>
      </c>
      <c r="C59" s="65" t="n">
        <v>3</v>
      </c>
      <c r="D59" s="66" t="s">
        <v>105</v>
      </c>
      <c r="E59" s="65" t="n">
        <v>52</v>
      </c>
      <c r="F59" s="66" t="n">
        <v>4</v>
      </c>
      <c r="G59" s="65" t="n">
        <v>1539.607</v>
      </c>
      <c r="H59" s="66" t="n">
        <v>26.3008203445447</v>
      </c>
      <c r="O59" s="75"/>
    </row>
    <row r="60" s="69" customFormat="true" ht="6.75" hidden="false" customHeight="true" outlineLevel="0" collapsed="false">
      <c r="A60" s="73"/>
      <c r="B60" s="73"/>
      <c r="C60" s="80"/>
      <c r="D60" s="80"/>
      <c r="E60" s="80"/>
      <c r="F60" s="80"/>
      <c r="G60" s="80"/>
      <c r="H60" s="80"/>
      <c r="O60" s="75"/>
    </row>
    <row r="61" s="69" customFormat="true" ht="12.75" hidden="false" customHeight="false" outlineLevel="0" collapsed="false">
      <c r="A61" s="73" t="s">
        <v>163</v>
      </c>
      <c r="B61" s="77" t="s">
        <v>164</v>
      </c>
      <c r="C61" s="81" t="s">
        <v>173</v>
      </c>
      <c r="D61" s="81" t="s">
        <v>173</v>
      </c>
      <c r="E61" s="81" t="s">
        <v>173</v>
      </c>
      <c r="F61" s="81" t="s">
        <v>173</v>
      </c>
      <c r="G61" s="81" t="s">
        <v>173</v>
      </c>
      <c r="H61" s="81" t="s">
        <v>173</v>
      </c>
      <c r="O61" s="75"/>
    </row>
    <row r="62" s="69" customFormat="true" ht="6.75" hidden="false" customHeight="true" outlineLevel="0" collapsed="false">
      <c r="A62" s="73"/>
      <c r="B62" s="73"/>
      <c r="C62" s="80"/>
      <c r="D62" s="80"/>
      <c r="E62" s="80"/>
      <c r="F62" s="80"/>
      <c r="G62" s="80"/>
      <c r="H62" s="80"/>
      <c r="O62" s="75"/>
    </row>
    <row r="63" s="69" customFormat="true" ht="12.75" hidden="false" customHeight="false" outlineLevel="0" collapsed="false">
      <c r="A63" s="73" t="s">
        <v>165</v>
      </c>
      <c r="B63" s="73" t="s">
        <v>144</v>
      </c>
      <c r="C63" s="80"/>
      <c r="D63" s="80"/>
      <c r="E63" s="80"/>
      <c r="F63" s="80"/>
      <c r="G63" s="80"/>
      <c r="H63" s="80"/>
      <c r="O63" s="75"/>
    </row>
    <row r="64" s="69" customFormat="true" ht="12.75" hidden="false" customHeight="false" outlineLevel="0" collapsed="false">
      <c r="A64" s="3"/>
      <c r="B64" s="77" t="s">
        <v>166</v>
      </c>
      <c r="C64" s="81" t="s">
        <v>173</v>
      </c>
      <c r="D64" s="81" t="s">
        <v>173</v>
      </c>
      <c r="E64" s="81" t="s">
        <v>173</v>
      </c>
      <c r="F64" s="81" t="s">
        <v>173</v>
      </c>
      <c r="G64" s="81" t="s">
        <v>173</v>
      </c>
      <c r="H64" s="81" t="s">
        <v>173</v>
      </c>
      <c r="O64" s="75"/>
    </row>
    <row r="65" s="69" customFormat="true" ht="6.75" hidden="false" customHeight="true" outlineLevel="0" collapsed="false">
      <c r="A65" s="3"/>
      <c r="B65" s="73"/>
      <c r="C65" s="80"/>
      <c r="D65" s="80"/>
      <c r="E65" s="80"/>
      <c r="F65" s="80"/>
      <c r="G65" s="80"/>
      <c r="H65" s="80"/>
      <c r="O65" s="75"/>
    </row>
    <row r="66" s="69" customFormat="true" ht="12.75" hidden="false" customHeight="false" outlineLevel="0" collapsed="false">
      <c r="A66" s="73" t="s">
        <v>167</v>
      </c>
      <c r="B66" s="73" t="s">
        <v>168</v>
      </c>
      <c r="C66" s="80"/>
      <c r="D66" s="80"/>
      <c r="E66" s="80"/>
      <c r="F66" s="80"/>
      <c r="G66" s="80"/>
      <c r="H66" s="80"/>
      <c r="O66" s="75"/>
    </row>
    <row r="67" s="69" customFormat="true" ht="12.75" hidden="false" customHeight="false" outlineLevel="0" collapsed="false">
      <c r="A67" s="3"/>
      <c r="B67" s="77" t="s">
        <v>169</v>
      </c>
      <c r="C67" s="65" t="n">
        <v>4</v>
      </c>
      <c r="D67" s="81" t="s">
        <v>173</v>
      </c>
      <c r="E67" s="65" t="n">
        <v>386</v>
      </c>
      <c r="F67" s="81" t="s">
        <v>173</v>
      </c>
      <c r="G67" s="65" t="n">
        <v>16266.57</v>
      </c>
      <c r="H67" s="81" t="s">
        <v>173</v>
      </c>
      <c r="O67" s="75"/>
    </row>
    <row r="68" s="69" customFormat="true" ht="6.75" hidden="false" customHeight="true" outlineLevel="0" collapsed="false">
      <c r="A68" s="3"/>
      <c r="B68" s="73"/>
      <c r="C68" s="80"/>
      <c r="D68" s="80"/>
      <c r="E68" s="80"/>
      <c r="F68" s="80"/>
      <c r="G68" s="80"/>
      <c r="H68" s="80"/>
      <c r="O68" s="75"/>
    </row>
    <row r="69" s="69" customFormat="true" ht="12.75" hidden="false" customHeight="false" outlineLevel="0" collapsed="false">
      <c r="A69" s="73" t="s">
        <v>170</v>
      </c>
      <c r="B69" s="73" t="s">
        <v>171</v>
      </c>
      <c r="C69" s="80"/>
      <c r="D69" s="80"/>
      <c r="E69" s="80"/>
      <c r="F69" s="80"/>
      <c r="G69" s="80"/>
      <c r="H69" s="80"/>
      <c r="O69" s="75"/>
    </row>
    <row r="70" s="69" customFormat="true" ht="12.75" hidden="false" customHeight="false" outlineLevel="0" collapsed="false">
      <c r="A70" s="3"/>
      <c r="B70" s="77" t="s">
        <v>172</v>
      </c>
      <c r="C70" s="81" t="s">
        <v>173</v>
      </c>
      <c r="D70" s="81" t="s">
        <v>173</v>
      </c>
      <c r="E70" s="81" t="s">
        <v>173</v>
      </c>
      <c r="F70" s="81" t="s">
        <v>173</v>
      </c>
      <c r="G70" s="81" t="s">
        <v>173</v>
      </c>
      <c r="H70" s="81" t="s">
        <v>173</v>
      </c>
      <c r="O70" s="75"/>
    </row>
    <row r="71" s="69" customFormat="true" ht="6.75" hidden="false" customHeight="true" outlineLevel="0" collapsed="false">
      <c r="A71" s="3"/>
      <c r="B71" s="73"/>
      <c r="C71" s="80"/>
      <c r="D71" s="80"/>
      <c r="E71" s="80"/>
      <c r="F71" s="80"/>
      <c r="G71" s="80"/>
      <c r="H71" s="80"/>
      <c r="O71" s="75"/>
    </row>
    <row r="72" s="69" customFormat="true" ht="12.75" hidden="false" customHeight="false" outlineLevel="0" collapsed="false">
      <c r="A72" s="73" t="s">
        <v>174</v>
      </c>
      <c r="B72" s="73" t="s">
        <v>171</v>
      </c>
      <c r="C72" s="80"/>
      <c r="D72" s="80"/>
      <c r="E72" s="80"/>
      <c r="F72" s="80"/>
      <c r="G72" s="80"/>
      <c r="H72" s="80"/>
      <c r="O72" s="75"/>
    </row>
    <row r="73" s="69" customFormat="true" ht="12.75" hidden="false" customHeight="false" outlineLevel="0" collapsed="false">
      <c r="A73" s="3"/>
      <c r="B73" s="77" t="s">
        <v>175</v>
      </c>
      <c r="C73" s="81" t="s">
        <v>173</v>
      </c>
      <c r="D73" s="81" t="s">
        <v>173</v>
      </c>
      <c r="E73" s="81" t="s">
        <v>173</v>
      </c>
      <c r="F73" s="81" t="s">
        <v>173</v>
      </c>
      <c r="G73" s="81" t="s">
        <v>173</v>
      </c>
      <c r="H73" s="81" t="s">
        <v>173</v>
      </c>
      <c r="O73" s="75"/>
    </row>
    <row r="74" s="69" customFormat="true" ht="6.75" hidden="false" customHeight="true" outlineLevel="0" collapsed="false">
      <c r="A74" s="3"/>
      <c r="B74" s="73"/>
      <c r="C74" s="80"/>
      <c r="D74" s="80"/>
      <c r="E74" s="80"/>
      <c r="F74" s="80"/>
      <c r="G74" s="80"/>
      <c r="H74" s="80"/>
      <c r="O74" s="75"/>
    </row>
    <row r="75" s="69" customFormat="true" ht="12.75" hidden="false" customHeight="false" outlineLevel="0" collapsed="false">
      <c r="A75" s="73" t="s">
        <v>176</v>
      </c>
      <c r="B75" s="77" t="s">
        <v>177</v>
      </c>
      <c r="C75" s="65" t="n">
        <v>8683</v>
      </c>
      <c r="D75" s="66" t="n">
        <v>1.88922788077916</v>
      </c>
      <c r="E75" s="65" t="n">
        <v>787935</v>
      </c>
      <c r="F75" s="66" t="n">
        <v>5.45479122779311</v>
      </c>
      <c r="G75" s="65" t="n">
        <v>24316565.083</v>
      </c>
      <c r="H75" s="66" t="n">
        <v>9.68773860227616</v>
      </c>
      <c r="O75" s="75"/>
    </row>
    <row r="76" s="69" customFormat="true" ht="6.75" hidden="false" customHeight="true" outlineLevel="0" collapsed="false">
      <c r="A76" s="73"/>
      <c r="B76" s="73"/>
      <c r="C76" s="80"/>
      <c r="D76" s="80"/>
      <c r="E76" s="80"/>
      <c r="F76" s="80"/>
      <c r="G76" s="80"/>
      <c r="H76" s="80"/>
      <c r="O76" s="75"/>
    </row>
    <row r="77" s="69" customFormat="true" ht="12.75" hidden="false" customHeight="false" outlineLevel="0" collapsed="false">
      <c r="A77" s="73" t="s">
        <v>178</v>
      </c>
      <c r="B77" s="73" t="s">
        <v>179</v>
      </c>
      <c r="C77" s="80"/>
      <c r="D77" s="80"/>
      <c r="E77" s="80"/>
      <c r="F77" s="80"/>
      <c r="G77" s="80"/>
      <c r="H77" s="80"/>
      <c r="O77" s="75"/>
    </row>
    <row r="78" s="69" customFormat="true" ht="12.75" hidden="false" customHeight="false" outlineLevel="0" collapsed="false">
      <c r="A78" s="3"/>
      <c r="B78" s="77" t="s">
        <v>180</v>
      </c>
      <c r="C78" s="65" t="n">
        <v>1108</v>
      </c>
      <c r="D78" s="66" t="n">
        <v>3.2618825722274</v>
      </c>
      <c r="E78" s="65" t="n">
        <v>89984</v>
      </c>
      <c r="F78" s="66" t="n">
        <v>1.29797030315993</v>
      </c>
      <c r="G78" s="65" t="n">
        <v>1862216.739</v>
      </c>
      <c r="H78" s="66" t="n">
        <v>4.26056615520364</v>
      </c>
      <c r="O78" s="75"/>
    </row>
    <row r="79" s="69" customFormat="true" ht="6.75" hidden="false" customHeight="true" outlineLevel="0" collapsed="false">
      <c r="A79" s="3"/>
      <c r="B79" s="73"/>
      <c r="C79" s="80"/>
      <c r="D79" s="80"/>
      <c r="E79" s="80"/>
      <c r="F79" s="80"/>
      <c r="G79" s="80"/>
      <c r="H79" s="80"/>
      <c r="O79" s="75"/>
    </row>
    <row r="80" s="69" customFormat="true" ht="12.75" hidden="false" customHeight="false" outlineLevel="0" collapsed="false">
      <c r="A80" s="73" t="s">
        <v>181</v>
      </c>
      <c r="B80" s="73" t="s">
        <v>182</v>
      </c>
      <c r="C80" s="80"/>
      <c r="D80" s="80"/>
      <c r="E80" s="80"/>
      <c r="F80" s="80"/>
      <c r="G80" s="80"/>
      <c r="H80" s="80"/>
      <c r="O80" s="75"/>
    </row>
    <row r="81" s="69" customFormat="true" ht="12.75" hidden="false" customHeight="false" outlineLevel="0" collapsed="false">
      <c r="A81" s="3"/>
      <c r="B81" s="77" t="s">
        <v>183</v>
      </c>
      <c r="C81" s="65" t="n">
        <v>319</v>
      </c>
      <c r="D81" s="66" t="n">
        <v>0.949367088607595</v>
      </c>
      <c r="E81" s="65" t="n">
        <v>22616</v>
      </c>
      <c r="F81" s="66" t="n">
        <v>-0.532172230285438</v>
      </c>
      <c r="G81" s="65" t="n">
        <v>416280.096</v>
      </c>
      <c r="H81" s="66" t="n">
        <v>2.51840789648668</v>
      </c>
      <c r="O81" s="75"/>
    </row>
    <row r="82" s="69" customFormat="true" ht="6.75" hidden="false" customHeight="true" outlineLevel="0" collapsed="false">
      <c r="A82" s="3"/>
      <c r="B82" s="73"/>
      <c r="C82" s="80"/>
      <c r="D82" s="80"/>
      <c r="E82" s="80"/>
      <c r="F82" s="80"/>
      <c r="G82" s="80"/>
      <c r="H82" s="80"/>
      <c r="O82" s="75"/>
    </row>
    <row r="83" s="69" customFormat="true" ht="12.75" hidden="false" customHeight="false" outlineLevel="0" collapsed="false">
      <c r="A83" s="73" t="s">
        <v>184</v>
      </c>
      <c r="B83" s="73" t="s">
        <v>185</v>
      </c>
      <c r="C83" s="80"/>
      <c r="D83" s="80"/>
      <c r="E83" s="80"/>
      <c r="F83" s="80"/>
      <c r="G83" s="80"/>
      <c r="H83" s="80"/>
      <c r="O83" s="75"/>
    </row>
    <row r="84" s="69" customFormat="true" ht="12.75" hidden="false" customHeight="false" outlineLevel="0" collapsed="false">
      <c r="A84" s="3"/>
      <c r="B84" s="77" t="s">
        <v>186</v>
      </c>
      <c r="C84" s="65" t="n">
        <v>47</v>
      </c>
      <c r="D84" s="66" t="n">
        <v>-4.08163265306123</v>
      </c>
      <c r="E84" s="65" t="n">
        <v>4268</v>
      </c>
      <c r="F84" s="66" t="n">
        <v>-8.78392818978414</v>
      </c>
      <c r="G84" s="65" t="n">
        <v>95047.57</v>
      </c>
      <c r="H84" s="66" t="n">
        <v>-3.07103886435717</v>
      </c>
      <c r="O84" s="75"/>
    </row>
    <row r="85" s="69" customFormat="true" ht="6.75" hidden="false" customHeight="true" outlineLevel="0" collapsed="false">
      <c r="A85" s="3"/>
      <c r="B85" s="73"/>
      <c r="C85" s="80"/>
      <c r="D85" s="80"/>
      <c r="E85" s="80"/>
      <c r="F85" s="80"/>
      <c r="G85" s="80"/>
      <c r="H85" s="80"/>
      <c r="O85" s="75"/>
    </row>
    <row r="86" s="69" customFormat="true" ht="12.75" hidden="false" customHeight="false" outlineLevel="0" collapsed="false">
      <c r="A86" s="73" t="s">
        <v>187</v>
      </c>
      <c r="B86" s="77" t="s">
        <v>188</v>
      </c>
      <c r="C86" s="65" t="n">
        <v>15</v>
      </c>
      <c r="D86" s="66" t="n">
        <v>-6.25</v>
      </c>
      <c r="E86" s="65" t="n">
        <v>2728</v>
      </c>
      <c r="F86" s="66" t="n">
        <v>-6.02824664140544</v>
      </c>
      <c r="G86" s="65" t="n">
        <v>49501.392</v>
      </c>
      <c r="H86" s="66" t="n">
        <v>-2.46607688215475</v>
      </c>
      <c r="O86" s="75"/>
    </row>
    <row r="87" s="69" customFormat="true" ht="6.75" hidden="false" customHeight="true" outlineLevel="0" collapsed="false">
      <c r="A87" s="73"/>
      <c r="B87" s="73"/>
      <c r="C87" s="80"/>
      <c r="D87" s="80"/>
      <c r="E87" s="80"/>
      <c r="F87" s="80"/>
      <c r="G87" s="80"/>
      <c r="H87" s="80"/>
      <c r="O87" s="75"/>
    </row>
    <row r="88" s="69" customFormat="true" ht="12.75" hidden="false" customHeight="false" outlineLevel="0" collapsed="false">
      <c r="A88" s="73" t="s">
        <v>189</v>
      </c>
      <c r="B88" s="77" t="s">
        <v>190</v>
      </c>
      <c r="C88" s="65" t="n">
        <v>257</v>
      </c>
      <c r="D88" s="66" t="n">
        <v>2.39043824701195</v>
      </c>
      <c r="E88" s="65" t="n">
        <v>15620</v>
      </c>
      <c r="F88" s="66" t="n">
        <v>3.06829429231277</v>
      </c>
      <c r="G88" s="65" t="n">
        <v>271731.134</v>
      </c>
      <c r="H88" s="66" t="n">
        <v>5.63249158380048</v>
      </c>
      <c r="O88" s="75"/>
    </row>
    <row r="89" s="69" customFormat="true" ht="6.75" hidden="false" customHeight="true" outlineLevel="0" collapsed="false">
      <c r="A89" s="73"/>
      <c r="B89" s="73"/>
      <c r="C89" s="80"/>
      <c r="D89" s="80"/>
      <c r="E89" s="80"/>
      <c r="F89" s="80"/>
      <c r="G89" s="80"/>
      <c r="H89" s="80"/>
      <c r="O89" s="75"/>
    </row>
    <row r="90" s="69" customFormat="true" ht="12.75" hidden="false" customHeight="false" outlineLevel="0" collapsed="false">
      <c r="A90" s="73" t="s">
        <v>191</v>
      </c>
      <c r="B90" s="77" t="s">
        <v>192</v>
      </c>
      <c r="C90" s="65" t="n">
        <v>21</v>
      </c>
      <c r="D90" s="66" t="n">
        <v>-4.54545454545455</v>
      </c>
      <c r="E90" s="65" t="n">
        <v>1566</v>
      </c>
      <c r="F90" s="66" t="n">
        <v>-8.58143607705779</v>
      </c>
      <c r="G90" s="65" t="n">
        <v>28690.504</v>
      </c>
      <c r="H90" s="66" t="n">
        <v>-6.85808525143655</v>
      </c>
      <c r="O90" s="75"/>
    </row>
    <row r="91" s="69" customFormat="true" ht="6.75" hidden="false" customHeight="true" outlineLevel="0" collapsed="false">
      <c r="A91" s="73"/>
      <c r="B91" s="73"/>
      <c r="C91" s="80"/>
      <c r="D91" s="80"/>
      <c r="E91" s="80"/>
      <c r="F91" s="80"/>
      <c r="G91" s="80"/>
      <c r="H91" s="80"/>
      <c r="O91" s="75"/>
    </row>
    <row r="92" s="69" customFormat="true" ht="12.75" hidden="false" customHeight="false" outlineLevel="0" collapsed="false">
      <c r="A92" s="73" t="s">
        <v>193</v>
      </c>
      <c r="B92" s="73" t="s">
        <v>194</v>
      </c>
      <c r="C92" s="80"/>
      <c r="D92" s="80"/>
      <c r="E92" s="80"/>
      <c r="F92" s="80"/>
      <c r="G92" s="80"/>
      <c r="H92" s="80"/>
      <c r="O92" s="75"/>
    </row>
    <row r="93" s="69" customFormat="true" ht="12.75" hidden="false" customHeight="false" outlineLevel="0" collapsed="false">
      <c r="A93" s="3"/>
      <c r="B93" s="77" t="s">
        <v>195</v>
      </c>
      <c r="C93" s="65" t="n">
        <v>62</v>
      </c>
      <c r="D93" s="66" t="n">
        <v>5.08474576271187</v>
      </c>
      <c r="E93" s="65" t="n">
        <v>5318</v>
      </c>
      <c r="F93" s="66" t="n">
        <v>-1.15241635687732</v>
      </c>
      <c r="G93" s="65" t="n">
        <v>122036.976</v>
      </c>
      <c r="H93" s="66" t="n">
        <v>1.99667023268253</v>
      </c>
      <c r="O93" s="75"/>
    </row>
    <row r="94" s="69" customFormat="true" ht="6.75" hidden="false" customHeight="true" outlineLevel="0" collapsed="false">
      <c r="A94" s="3"/>
      <c r="B94" s="73"/>
      <c r="C94" s="80"/>
      <c r="D94" s="80"/>
      <c r="E94" s="80"/>
      <c r="F94" s="80"/>
      <c r="G94" s="80"/>
      <c r="H94" s="80"/>
      <c r="O94" s="75"/>
    </row>
    <row r="95" s="69" customFormat="true" ht="12.75" hidden="false" customHeight="false" outlineLevel="0" collapsed="false">
      <c r="A95" s="73" t="s">
        <v>196</v>
      </c>
      <c r="B95" s="77" t="s">
        <v>197</v>
      </c>
      <c r="C95" s="65" t="n">
        <v>16</v>
      </c>
      <c r="D95" s="66" t="n">
        <v>6.66666666666667</v>
      </c>
      <c r="E95" s="65" t="n">
        <v>1604</v>
      </c>
      <c r="F95" s="66" t="n">
        <v>-6.85249709639954</v>
      </c>
      <c r="G95" s="65" t="n">
        <v>37317.865</v>
      </c>
      <c r="H95" s="66" t="n">
        <v>3.57729884259901</v>
      </c>
      <c r="O95" s="75"/>
    </row>
    <row r="96" s="69" customFormat="true" ht="6.75" hidden="false" customHeight="true" outlineLevel="0" collapsed="false">
      <c r="A96" s="73"/>
      <c r="B96" s="73"/>
      <c r="C96" s="80"/>
      <c r="D96" s="80"/>
      <c r="E96" s="80"/>
      <c r="F96" s="80"/>
      <c r="G96" s="80"/>
      <c r="H96" s="80"/>
      <c r="O96" s="75"/>
    </row>
    <row r="97" s="69" customFormat="true" ht="12.75" hidden="false" customHeight="false" outlineLevel="0" collapsed="false">
      <c r="A97" s="73" t="s">
        <v>198</v>
      </c>
      <c r="B97" s="73" t="s">
        <v>199</v>
      </c>
      <c r="C97" s="80"/>
      <c r="D97" s="80"/>
      <c r="E97" s="80"/>
      <c r="F97" s="80"/>
      <c r="G97" s="80"/>
      <c r="H97" s="80"/>
      <c r="O97" s="75"/>
    </row>
    <row r="98" s="69" customFormat="true" ht="12.75" hidden="false" customHeight="false" outlineLevel="0" collapsed="false">
      <c r="A98" s="3"/>
      <c r="B98" s="77" t="s">
        <v>200</v>
      </c>
      <c r="C98" s="65" t="n">
        <v>16</v>
      </c>
      <c r="D98" s="66" t="n">
        <v>14.2857142857143</v>
      </c>
      <c r="E98" s="65" t="n">
        <v>1098</v>
      </c>
      <c r="F98" s="66" t="n">
        <v>3.78071833648393</v>
      </c>
      <c r="G98" s="65" t="n">
        <v>29150.323</v>
      </c>
      <c r="H98" s="66" t="n">
        <v>4.43652550874176</v>
      </c>
      <c r="O98" s="75"/>
    </row>
    <row r="99" s="69" customFormat="true" ht="6.75" hidden="false" customHeight="true" outlineLevel="0" collapsed="false">
      <c r="A99" s="3"/>
      <c r="B99" s="73"/>
      <c r="C99" s="80"/>
      <c r="D99" s="80"/>
      <c r="E99" s="80"/>
      <c r="F99" s="80"/>
      <c r="G99" s="80"/>
      <c r="H99" s="80"/>
      <c r="O99" s="75"/>
    </row>
    <row r="100" s="69" customFormat="true" ht="12.75" hidden="false" customHeight="false" outlineLevel="0" collapsed="false">
      <c r="A100" s="73" t="s">
        <v>201</v>
      </c>
      <c r="B100" s="73" t="s">
        <v>202</v>
      </c>
      <c r="C100" s="80"/>
      <c r="D100" s="80"/>
      <c r="E100" s="80"/>
      <c r="F100" s="80"/>
      <c r="G100" s="80"/>
      <c r="H100" s="80"/>
      <c r="O100" s="75"/>
    </row>
    <row r="101" s="69" customFormat="true" ht="12.75" hidden="false" customHeight="false" outlineLevel="0" collapsed="false">
      <c r="A101" s="3"/>
      <c r="B101" s="77" t="s">
        <v>203</v>
      </c>
      <c r="C101" s="65" t="n">
        <v>30</v>
      </c>
      <c r="D101" s="66" t="s">
        <v>105</v>
      </c>
      <c r="E101" s="65" t="n">
        <v>2616</v>
      </c>
      <c r="F101" s="66" t="n">
        <v>0.615384615384615</v>
      </c>
      <c r="G101" s="65" t="n">
        <v>55568.788</v>
      </c>
      <c r="H101" s="66" t="n">
        <v>-0.246314580117042</v>
      </c>
      <c r="O101" s="75"/>
    </row>
    <row r="102" s="69" customFormat="true" ht="6.75" hidden="false" customHeight="true" outlineLevel="0" collapsed="false">
      <c r="A102" s="3"/>
      <c r="B102" s="73"/>
      <c r="C102" s="80"/>
      <c r="D102" s="80"/>
      <c r="E102" s="80"/>
      <c r="F102" s="80"/>
      <c r="G102" s="80"/>
      <c r="H102" s="80"/>
      <c r="O102" s="75"/>
    </row>
    <row r="103" s="69" customFormat="true" ht="12.75" hidden="false" customHeight="false" outlineLevel="0" collapsed="false">
      <c r="A103" s="73" t="s">
        <v>204</v>
      </c>
      <c r="B103" s="73" t="s">
        <v>205</v>
      </c>
      <c r="C103" s="80"/>
      <c r="D103" s="80"/>
      <c r="E103" s="80"/>
      <c r="F103" s="80"/>
      <c r="G103" s="80"/>
      <c r="H103" s="80"/>
      <c r="O103" s="75"/>
    </row>
    <row r="104" s="69" customFormat="true" ht="12.75" hidden="false" customHeight="false" outlineLevel="0" collapsed="false">
      <c r="A104" s="3"/>
      <c r="B104" s="77" t="s">
        <v>206</v>
      </c>
      <c r="C104" s="65" t="n">
        <v>7</v>
      </c>
      <c r="D104" s="66" t="s">
        <v>105</v>
      </c>
      <c r="E104" s="65" t="n">
        <v>587</v>
      </c>
      <c r="F104" s="66" t="n">
        <v>2.80210157618214</v>
      </c>
      <c r="G104" s="65" t="n">
        <v>17572.729</v>
      </c>
      <c r="H104" s="66" t="n">
        <v>7.13118941657014</v>
      </c>
      <c r="O104" s="75"/>
    </row>
    <row r="105" s="69" customFormat="true" ht="6.75" hidden="false" customHeight="true" outlineLevel="0" collapsed="false">
      <c r="A105" s="3"/>
      <c r="B105" s="73"/>
      <c r="C105" s="80"/>
      <c r="D105" s="80"/>
      <c r="E105" s="80"/>
      <c r="F105" s="80"/>
      <c r="G105" s="80"/>
      <c r="H105" s="80"/>
      <c r="O105" s="75"/>
    </row>
    <row r="106" s="69" customFormat="true" ht="12.75" hidden="false" customHeight="false" outlineLevel="0" collapsed="false">
      <c r="A106" s="73" t="s">
        <v>207</v>
      </c>
      <c r="B106" s="73" t="s">
        <v>208</v>
      </c>
      <c r="C106" s="80"/>
      <c r="D106" s="80"/>
      <c r="E106" s="80"/>
      <c r="F106" s="80"/>
      <c r="G106" s="80"/>
      <c r="H106" s="80"/>
      <c r="O106" s="75"/>
    </row>
    <row r="107" s="69" customFormat="true" ht="12.75" hidden="false" customHeight="false" outlineLevel="0" collapsed="false">
      <c r="A107" s="3"/>
      <c r="B107" s="77" t="s">
        <v>209</v>
      </c>
      <c r="C107" s="65" t="n">
        <v>4</v>
      </c>
      <c r="D107" s="66" t="s">
        <v>105</v>
      </c>
      <c r="E107" s="65" t="n">
        <v>290</v>
      </c>
      <c r="F107" s="66" t="n">
        <v>4.69314079422383</v>
      </c>
      <c r="G107" s="65" t="n">
        <v>8098.467</v>
      </c>
      <c r="H107" s="66" t="n">
        <v>7.89324540367705</v>
      </c>
      <c r="O107" s="75"/>
    </row>
    <row r="108" s="69" customFormat="true" ht="6.75" hidden="false" customHeight="true" outlineLevel="0" collapsed="false">
      <c r="A108" s="3"/>
      <c r="B108" s="73"/>
      <c r="C108" s="80"/>
      <c r="D108" s="80"/>
      <c r="E108" s="80"/>
      <c r="F108" s="80"/>
      <c r="G108" s="80"/>
      <c r="H108" s="80"/>
      <c r="O108" s="75"/>
    </row>
    <row r="109" s="69" customFormat="true" ht="12.75" hidden="false" customHeight="false" outlineLevel="0" collapsed="false">
      <c r="A109" s="73" t="s">
        <v>210</v>
      </c>
      <c r="B109" s="73" t="s">
        <v>211</v>
      </c>
      <c r="C109" s="80"/>
      <c r="D109" s="80"/>
      <c r="E109" s="80"/>
      <c r="F109" s="80"/>
      <c r="G109" s="80"/>
      <c r="H109" s="80"/>
      <c r="O109" s="75"/>
    </row>
    <row r="110" s="69" customFormat="true" ht="12.75" hidden="false" customHeight="false" outlineLevel="0" collapsed="false">
      <c r="A110" s="3"/>
      <c r="B110" s="77" t="s">
        <v>212</v>
      </c>
      <c r="C110" s="65" t="n">
        <v>3</v>
      </c>
      <c r="D110" s="66" t="s">
        <v>105</v>
      </c>
      <c r="E110" s="65" t="n">
        <v>297</v>
      </c>
      <c r="F110" s="66" t="n">
        <v>1.02040816326531</v>
      </c>
      <c r="G110" s="65" t="n">
        <v>9474.262</v>
      </c>
      <c r="H110" s="66" t="n">
        <v>6.47630928298495</v>
      </c>
      <c r="O110" s="75"/>
    </row>
    <row r="111" s="69" customFormat="true" ht="6.75" hidden="false" customHeight="true" outlineLevel="0" collapsed="false">
      <c r="A111" s="3"/>
      <c r="B111" s="73"/>
      <c r="C111" s="80"/>
      <c r="D111" s="80"/>
      <c r="E111" s="80"/>
      <c r="F111" s="80"/>
      <c r="G111" s="80"/>
      <c r="H111" s="80"/>
      <c r="O111" s="75"/>
    </row>
    <row r="112" s="69" customFormat="true" ht="12.75" hidden="false" customHeight="false" outlineLevel="0" collapsed="false">
      <c r="A112" s="73" t="s">
        <v>213</v>
      </c>
      <c r="B112" s="77" t="s">
        <v>214</v>
      </c>
      <c r="C112" s="65" t="n">
        <v>44</v>
      </c>
      <c r="D112" s="66" t="n">
        <v>2.32558139534884</v>
      </c>
      <c r="E112" s="65" t="n">
        <v>5578</v>
      </c>
      <c r="F112" s="66" t="n">
        <v>8.81779165040968</v>
      </c>
      <c r="G112" s="65" t="n">
        <v>164500.614</v>
      </c>
      <c r="H112" s="66" t="n">
        <v>13.2097876206075</v>
      </c>
      <c r="O112" s="75"/>
    </row>
    <row r="113" s="69" customFormat="true" ht="6.75" hidden="false" customHeight="true" outlineLevel="0" collapsed="false">
      <c r="A113" s="73"/>
      <c r="B113" s="73"/>
      <c r="C113" s="80"/>
      <c r="D113" s="80"/>
      <c r="E113" s="80"/>
      <c r="F113" s="80"/>
      <c r="G113" s="80"/>
      <c r="H113" s="80"/>
      <c r="O113" s="75"/>
    </row>
    <row r="114" s="69" customFormat="true" ht="12.75" hidden="false" customHeight="false" outlineLevel="0" collapsed="false">
      <c r="A114" s="73" t="s">
        <v>215</v>
      </c>
      <c r="B114" s="73" t="s">
        <v>214</v>
      </c>
      <c r="C114" s="80"/>
      <c r="D114" s="80"/>
      <c r="E114" s="80"/>
      <c r="F114" s="80"/>
      <c r="G114" s="80"/>
      <c r="H114" s="80"/>
      <c r="O114" s="75"/>
    </row>
    <row r="115" s="69" customFormat="true" ht="12.75" hidden="false" customHeight="false" outlineLevel="0" collapsed="false">
      <c r="A115" s="3"/>
      <c r="B115" s="77" t="s">
        <v>216</v>
      </c>
      <c r="C115" s="81" t="s">
        <v>173</v>
      </c>
      <c r="D115" s="81" t="s">
        <v>173</v>
      </c>
      <c r="E115" s="81" t="s">
        <v>173</v>
      </c>
      <c r="F115" s="81" t="s">
        <v>173</v>
      </c>
      <c r="G115" s="81" t="s">
        <v>173</v>
      </c>
      <c r="H115" s="81" t="s">
        <v>173</v>
      </c>
      <c r="O115" s="75"/>
    </row>
    <row r="116" s="69" customFormat="true" ht="6.75" hidden="false" customHeight="true" outlineLevel="0" collapsed="false">
      <c r="A116" s="3"/>
      <c r="B116" s="73"/>
      <c r="C116" s="80"/>
      <c r="D116" s="80"/>
      <c r="E116" s="80"/>
      <c r="F116" s="80"/>
      <c r="G116" s="80"/>
      <c r="H116" s="80"/>
      <c r="O116" s="75"/>
    </row>
    <row r="117" s="69" customFormat="true" ht="12.75" hidden="false" customHeight="false" outlineLevel="0" collapsed="false">
      <c r="A117" s="73" t="s">
        <v>217</v>
      </c>
      <c r="B117" s="77" t="s">
        <v>218</v>
      </c>
      <c r="C117" s="81" t="s">
        <v>173</v>
      </c>
      <c r="D117" s="81" t="s">
        <v>173</v>
      </c>
      <c r="E117" s="81" t="s">
        <v>173</v>
      </c>
      <c r="F117" s="81" t="s">
        <v>173</v>
      </c>
      <c r="G117" s="81" t="s">
        <v>173</v>
      </c>
      <c r="H117" s="81" t="s">
        <v>173</v>
      </c>
      <c r="O117" s="75"/>
    </row>
    <row r="118" s="69" customFormat="true" ht="6.75" hidden="false" customHeight="true" outlineLevel="0" collapsed="false">
      <c r="A118" s="73"/>
      <c r="B118" s="73"/>
      <c r="C118" s="80"/>
      <c r="D118" s="80"/>
      <c r="E118" s="80"/>
      <c r="F118" s="80"/>
      <c r="G118" s="80"/>
      <c r="H118" s="80"/>
      <c r="O118" s="75"/>
    </row>
    <row r="119" s="69" customFormat="true" ht="12.75" hidden="false" customHeight="false" outlineLevel="0" collapsed="false">
      <c r="A119" s="73" t="s">
        <v>219</v>
      </c>
      <c r="B119" s="73" t="s">
        <v>220</v>
      </c>
      <c r="C119" s="80"/>
      <c r="D119" s="80"/>
      <c r="E119" s="80"/>
      <c r="F119" s="80"/>
      <c r="G119" s="80"/>
      <c r="H119" s="80"/>
      <c r="O119" s="75"/>
    </row>
    <row r="120" s="69" customFormat="true" ht="12.75" hidden="false" customHeight="false" outlineLevel="0" collapsed="false">
      <c r="A120" s="3"/>
      <c r="B120" s="77" t="s">
        <v>221</v>
      </c>
      <c r="C120" s="65" t="n">
        <v>25</v>
      </c>
      <c r="D120" s="66" t="n">
        <v>8.69565217391304</v>
      </c>
      <c r="E120" s="65" t="n">
        <v>1857</v>
      </c>
      <c r="F120" s="66" t="n">
        <v>-5.15832482124617</v>
      </c>
      <c r="G120" s="65" t="n">
        <v>52970.132</v>
      </c>
      <c r="H120" s="66" t="n">
        <v>-1.7288189677563</v>
      </c>
      <c r="O120" s="75"/>
    </row>
    <row r="121" s="69" customFormat="true" ht="6.75" hidden="false" customHeight="true" outlineLevel="0" collapsed="false">
      <c r="A121" s="3"/>
      <c r="B121" s="73"/>
      <c r="C121" s="80"/>
      <c r="D121" s="80"/>
      <c r="E121" s="80"/>
      <c r="F121" s="80"/>
      <c r="G121" s="80"/>
      <c r="H121" s="80"/>
      <c r="O121" s="75"/>
    </row>
    <row r="122" s="69" customFormat="true" ht="12.75" hidden="false" customHeight="false" outlineLevel="0" collapsed="false">
      <c r="A122" s="73" t="s">
        <v>222</v>
      </c>
      <c r="B122" s="77" t="s">
        <v>223</v>
      </c>
      <c r="C122" s="65" t="n">
        <v>21</v>
      </c>
      <c r="D122" s="66" t="n">
        <v>16.6666666666667</v>
      </c>
      <c r="E122" s="65" t="n">
        <v>1509</v>
      </c>
      <c r="F122" s="66" t="n">
        <v>0.734312416555407</v>
      </c>
      <c r="G122" s="65" t="n">
        <v>40015.47</v>
      </c>
      <c r="H122" s="66" t="n">
        <v>0.490883977900555</v>
      </c>
      <c r="O122" s="75"/>
    </row>
    <row r="123" s="69" customFormat="true" ht="6.75" hidden="false" customHeight="true" outlineLevel="0" collapsed="false">
      <c r="A123" s="73"/>
      <c r="B123" s="73"/>
      <c r="C123" s="80"/>
      <c r="D123" s="80"/>
      <c r="E123" s="80"/>
      <c r="F123" s="80"/>
      <c r="G123" s="80"/>
      <c r="H123" s="80"/>
      <c r="O123" s="75"/>
    </row>
    <row r="124" s="69" customFormat="true" ht="12.75" hidden="false" customHeight="false" outlineLevel="0" collapsed="false">
      <c r="A124" s="73" t="s">
        <v>224</v>
      </c>
      <c r="B124" s="73" t="s">
        <v>225</v>
      </c>
      <c r="C124" s="80"/>
      <c r="D124" s="80"/>
      <c r="E124" s="80"/>
      <c r="F124" s="80"/>
      <c r="G124" s="80"/>
      <c r="H124" s="80"/>
      <c r="O124" s="75"/>
    </row>
    <row r="125" s="69" customFormat="true" ht="12.75" hidden="false" customHeight="false" outlineLevel="0" collapsed="false">
      <c r="A125" s="3"/>
      <c r="B125" s="77" t="s">
        <v>226</v>
      </c>
      <c r="C125" s="65" t="n">
        <v>4</v>
      </c>
      <c r="D125" s="66" t="n">
        <v>-20</v>
      </c>
      <c r="E125" s="65" t="n">
        <v>348</v>
      </c>
      <c r="F125" s="66" t="n">
        <v>-24.3478260869565</v>
      </c>
      <c r="G125" s="65" t="n">
        <v>12954.662</v>
      </c>
      <c r="H125" s="66" t="n">
        <v>-8.00552478341145</v>
      </c>
      <c r="O125" s="75"/>
    </row>
    <row r="126" s="69" customFormat="true" ht="6.75" hidden="false" customHeight="true" outlineLevel="0" collapsed="false">
      <c r="A126" s="3"/>
      <c r="B126" s="73"/>
      <c r="C126" s="80"/>
      <c r="D126" s="80"/>
      <c r="E126" s="80"/>
      <c r="F126" s="80"/>
      <c r="G126" s="80"/>
      <c r="H126" s="80"/>
      <c r="O126" s="75"/>
    </row>
    <row r="127" s="69" customFormat="true" ht="12.75" hidden="false" customHeight="false" outlineLevel="0" collapsed="false">
      <c r="A127" s="73" t="s">
        <v>227</v>
      </c>
      <c r="B127" s="77" t="s">
        <v>228</v>
      </c>
      <c r="C127" s="65" t="n">
        <v>472</v>
      </c>
      <c r="D127" s="66" t="n">
        <v>5.12249443207127</v>
      </c>
      <c r="E127" s="65" t="n">
        <v>35145</v>
      </c>
      <c r="F127" s="66" t="n">
        <v>0.575206043956044</v>
      </c>
      <c r="G127" s="65" t="n">
        <v>579841.368</v>
      </c>
      <c r="H127" s="66" t="n">
        <v>1.37228632568288</v>
      </c>
      <c r="O127" s="75"/>
    </row>
    <row r="128" s="69" customFormat="true" ht="6.75" hidden="false" customHeight="true" outlineLevel="0" collapsed="false">
      <c r="A128" s="73"/>
      <c r="B128" s="73"/>
      <c r="C128" s="80"/>
      <c r="D128" s="80"/>
      <c r="E128" s="80"/>
      <c r="F128" s="80"/>
      <c r="G128" s="80"/>
      <c r="H128" s="80"/>
      <c r="O128" s="75"/>
    </row>
    <row r="129" s="69" customFormat="true" ht="12.75" hidden="false" customHeight="false" outlineLevel="0" collapsed="false">
      <c r="A129" s="73" t="s">
        <v>229</v>
      </c>
      <c r="B129" s="73" t="s">
        <v>230</v>
      </c>
      <c r="C129" s="80"/>
      <c r="D129" s="80"/>
      <c r="E129" s="80"/>
      <c r="F129" s="80"/>
      <c r="G129" s="80"/>
      <c r="H129" s="80"/>
      <c r="O129" s="75"/>
    </row>
    <row r="130" s="69" customFormat="true" ht="12.75" hidden="false" customHeight="false" outlineLevel="0" collapsed="false">
      <c r="A130" s="3"/>
      <c r="B130" s="77" t="s">
        <v>231</v>
      </c>
      <c r="C130" s="65" t="n">
        <v>446</v>
      </c>
      <c r="D130" s="66" t="n">
        <v>5.43735224586288</v>
      </c>
      <c r="E130" s="65" t="n">
        <v>32020</v>
      </c>
      <c r="F130" s="66" t="n">
        <v>2.82594733461786</v>
      </c>
      <c r="G130" s="65" t="n">
        <v>513594.007</v>
      </c>
      <c r="H130" s="66" t="n">
        <v>5.64191313648658</v>
      </c>
      <c r="O130" s="75"/>
    </row>
    <row r="131" s="69" customFormat="true" ht="6.75" hidden="false" customHeight="true" outlineLevel="0" collapsed="false">
      <c r="A131" s="3"/>
      <c r="B131" s="73"/>
      <c r="C131" s="80"/>
      <c r="D131" s="80"/>
      <c r="E131" s="80"/>
      <c r="F131" s="80"/>
      <c r="G131" s="80"/>
      <c r="H131" s="80"/>
      <c r="O131" s="75"/>
    </row>
    <row r="132" s="69" customFormat="true" ht="12.75" hidden="false" customHeight="false" outlineLevel="0" collapsed="false">
      <c r="A132" s="73" t="s">
        <v>232</v>
      </c>
      <c r="B132" s="77" t="s">
        <v>233</v>
      </c>
      <c r="C132" s="65" t="n">
        <v>23</v>
      </c>
      <c r="D132" s="66" t="n">
        <v>4.54545454545455</v>
      </c>
      <c r="E132" s="65" t="n">
        <v>2837</v>
      </c>
      <c r="F132" s="66" t="n">
        <v>-17.9346253977437</v>
      </c>
      <c r="G132" s="65" t="n">
        <v>59529.077</v>
      </c>
      <c r="H132" s="66" t="n">
        <v>-23.9351950524527</v>
      </c>
      <c r="O132" s="75"/>
    </row>
    <row r="133" s="69" customFormat="true" ht="6.75" hidden="false" customHeight="true" outlineLevel="0" collapsed="false">
      <c r="A133" s="73"/>
      <c r="B133" s="73"/>
      <c r="C133" s="80"/>
      <c r="D133" s="80"/>
      <c r="E133" s="80"/>
      <c r="F133" s="80"/>
      <c r="G133" s="80"/>
      <c r="H133" s="80"/>
      <c r="O133" s="75"/>
    </row>
    <row r="134" s="69" customFormat="true" ht="12.75" hidden="false" customHeight="false" outlineLevel="0" collapsed="false">
      <c r="A134" s="73" t="s">
        <v>234</v>
      </c>
      <c r="B134" s="77" t="s">
        <v>235</v>
      </c>
      <c r="C134" s="65" t="n">
        <v>3</v>
      </c>
      <c r="D134" s="66" t="n">
        <v>-25</v>
      </c>
      <c r="E134" s="65" t="n">
        <v>288</v>
      </c>
      <c r="F134" s="66" t="n">
        <v>-17.0028818443804</v>
      </c>
      <c r="G134" s="65" t="n">
        <v>6718.284</v>
      </c>
      <c r="H134" s="66" t="n">
        <v>-11.2042823156225</v>
      </c>
      <c r="O134" s="75"/>
    </row>
    <row r="135" s="69" customFormat="true" ht="6.75" hidden="false" customHeight="true" outlineLevel="0" collapsed="false">
      <c r="A135" s="73"/>
      <c r="B135" s="73"/>
      <c r="C135" s="80"/>
      <c r="D135" s="80"/>
      <c r="E135" s="80"/>
      <c r="F135" s="80"/>
      <c r="G135" s="80"/>
      <c r="H135" s="80"/>
      <c r="O135" s="75"/>
    </row>
    <row r="136" s="69" customFormat="true" ht="12.75" hidden="false" customHeight="false" outlineLevel="0" collapsed="false">
      <c r="A136" s="73" t="s">
        <v>236</v>
      </c>
      <c r="B136" s="73" t="s">
        <v>237</v>
      </c>
      <c r="C136" s="80"/>
      <c r="D136" s="80"/>
      <c r="E136" s="80"/>
      <c r="F136" s="80"/>
      <c r="G136" s="80"/>
      <c r="H136" s="80"/>
      <c r="O136" s="75"/>
    </row>
    <row r="137" s="69" customFormat="true" ht="12.75" hidden="false" customHeight="false" outlineLevel="0" collapsed="false">
      <c r="A137" s="3"/>
      <c r="B137" s="77" t="s">
        <v>238</v>
      </c>
      <c r="C137" s="65" t="n">
        <v>114</v>
      </c>
      <c r="D137" s="66" t="s">
        <v>105</v>
      </c>
      <c r="E137" s="65" t="n">
        <v>15732</v>
      </c>
      <c r="F137" s="66" t="n">
        <v>4.97097484486555</v>
      </c>
      <c r="G137" s="65" t="n">
        <v>440682.401</v>
      </c>
      <c r="H137" s="66" t="n">
        <v>7.93949097161669</v>
      </c>
      <c r="O137" s="75"/>
    </row>
    <row r="138" s="69" customFormat="true" ht="6.75" hidden="false" customHeight="true" outlineLevel="0" collapsed="false">
      <c r="A138" s="3"/>
      <c r="B138" s="73"/>
      <c r="C138" s="80"/>
      <c r="D138" s="80"/>
      <c r="E138" s="80"/>
      <c r="F138" s="80"/>
      <c r="G138" s="80"/>
      <c r="H138" s="80"/>
      <c r="O138" s="75"/>
    </row>
    <row r="139" s="69" customFormat="true" ht="12.75" hidden="false" customHeight="false" outlineLevel="0" collapsed="false">
      <c r="A139" s="73" t="s">
        <v>239</v>
      </c>
      <c r="B139" s="77" t="s">
        <v>240</v>
      </c>
      <c r="C139" s="65" t="n">
        <v>5</v>
      </c>
      <c r="D139" s="66" t="s">
        <v>105</v>
      </c>
      <c r="E139" s="65" t="n">
        <v>909</v>
      </c>
      <c r="F139" s="66" t="n">
        <v>3.88571428571429</v>
      </c>
      <c r="G139" s="65" t="n">
        <v>36553.631</v>
      </c>
      <c r="H139" s="66" t="n">
        <v>6.31309368001629</v>
      </c>
      <c r="O139" s="75"/>
    </row>
    <row r="140" s="69" customFormat="true" ht="6.75" hidden="false" customHeight="true" outlineLevel="0" collapsed="false">
      <c r="A140" s="73"/>
      <c r="B140" s="73"/>
      <c r="C140" s="80"/>
      <c r="D140" s="80"/>
      <c r="E140" s="80"/>
      <c r="F140" s="80"/>
      <c r="G140" s="80"/>
      <c r="H140" s="80"/>
      <c r="O140" s="75"/>
    </row>
    <row r="141" s="69" customFormat="true" ht="12.75" hidden="false" customHeight="false" outlineLevel="0" collapsed="false">
      <c r="A141" s="73" t="s">
        <v>241</v>
      </c>
      <c r="B141" s="73" t="s">
        <v>242</v>
      </c>
      <c r="C141" s="80"/>
      <c r="D141" s="80"/>
      <c r="E141" s="80"/>
      <c r="F141" s="80"/>
      <c r="G141" s="80"/>
      <c r="H141" s="80"/>
      <c r="O141" s="75"/>
    </row>
    <row r="142" s="69" customFormat="true" ht="12.75" hidden="false" customHeight="false" outlineLevel="0" collapsed="false">
      <c r="A142" s="3"/>
      <c r="B142" s="77" t="s">
        <v>231</v>
      </c>
      <c r="C142" s="65" t="n">
        <v>35</v>
      </c>
      <c r="D142" s="66" t="n">
        <v>-2.77777777777778</v>
      </c>
      <c r="E142" s="65" t="n">
        <v>6693</v>
      </c>
      <c r="F142" s="66" t="n">
        <v>3.46266810944505</v>
      </c>
      <c r="G142" s="65" t="n">
        <v>182772.894</v>
      </c>
      <c r="H142" s="66" t="n">
        <v>4.68512139661957</v>
      </c>
      <c r="O142" s="75"/>
    </row>
    <row r="143" s="69" customFormat="true" ht="6.75" hidden="false" customHeight="true" outlineLevel="0" collapsed="false">
      <c r="A143" s="3"/>
      <c r="B143" s="73"/>
      <c r="C143" s="80"/>
      <c r="D143" s="80"/>
      <c r="E143" s="80"/>
      <c r="F143" s="80"/>
      <c r="G143" s="80"/>
      <c r="H143" s="80"/>
      <c r="O143" s="75"/>
    </row>
    <row r="144" s="69" customFormat="true" ht="12.75" hidden="false" customHeight="false" outlineLevel="0" collapsed="false">
      <c r="A144" s="73" t="s">
        <v>243</v>
      </c>
      <c r="B144" s="73" t="s">
        <v>244</v>
      </c>
      <c r="C144" s="80"/>
      <c r="D144" s="80"/>
      <c r="E144" s="80"/>
      <c r="F144" s="80"/>
      <c r="G144" s="80"/>
      <c r="H144" s="80"/>
      <c r="O144" s="75"/>
    </row>
    <row r="145" s="69" customFormat="true" ht="12.75" hidden="false" customHeight="false" outlineLevel="0" collapsed="false">
      <c r="A145" s="3"/>
      <c r="B145" s="77" t="s">
        <v>245</v>
      </c>
      <c r="C145" s="81" t="s">
        <v>173</v>
      </c>
      <c r="D145" s="81" t="s">
        <v>173</v>
      </c>
      <c r="E145" s="81" t="s">
        <v>173</v>
      </c>
      <c r="F145" s="81" t="s">
        <v>173</v>
      </c>
      <c r="G145" s="81" t="s">
        <v>173</v>
      </c>
      <c r="H145" s="81" t="s">
        <v>173</v>
      </c>
      <c r="O145" s="75"/>
    </row>
    <row r="146" s="69" customFormat="true" ht="6.75" hidden="false" customHeight="true" outlineLevel="0" collapsed="false">
      <c r="A146" s="3"/>
      <c r="B146" s="73"/>
      <c r="C146" s="80"/>
      <c r="D146" s="80"/>
      <c r="E146" s="80"/>
      <c r="F146" s="80"/>
      <c r="G146" s="80"/>
      <c r="H146" s="80"/>
      <c r="O146" s="75"/>
    </row>
    <row r="147" s="69" customFormat="true" ht="12.75" hidden="false" customHeight="false" outlineLevel="0" collapsed="false">
      <c r="A147" s="73" t="s">
        <v>246</v>
      </c>
      <c r="B147" s="77" t="s">
        <v>247</v>
      </c>
      <c r="C147" s="65" t="n">
        <v>23</v>
      </c>
      <c r="D147" s="66" t="s">
        <v>105</v>
      </c>
      <c r="E147" s="65" t="n">
        <v>1859</v>
      </c>
      <c r="F147" s="66" t="n">
        <v>0.868149755832881</v>
      </c>
      <c r="G147" s="65" t="n">
        <v>44924.696</v>
      </c>
      <c r="H147" s="66" t="n">
        <v>6.27278877770682</v>
      </c>
      <c r="O147" s="75"/>
    </row>
    <row r="148" s="69" customFormat="true" ht="6.75" hidden="false" customHeight="true" outlineLevel="0" collapsed="false">
      <c r="A148" s="73"/>
      <c r="B148" s="73"/>
      <c r="C148" s="80"/>
      <c r="D148" s="80"/>
      <c r="E148" s="80"/>
      <c r="F148" s="80"/>
      <c r="G148" s="80"/>
      <c r="H148" s="80"/>
      <c r="O148" s="75"/>
    </row>
    <row r="149" s="69" customFormat="true" ht="12.75" hidden="false" customHeight="false" outlineLevel="0" collapsed="false">
      <c r="A149" s="73" t="s">
        <v>248</v>
      </c>
      <c r="B149" s="77" t="s">
        <v>249</v>
      </c>
      <c r="C149" s="65" t="n">
        <v>19</v>
      </c>
      <c r="D149" s="66" t="n">
        <v>26.6666666666667</v>
      </c>
      <c r="E149" s="65" t="n">
        <v>2972</v>
      </c>
      <c r="F149" s="66" t="n">
        <v>38.2325581395349</v>
      </c>
      <c r="G149" s="65" t="n">
        <v>83506.743</v>
      </c>
      <c r="H149" s="66" t="n">
        <v>49.696585042306</v>
      </c>
      <c r="O149" s="75"/>
    </row>
    <row r="150" s="69" customFormat="true" ht="6.75" hidden="false" customHeight="true" outlineLevel="0" collapsed="false">
      <c r="A150" s="73"/>
      <c r="B150" s="73"/>
      <c r="C150" s="80"/>
      <c r="D150" s="80"/>
      <c r="E150" s="80"/>
      <c r="F150" s="80"/>
      <c r="G150" s="80"/>
      <c r="H150" s="80"/>
      <c r="O150" s="75"/>
    </row>
    <row r="151" s="69" customFormat="true" ht="12.75" hidden="false" customHeight="false" outlineLevel="0" collapsed="false">
      <c r="A151" s="73" t="s">
        <v>250</v>
      </c>
      <c r="B151" s="73" t="s">
        <v>251</v>
      </c>
      <c r="C151" s="80"/>
      <c r="D151" s="80"/>
      <c r="E151" s="80"/>
      <c r="F151" s="80"/>
      <c r="G151" s="80"/>
      <c r="H151" s="80"/>
      <c r="O151" s="75"/>
    </row>
    <row r="152" s="69" customFormat="true" ht="12.75" hidden="false" customHeight="false" outlineLevel="0" collapsed="false">
      <c r="A152" s="3"/>
      <c r="B152" s="77" t="s">
        <v>252</v>
      </c>
      <c r="C152" s="81" t="s">
        <v>173</v>
      </c>
      <c r="D152" s="81" t="s">
        <v>173</v>
      </c>
      <c r="E152" s="81" t="s">
        <v>173</v>
      </c>
      <c r="F152" s="81" t="s">
        <v>173</v>
      </c>
      <c r="G152" s="81" t="s">
        <v>173</v>
      </c>
      <c r="H152" s="81" t="s">
        <v>173</v>
      </c>
      <c r="O152" s="75"/>
    </row>
    <row r="153" s="69" customFormat="true" ht="6.75" hidden="false" customHeight="true" outlineLevel="0" collapsed="false">
      <c r="A153" s="3"/>
      <c r="B153" s="73"/>
      <c r="C153" s="80"/>
      <c r="D153" s="80"/>
      <c r="E153" s="80"/>
      <c r="F153" s="80"/>
      <c r="G153" s="80"/>
      <c r="H153" s="80"/>
      <c r="O153" s="75"/>
    </row>
    <row r="154" s="69" customFormat="true" ht="12.75" hidden="false" customHeight="false" outlineLevel="0" collapsed="false">
      <c r="A154" s="73" t="s">
        <v>253</v>
      </c>
      <c r="B154" s="73" t="s">
        <v>237</v>
      </c>
      <c r="C154" s="80"/>
      <c r="D154" s="80"/>
      <c r="E154" s="80"/>
      <c r="F154" s="80"/>
      <c r="G154" s="80"/>
      <c r="H154" s="80"/>
      <c r="O154" s="75"/>
    </row>
    <row r="155" s="69" customFormat="true" ht="12.75" hidden="false" customHeight="false" outlineLevel="0" collapsed="false">
      <c r="A155" s="3"/>
      <c r="B155" s="77" t="s">
        <v>254</v>
      </c>
      <c r="C155" s="65" t="n">
        <v>20</v>
      </c>
      <c r="D155" s="66" t="n">
        <v>-9.09090909090909</v>
      </c>
      <c r="E155" s="65" t="n">
        <v>1793</v>
      </c>
      <c r="F155" s="66" t="n">
        <v>-3.70569280343716</v>
      </c>
      <c r="G155" s="65" t="n">
        <v>43756.4</v>
      </c>
      <c r="H155" s="66" t="n">
        <v>-0.521984267721545</v>
      </c>
      <c r="O155" s="75"/>
    </row>
    <row r="156" s="69" customFormat="true" ht="6.75" hidden="false" customHeight="true" outlineLevel="0" collapsed="false">
      <c r="A156" s="3"/>
      <c r="B156" s="73"/>
      <c r="C156" s="80"/>
      <c r="D156" s="80"/>
      <c r="E156" s="80"/>
      <c r="F156" s="80"/>
      <c r="G156" s="80"/>
      <c r="H156" s="80"/>
      <c r="O156" s="75"/>
    </row>
    <row r="157" s="69" customFormat="true" ht="12.75" hidden="false" customHeight="false" outlineLevel="0" collapsed="false">
      <c r="A157" s="73" t="s">
        <v>255</v>
      </c>
      <c r="B157" s="77" t="s">
        <v>256</v>
      </c>
      <c r="C157" s="65" t="n">
        <v>44</v>
      </c>
      <c r="D157" s="66" t="n">
        <v>10</v>
      </c>
      <c r="E157" s="65" t="n">
        <v>1585</v>
      </c>
      <c r="F157" s="66" t="n">
        <v>12.0141342756184</v>
      </c>
      <c r="G157" s="65" t="n">
        <v>39641.919</v>
      </c>
      <c r="H157" s="66" t="n">
        <v>17.4888681426158</v>
      </c>
      <c r="O157" s="75"/>
    </row>
    <row r="158" s="69" customFormat="true" ht="6.75" hidden="false" customHeight="true" outlineLevel="0" collapsed="false">
      <c r="A158" s="73"/>
      <c r="B158" s="73"/>
      <c r="C158" s="80"/>
      <c r="D158" s="80"/>
      <c r="E158" s="80"/>
      <c r="F158" s="80"/>
      <c r="G158" s="80"/>
      <c r="H158" s="80"/>
      <c r="O158" s="75"/>
    </row>
    <row r="159" s="69" customFormat="true" ht="12.75" hidden="false" customHeight="false" outlineLevel="0" collapsed="false">
      <c r="A159" s="73" t="s">
        <v>257</v>
      </c>
      <c r="B159" s="73" t="s">
        <v>258</v>
      </c>
      <c r="C159" s="80"/>
      <c r="D159" s="80"/>
      <c r="E159" s="80"/>
      <c r="F159" s="80"/>
      <c r="G159" s="80"/>
      <c r="H159" s="80"/>
      <c r="O159" s="75"/>
    </row>
    <row r="160" s="69" customFormat="true" ht="12.75" hidden="false" customHeight="false" outlineLevel="0" collapsed="false">
      <c r="A160" s="3"/>
      <c r="B160" s="77" t="s">
        <v>259</v>
      </c>
      <c r="C160" s="65" t="n">
        <v>38</v>
      </c>
      <c r="D160" s="66" t="n">
        <v>11.7647058823529</v>
      </c>
      <c r="E160" s="65" t="n">
        <v>1229</v>
      </c>
      <c r="F160" s="66" t="n">
        <v>15.182755388941</v>
      </c>
      <c r="G160" s="65" t="n">
        <v>32173.909</v>
      </c>
      <c r="H160" s="66" t="n">
        <v>20.9363591941062</v>
      </c>
      <c r="O160" s="75"/>
    </row>
    <row r="161" s="69" customFormat="true" ht="6.75" hidden="false" customHeight="true" outlineLevel="0" collapsed="false">
      <c r="A161" s="3"/>
      <c r="B161" s="73"/>
      <c r="C161" s="80"/>
      <c r="D161" s="80"/>
      <c r="E161" s="80"/>
      <c r="F161" s="80"/>
      <c r="G161" s="80"/>
      <c r="H161" s="80"/>
      <c r="O161" s="75"/>
    </row>
    <row r="162" s="69" customFormat="true" ht="12.75" hidden="false" customHeight="false" outlineLevel="0" collapsed="false">
      <c r="A162" s="73" t="s">
        <v>260</v>
      </c>
      <c r="B162" s="73" t="s">
        <v>258</v>
      </c>
      <c r="C162" s="80"/>
      <c r="D162" s="80"/>
      <c r="E162" s="80"/>
      <c r="F162" s="80"/>
      <c r="G162" s="80"/>
      <c r="H162" s="80"/>
      <c r="O162" s="75"/>
    </row>
    <row r="163" s="69" customFormat="true" ht="12.75" hidden="false" customHeight="false" outlineLevel="0" collapsed="false">
      <c r="A163" s="3"/>
      <c r="B163" s="77" t="s">
        <v>261</v>
      </c>
      <c r="C163" s="65" t="n">
        <v>6</v>
      </c>
      <c r="D163" s="66" t="s">
        <v>105</v>
      </c>
      <c r="E163" s="65" t="n">
        <v>356</v>
      </c>
      <c r="F163" s="66" t="n">
        <v>2.29885057471264</v>
      </c>
      <c r="G163" s="65" t="n">
        <v>7468.01</v>
      </c>
      <c r="H163" s="66" t="n">
        <v>4.63794311335295</v>
      </c>
      <c r="O163" s="75"/>
    </row>
    <row r="164" s="69" customFormat="true" ht="6.75" hidden="false" customHeight="true" outlineLevel="0" collapsed="false">
      <c r="A164" s="3"/>
      <c r="B164" s="73"/>
      <c r="C164" s="80"/>
      <c r="D164" s="80"/>
      <c r="E164" s="80"/>
      <c r="F164" s="80"/>
      <c r="G164" s="80"/>
      <c r="H164" s="80"/>
      <c r="O164" s="75"/>
    </row>
    <row r="165" s="69" customFormat="true" ht="12.75" hidden="false" customHeight="false" outlineLevel="0" collapsed="false">
      <c r="A165" s="73" t="s">
        <v>262</v>
      </c>
      <c r="B165" s="77" t="s">
        <v>263</v>
      </c>
      <c r="C165" s="65" t="n">
        <v>84</v>
      </c>
      <c r="D165" s="66" t="n">
        <v>1.20481927710843</v>
      </c>
      <c r="E165" s="65" t="n">
        <v>9152</v>
      </c>
      <c r="F165" s="66" t="n">
        <v>-2.06527554842162</v>
      </c>
      <c r="G165" s="65" t="n">
        <v>313291.605</v>
      </c>
      <c r="H165" s="66" t="n">
        <v>-1.30527352056327</v>
      </c>
      <c r="O165" s="75"/>
    </row>
    <row r="166" s="69" customFormat="true" ht="6.75" hidden="false" customHeight="true" outlineLevel="0" collapsed="false">
      <c r="A166" s="73"/>
      <c r="B166" s="73"/>
      <c r="C166" s="80"/>
      <c r="D166" s="80"/>
      <c r="E166" s="80"/>
      <c r="F166" s="80"/>
      <c r="G166" s="80"/>
      <c r="H166" s="80"/>
      <c r="O166" s="75"/>
    </row>
    <row r="167" s="69" customFormat="true" ht="12.75" hidden="false" customHeight="false" outlineLevel="0" collapsed="false">
      <c r="A167" s="73" t="s">
        <v>264</v>
      </c>
      <c r="B167" s="77" t="s">
        <v>265</v>
      </c>
      <c r="C167" s="65" t="n">
        <v>9</v>
      </c>
      <c r="D167" s="66" t="s">
        <v>105</v>
      </c>
      <c r="E167" s="65" t="n">
        <v>587</v>
      </c>
      <c r="F167" s="66" t="n">
        <v>9.31098696461825</v>
      </c>
      <c r="G167" s="65" t="n">
        <v>13924.494</v>
      </c>
      <c r="H167" s="66" t="n">
        <v>4.27208327093006</v>
      </c>
      <c r="O167" s="75"/>
    </row>
    <row r="168" s="69" customFormat="true" ht="6.75" hidden="false" customHeight="true" outlineLevel="0" collapsed="false">
      <c r="A168" s="73"/>
      <c r="B168" s="73"/>
      <c r="C168" s="80"/>
      <c r="D168" s="80"/>
      <c r="E168" s="80"/>
      <c r="F168" s="80"/>
      <c r="G168" s="80"/>
      <c r="H168" s="80"/>
      <c r="O168" s="75"/>
    </row>
    <row r="169" s="69" customFormat="true" ht="12.75" hidden="false" customHeight="false" outlineLevel="0" collapsed="false">
      <c r="A169" s="73" t="s">
        <v>266</v>
      </c>
      <c r="B169" s="77" t="s">
        <v>267</v>
      </c>
      <c r="C169" s="65" t="n">
        <v>6</v>
      </c>
      <c r="D169" s="66" t="n">
        <v>20</v>
      </c>
      <c r="E169" s="65" t="n">
        <v>410</v>
      </c>
      <c r="F169" s="66" t="n">
        <v>23.1231231231231</v>
      </c>
      <c r="G169" s="65" t="n">
        <v>9146.643</v>
      </c>
      <c r="H169" s="66" t="n">
        <v>22.7407809983897</v>
      </c>
      <c r="O169" s="75"/>
    </row>
    <row r="170" s="69" customFormat="true" ht="6.75" hidden="false" customHeight="true" outlineLevel="0" collapsed="false">
      <c r="A170" s="73"/>
      <c r="B170" s="73"/>
      <c r="C170" s="80"/>
      <c r="D170" s="80"/>
      <c r="E170" s="80"/>
      <c r="F170" s="80"/>
      <c r="G170" s="80"/>
      <c r="H170" s="80"/>
      <c r="O170" s="75"/>
    </row>
    <row r="171" s="69" customFormat="true" ht="12.75" hidden="false" customHeight="false" outlineLevel="0" collapsed="false">
      <c r="A171" s="73" t="s">
        <v>268</v>
      </c>
      <c r="B171" s="73" t="s">
        <v>269</v>
      </c>
      <c r="C171" s="80"/>
      <c r="D171" s="80"/>
      <c r="E171" s="80"/>
      <c r="F171" s="80"/>
      <c r="G171" s="80"/>
      <c r="H171" s="80"/>
      <c r="O171" s="75"/>
    </row>
    <row r="172" s="69" customFormat="true" ht="12.75" hidden="false" customHeight="false" outlineLevel="0" collapsed="false">
      <c r="A172" s="3"/>
      <c r="B172" s="77" t="s">
        <v>270</v>
      </c>
      <c r="C172" s="81" t="s">
        <v>173</v>
      </c>
      <c r="D172" s="81" t="s">
        <v>173</v>
      </c>
      <c r="E172" s="81" t="s">
        <v>173</v>
      </c>
      <c r="F172" s="81" t="s">
        <v>173</v>
      </c>
      <c r="G172" s="81" t="s">
        <v>173</v>
      </c>
      <c r="H172" s="81" t="s">
        <v>173</v>
      </c>
      <c r="O172" s="75"/>
    </row>
    <row r="173" s="69" customFormat="true" ht="6.75" hidden="false" customHeight="true" outlineLevel="0" collapsed="false">
      <c r="A173" s="3"/>
      <c r="B173" s="73"/>
      <c r="C173" s="80"/>
      <c r="D173" s="80"/>
      <c r="E173" s="80"/>
      <c r="F173" s="80"/>
      <c r="G173" s="80"/>
      <c r="H173" s="80"/>
      <c r="O173" s="75"/>
    </row>
    <row r="174" s="69" customFormat="true" ht="12.75" hidden="false" customHeight="false" outlineLevel="0" collapsed="false">
      <c r="A174" s="73" t="s">
        <v>271</v>
      </c>
      <c r="B174" s="73" t="s">
        <v>272</v>
      </c>
      <c r="C174" s="80"/>
      <c r="D174" s="80"/>
      <c r="E174" s="80"/>
      <c r="F174" s="80"/>
      <c r="G174" s="80"/>
      <c r="H174" s="80"/>
      <c r="O174" s="75"/>
    </row>
    <row r="175" s="69" customFormat="true" ht="12.75" hidden="false" customHeight="false" outlineLevel="0" collapsed="false">
      <c r="A175" s="3"/>
      <c r="B175" s="77" t="s">
        <v>273</v>
      </c>
      <c r="C175" s="81" t="s">
        <v>173</v>
      </c>
      <c r="D175" s="81" t="s">
        <v>173</v>
      </c>
      <c r="E175" s="81" t="s">
        <v>173</v>
      </c>
      <c r="F175" s="81" t="s">
        <v>173</v>
      </c>
      <c r="G175" s="81" t="s">
        <v>173</v>
      </c>
      <c r="H175" s="81" t="s">
        <v>173</v>
      </c>
      <c r="O175" s="75"/>
    </row>
    <row r="176" s="69" customFormat="true" ht="6.75" hidden="false" customHeight="true" outlineLevel="0" collapsed="false">
      <c r="A176" s="3"/>
      <c r="B176" s="73"/>
      <c r="C176" s="80"/>
      <c r="D176" s="80"/>
      <c r="E176" s="80"/>
      <c r="F176" s="80"/>
      <c r="G176" s="80"/>
      <c r="H176" s="80"/>
      <c r="O176" s="75"/>
    </row>
    <row r="177" s="69" customFormat="true" ht="12.75" hidden="false" customHeight="false" outlineLevel="0" collapsed="false">
      <c r="A177" s="73" t="s">
        <v>274</v>
      </c>
      <c r="B177" s="77" t="s">
        <v>275</v>
      </c>
      <c r="C177" s="65" t="n">
        <v>40</v>
      </c>
      <c r="D177" s="66" t="s">
        <v>105</v>
      </c>
      <c r="E177" s="65" t="n">
        <v>3577</v>
      </c>
      <c r="F177" s="66" t="n">
        <v>-8.9126559714795</v>
      </c>
      <c r="G177" s="65" t="n">
        <v>125824.517</v>
      </c>
      <c r="H177" s="66" t="n">
        <v>-5.20051157639364</v>
      </c>
      <c r="O177" s="75"/>
    </row>
    <row r="178" s="69" customFormat="true" ht="6.75" hidden="false" customHeight="true" outlineLevel="0" collapsed="false">
      <c r="A178" s="73"/>
      <c r="B178" s="73"/>
      <c r="C178" s="80"/>
      <c r="D178" s="80"/>
      <c r="E178" s="80"/>
      <c r="F178" s="80"/>
      <c r="G178" s="80"/>
      <c r="H178" s="80"/>
      <c r="O178" s="75"/>
    </row>
    <row r="179" s="69" customFormat="true" ht="12.75" hidden="false" customHeight="false" outlineLevel="0" collapsed="false">
      <c r="A179" s="73" t="s">
        <v>276</v>
      </c>
      <c r="B179" s="77" t="s">
        <v>277</v>
      </c>
      <c r="C179" s="65" t="n">
        <v>6</v>
      </c>
      <c r="D179" s="66" t="s">
        <v>105</v>
      </c>
      <c r="E179" s="65" t="n">
        <v>127</v>
      </c>
      <c r="F179" s="66" t="s">
        <v>105</v>
      </c>
      <c r="G179" s="65" t="n">
        <v>3581.042</v>
      </c>
      <c r="H179" s="66" t="n">
        <v>1.33112620260328</v>
      </c>
      <c r="O179" s="75"/>
    </row>
    <row r="180" s="69" customFormat="true" ht="6.75" hidden="false" customHeight="true" outlineLevel="0" collapsed="false">
      <c r="A180" s="73"/>
      <c r="B180" s="73"/>
      <c r="C180" s="80"/>
      <c r="D180" s="80"/>
      <c r="E180" s="80"/>
      <c r="F180" s="80"/>
      <c r="G180" s="80"/>
      <c r="H180" s="80"/>
      <c r="O180" s="75"/>
    </row>
    <row r="181" s="69" customFormat="true" ht="12.75" hidden="false" customHeight="false" outlineLevel="0" collapsed="false">
      <c r="A181" s="73" t="s">
        <v>278</v>
      </c>
      <c r="B181" s="73" t="s">
        <v>279</v>
      </c>
      <c r="C181" s="80"/>
      <c r="D181" s="80"/>
      <c r="E181" s="80"/>
      <c r="F181" s="80"/>
      <c r="G181" s="80"/>
      <c r="H181" s="80"/>
      <c r="O181" s="75"/>
    </row>
    <row r="182" s="69" customFormat="true" ht="12.75" hidden="false" customHeight="false" outlineLevel="0" collapsed="false">
      <c r="A182" s="3"/>
      <c r="B182" s="77" t="s">
        <v>280</v>
      </c>
      <c r="C182" s="65" t="n">
        <v>23</v>
      </c>
      <c r="D182" s="66" t="s">
        <v>105</v>
      </c>
      <c r="E182" s="65" t="n">
        <v>4451</v>
      </c>
      <c r="F182" s="66" t="n">
        <v>0.678579506898892</v>
      </c>
      <c r="G182" s="65" t="n">
        <v>160814.909</v>
      </c>
      <c r="H182" s="66" t="n">
        <v>0.278677167514725</v>
      </c>
      <c r="O182" s="75"/>
    </row>
    <row r="183" s="69" customFormat="true" ht="6.75" hidden="false" customHeight="true" outlineLevel="0" collapsed="false">
      <c r="A183" s="3"/>
      <c r="B183" s="73"/>
      <c r="C183" s="80"/>
      <c r="D183" s="80"/>
      <c r="E183" s="80"/>
      <c r="F183" s="80"/>
      <c r="G183" s="80"/>
      <c r="H183" s="80"/>
      <c r="O183" s="75"/>
    </row>
    <row r="184" s="69" customFormat="true" ht="12.75" hidden="false" customHeight="false" outlineLevel="0" collapsed="false">
      <c r="A184" s="73" t="s">
        <v>281</v>
      </c>
      <c r="B184" s="77" t="s">
        <v>282</v>
      </c>
      <c r="C184" s="65" t="n">
        <v>9</v>
      </c>
      <c r="D184" s="66" t="s">
        <v>105</v>
      </c>
      <c r="E184" s="65" t="n">
        <v>2533</v>
      </c>
      <c r="F184" s="66" t="n">
        <v>0.715705765407555</v>
      </c>
      <c r="G184" s="65" t="n">
        <v>137132.999</v>
      </c>
      <c r="H184" s="66" t="n">
        <v>3.0254075699067</v>
      </c>
      <c r="O184" s="75"/>
    </row>
    <row r="185" s="69" customFormat="true" ht="6.75" hidden="false" customHeight="true" outlineLevel="0" collapsed="false">
      <c r="A185" s="73"/>
      <c r="B185" s="73"/>
      <c r="C185" s="80"/>
      <c r="D185" s="80"/>
      <c r="E185" s="80"/>
      <c r="F185" s="80"/>
      <c r="G185" s="80"/>
      <c r="H185" s="80"/>
      <c r="O185" s="75"/>
    </row>
    <row r="186" s="69" customFormat="true" ht="12.75" hidden="false" customHeight="false" outlineLevel="0" collapsed="false">
      <c r="A186" s="73" t="s">
        <v>283</v>
      </c>
      <c r="B186" s="77" t="s">
        <v>284</v>
      </c>
      <c r="C186" s="65" t="n">
        <v>164</v>
      </c>
      <c r="D186" s="66" t="s">
        <v>105</v>
      </c>
      <c r="E186" s="65" t="n">
        <v>11735</v>
      </c>
      <c r="F186" s="66" t="n">
        <v>1.43486904659003</v>
      </c>
      <c r="G186" s="65" t="n">
        <v>251618.403</v>
      </c>
      <c r="H186" s="66" t="n">
        <v>4.99017479001414</v>
      </c>
      <c r="O186" s="75"/>
    </row>
    <row r="187" s="69" customFormat="true" ht="6.75" hidden="false" customHeight="true" outlineLevel="0" collapsed="false">
      <c r="A187" s="73"/>
      <c r="B187" s="73"/>
      <c r="C187" s="80"/>
      <c r="D187" s="80"/>
      <c r="E187" s="80"/>
      <c r="F187" s="80"/>
      <c r="G187" s="80"/>
      <c r="H187" s="80"/>
      <c r="O187" s="75"/>
    </row>
    <row r="188" s="69" customFormat="true" ht="12.75" hidden="false" customHeight="false" outlineLevel="0" collapsed="false">
      <c r="A188" s="73" t="s">
        <v>285</v>
      </c>
      <c r="B188" s="77" t="s">
        <v>286</v>
      </c>
      <c r="C188" s="65" t="n">
        <v>14</v>
      </c>
      <c r="D188" s="66" t="s">
        <v>105</v>
      </c>
      <c r="E188" s="65" t="n">
        <v>1273</v>
      </c>
      <c r="F188" s="66" t="n">
        <v>5.55555555555556</v>
      </c>
      <c r="G188" s="65" t="n">
        <v>26915.681</v>
      </c>
      <c r="H188" s="66" t="n">
        <v>8.98360529618982</v>
      </c>
      <c r="O188" s="75"/>
    </row>
    <row r="189" s="69" customFormat="true" ht="6.75" hidden="false" customHeight="true" outlineLevel="0" collapsed="false">
      <c r="A189" s="73"/>
      <c r="B189" s="73"/>
      <c r="C189" s="80"/>
      <c r="D189" s="80"/>
      <c r="E189" s="80"/>
      <c r="F189" s="80"/>
      <c r="G189" s="80"/>
      <c r="H189" s="80"/>
      <c r="O189" s="75"/>
    </row>
    <row r="190" s="69" customFormat="true" ht="12.75" hidden="false" customHeight="false" outlineLevel="0" collapsed="false">
      <c r="A190" s="73" t="s">
        <v>287</v>
      </c>
      <c r="B190" s="77" t="s">
        <v>288</v>
      </c>
      <c r="C190" s="65" t="n">
        <v>19</v>
      </c>
      <c r="D190" s="66" t="n">
        <v>-5</v>
      </c>
      <c r="E190" s="65" t="n">
        <v>1415</v>
      </c>
      <c r="F190" s="66" t="n">
        <v>0.354609929078014</v>
      </c>
      <c r="G190" s="65" t="n">
        <v>31918.543</v>
      </c>
      <c r="H190" s="66" t="n">
        <v>0.0769517777638474</v>
      </c>
      <c r="O190" s="75"/>
    </row>
    <row r="191" s="69" customFormat="true" ht="6.75" hidden="false" customHeight="true" outlineLevel="0" collapsed="false">
      <c r="A191" s="73"/>
      <c r="B191" s="73"/>
      <c r="C191" s="80"/>
      <c r="D191" s="80"/>
      <c r="E191" s="80"/>
      <c r="F191" s="80"/>
      <c r="G191" s="80"/>
      <c r="H191" s="80"/>
      <c r="O191" s="75"/>
    </row>
    <row r="192" s="69" customFormat="true" ht="12.75" hidden="false" customHeight="false" outlineLevel="0" collapsed="false">
      <c r="A192" s="73" t="s">
        <v>289</v>
      </c>
      <c r="B192" s="77" t="s">
        <v>290</v>
      </c>
      <c r="C192" s="65" t="n">
        <v>29</v>
      </c>
      <c r="D192" s="66" t="n">
        <v>7.40740740740741</v>
      </c>
      <c r="E192" s="65" t="n">
        <v>2175</v>
      </c>
      <c r="F192" s="66" t="n">
        <v>5.73650947982499</v>
      </c>
      <c r="G192" s="65" t="n">
        <v>42499.136</v>
      </c>
      <c r="H192" s="66" t="n">
        <v>9.60730386341363</v>
      </c>
      <c r="O192" s="75"/>
    </row>
    <row r="193" s="69" customFormat="true" ht="6.75" hidden="false" customHeight="true" outlineLevel="0" collapsed="false">
      <c r="A193" s="73"/>
      <c r="B193" s="73"/>
      <c r="C193" s="80"/>
      <c r="D193" s="80"/>
      <c r="E193" s="80"/>
      <c r="F193" s="80"/>
      <c r="G193" s="80"/>
      <c r="H193" s="80"/>
      <c r="O193" s="75"/>
    </row>
    <row r="194" s="69" customFormat="true" ht="12.75" hidden="false" customHeight="false" outlineLevel="0" collapsed="false">
      <c r="A194" s="73" t="s">
        <v>291</v>
      </c>
      <c r="B194" s="77" t="s">
        <v>292</v>
      </c>
      <c r="C194" s="65" t="n">
        <v>102</v>
      </c>
      <c r="D194" s="66" t="n">
        <v>-0.970873786407767</v>
      </c>
      <c r="E194" s="65" t="n">
        <v>6872</v>
      </c>
      <c r="F194" s="66" t="n">
        <v>-0.348027842227378</v>
      </c>
      <c r="G194" s="65" t="n">
        <v>150285.043</v>
      </c>
      <c r="H194" s="66" t="n">
        <v>4.15196958986514</v>
      </c>
      <c r="O194" s="75"/>
    </row>
    <row r="195" s="69" customFormat="true" ht="6.75" hidden="false" customHeight="true" outlineLevel="0" collapsed="false">
      <c r="A195" s="73"/>
      <c r="B195" s="73"/>
      <c r="C195" s="80"/>
      <c r="D195" s="80"/>
      <c r="E195" s="80"/>
      <c r="F195" s="80"/>
      <c r="G195" s="80"/>
      <c r="H195" s="80"/>
      <c r="O195" s="75"/>
    </row>
    <row r="196" s="69" customFormat="true" ht="12.75" hidden="false" customHeight="false" outlineLevel="0" collapsed="false">
      <c r="A196" s="73" t="s">
        <v>293</v>
      </c>
      <c r="B196" s="73" t="s">
        <v>294</v>
      </c>
      <c r="C196" s="80"/>
      <c r="D196" s="80"/>
      <c r="E196" s="80"/>
      <c r="F196" s="80"/>
      <c r="G196" s="80"/>
      <c r="H196" s="80"/>
      <c r="O196" s="75"/>
    </row>
    <row r="197" s="69" customFormat="true" ht="12.75" hidden="false" customHeight="false" outlineLevel="0" collapsed="false">
      <c r="A197" s="3"/>
      <c r="B197" s="77" t="s">
        <v>295</v>
      </c>
      <c r="C197" s="81" t="s">
        <v>173</v>
      </c>
      <c r="D197" s="81" t="s">
        <v>173</v>
      </c>
      <c r="E197" s="81" t="s">
        <v>173</v>
      </c>
      <c r="F197" s="81" t="s">
        <v>173</v>
      </c>
      <c r="G197" s="81" t="s">
        <v>173</v>
      </c>
      <c r="H197" s="81" t="s">
        <v>173</v>
      </c>
      <c r="O197" s="75"/>
    </row>
    <row r="198" s="69" customFormat="true" ht="6.75" hidden="false" customHeight="true" outlineLevel="0" collapsed="false">
      <c r="A198" s="3"/>
      <c r="B198" s="73"/>
      <c r="C198" s="80"/>
      <c r="D198" s="80"/>
      <c r="E198" s="80"/>
      <c r="F198" s="80"/>
      <c r="G198" s="80"/>
      <c r="H198" s="80"/>
      <c r="O198" s="75"/>
    </row>
    <row r="199" s="69" customFormat="true" ht="12.75" hidden="false" customHeight="false" outlineLevel="0" collapsed="false">
      <c r="A199" s="73" t="s">
        <v>296</v>
      </c>
      <c r="B199" s="73" t="s">
        <v>297</v>
      </c>
      <c r="C199" s="80"/>
      <c r="D199" s="80"/>
      <c r="E199" s="80"/>
      <c r="F199" s="80"/>
      <c r="G199" s="80"/>
      <c r="H199" s="80"/>
      <c r="O199" s="75"/>
    </row>
    <row r="200" s="69" customFormat="true" ht="12.75" hidden="false" customHeight="false" outlineLevel="0" collapsed="false">
      <c r="A200" s="3"/>
      <c r="B200" s="77" t="s">
        <v>298</v>
      </c>
      <c r="C200" s="65" t="n">
        <v>48</v>
      </c>
      <c r="D200" s="66" t="n">
        <v>-2.04081632653061</v>
      </c>
      <c r="E200" s="65" t="n">
        <v>2837</v>
      </c>
      <c r="F200" s="66" t="n">
        <v>-5.68484042553192</v>
      </c>
      <c r="G200" s="65" t="n">
        <v>57893.347</v>
      </c>
      <c r="H200" s="66" t="n">
        <v>-2.19892389559929</v>
      </c>
      <c r="O200" s="75"/>
    </row>
    <row r="201" s="69" customFormat="true" ht="6.75" hidden="false" customHeight="true" outlineLevel="0" collapsed="false">
      <c r="A201" s="3"/>
      <c r="B201" s="73"/>
      <c r="C201" s="80"/>
      <c r="D201" s="80"/>
      <c r="E201" s="80"/>
      <c r="F201" s="80"/>
      <c r="G201" s="80"/>
      <c r="H201" s="80"/>
      <c r="O201" s="75"/>
    </row>
    <row r="202" s="69" customFormat="true" ht="12.75" hidden="false" customHeight="false" outlineLevel="0" collapsed="false">
      <c r="A202" s="73" t="s">
        <v>299</v>
      </c>
      <c r="B202" s="77" t="s">
        <v>300</v>
      </c>
      <c r="C202" s="65" t="n">
        <v>6</v>
      </c>
      <c r="D202" s="66" t="s">
        <v>105</v>
      </c>
      <c r="E202" s="65" t="n">
        <v>775</v>
      </c>
      <c r="F202" s="66" t="n">
        <v>-3.84615384615385</v>
      </c>
      <c r="G202" s="65" t="n">
        <v>18336.749</v>
      </c>
      <c r="H202" s="66" t="n">
        <v>-0.0504251607979952</v>
      </c>
      <c r="O202" s="75"/>
    </row>
    <row r="203" s="69" customFormat="true" ht="6.75" hidden="false" customHeight="true" outlineLevel="0" collapsed="false">
      <c r="A203" s="73"/>
      <c r="B203" s="73"/>
      <c r="C203" s="80"/>
      <c r="D203" s="80"/>
      <c r="E203" s="80"/>
      <c r="F203" s="80"/>
      <c r="G203" s="80"/>
      <c r="H203" s="80"/>
      <c r="O203" s="75"/>
    </row>
    <row r="204" s="69" customFormat="true" ht="12.75" hidden="false" customHeight="false" outlineLevel="0" collapsed="false">
      <c r="A204" s="73" t="s">
        <v>301</v>
      </c>
      <c r="B204" s="77" t="s">
        <v>302</v>
      </c>
      <c r="C204" s="81" t="s">
        <v>173</v>
      </c>
      <c r="D204" s="81" t="s">
        <v>173</v>
      </c>
      <c r="E204" s="81" t="s">
        <v>173</v>
      </c>
      <c r="F204" s="81" t="s">
        <v>173</v>
      </c>
      <c r="G204" s="81" t="s">
        <v>173</v>
      </c>
      <c r="H204" s="81" t="s">
        <v>173</v>
      </c>
      <c r="O204" s="75"/>
    </row>
    <row r="205" s="69" customFormat="true" ht="6.75" hidden="false" customHeight="true" outlineLevel="0" collapsed="false">
      <c r="A205" s="73"/>
      <c r="B205" s="73"/>
      <c r="C205" s="80"/>
      <c r="D205" s="80"/>
      <c r="E205" s="80"/>
      <c r="F205" s="80"/>
      <c r="G205" s="80"/>
      <c r="H205" s="80"/>
      <c r="O205" s="75"/>
    </row>
    <row r="206" s="69" customFormat="true" ht="12.75" hidden="false" customHeight="false" outlineLevel="0" collapsed="false">
      <c r="A206" s="73" t="s">
        <v>303</v>
      </c>
      <c r="B206" s="73" t="s">
        <v>304</v>
      </c>
      <c r="C206" s="80"/>
      <c r="D206" s="80"/>
      <c r="E206" s="80"/>
      <c r="F206" s="80"/>
      <c r="G206" s="80"/>
      <c r="H206" s="80"/>
      <c r="O206" s="75"/>
    </row>
    <row r="207" s="69" customFormat="true" ht="12.75" hidden="false" customHeight="false" outlineLevel="0" collapsed="false">
      <c r="A207" s="3"/>
      <c r="B207" s="77" t="s">
        <v>305</v>
      </c>
      <c r="C207" s="65" t="n">
        <v>14</v>
      </c>
      <c r="D207" s="66" t="n">
        <v>7.69230769230769</v>
      </c>
      <c r="E207" s="65" t="n">
        <v>1134</v>
      </c>
      <c r="F207" s="66" t="n">
        <v>15.832482124617</v>
      </c>
      <c r="G207" s="65" t="n">
        <v>28726.678</v>
      </c>
      <c r="H207" s="66" t="n">
        <v>21.8264546225615</v>
      </c>
      <c r="O207" s="75"/>
    </row>
    <row r="208" s="69" customFormat="true" ht="6.75" hidden="false" customHeight="true" outlineLevel="0" collapsed="false">
      <c r="A208" s="3"/>
      <c r="B208" s="73"/>
      <c r="C208" s="80"/>
      <c r="D208" s="80"/>
      <c r="E208" s="80"/>
      <c r="F208" s="80"/>
      <c r="G208" s="80"/>
      <c r="H208" s="80"/>
      <c r="O208" s="75"/>
    </row>
    <row r="209" s="69" customFormat="true" ht="12.75" hidden="false" customHeight="false" outlineLevel="0" collapsed="false">
      <c r="A209" s="73" t="s">
        <v>306</v>
      </c>
      <c r="B209" s="77" t="s">
        <v>307</v>
      </c>
      <c r="C209" s="65" t="n">
        <v>16</v>
      </c>
      <c r="D209" s="66" t="s">
        <v>105</v>
      </c>
      <c r="E209" s="65" t="n">
        <v>1015</v>
      </c>
      <c r="F209" s="66" t="n">
        <v>2.21550855991944</v>
      </c>
      <c r="G209" s="65" t="n">
        <v>22669.503</v>
      </c>
      <c r="H209" s="66" t="n">
        <v>6.90640414996464</v>
      </c>
      <c r="O209" s="75"/>
    </row>
    <row r="210" s="69" customFormat="true" ht="6.75" hidden="false" customHeight="true" outlineLevel="0" collapsed="false">
      <c r="A210" s="73"/>
      <c r="B210" s="73"/>
      <c r="C210" s="80"/>
      <c r="D210" s="80"/>
      <c r="E210" s="80"/>
      <c r="F210" s="80"/>
      <c r="G210" s="80"/>
      <c r="H210" s="80"/>
      <c r="O210" s="75"/>
    </row>
    <row r="211" s="69" customFormat="true" ht="12.75" hidden="false" customHeight="false" outlineLevel="0" collapsed="false">
      <c r="A211" s="73" t="s">
        <v>308</v>
      </c>
      <c r="B211" s="77" t="s">
        <v>309</v>
      </c>
      <c r="C211" s="65" t="n">
        <v>10</v>
      </c>
      <c r="D211" s="66" t="n">
        <v>-9.09090909090909</v>
      </c>
      <c r="E211" s="65" t="n">
        <v>483</v>
      </c>
      <c r="F211" s="66" t="n">
        <v>-6.21359223300971</v>
      </c>
      <c r="G211" s="65" t="n">
        <v>8347.5</v>
      </c>
      <c r="H211" s="66" t="n">
        <v>-7.21907302434145</v>
      </c>
      <c r="O211" s="75"/>
    </row>
    <row r="212" s="69" customFormat="true" ht="6.75" hidden="false" customHeight="true" outlineLevel="0" collapsed="false">
      <c r="A212" s="73"/>
      <c r="B212" s="73"/>
      <c r="C212" s="80"/>
      <c r="D212" s="80"/>
      <c r="E212" s="80"/>
      <c r="F212" s="80"/>
      <c r="G212" s="80"/>
      <c r="H212" s="80"/>
      <c r="O212" s="75"/>
    </row>
    <row r="213" s="69" customFormat="true" ht="12.75" hidden="false" customHeight="false" outlineLevel="0" collapsed="false">
      <c r="A213" s="73" t="s">
        <v>310</v>
      </c>
      <c r="B213" s="77" t="s">
        <v>311</v>
      </c>
      <c r="C213" s="65" t="n">
        <v>48</v>
      </c>
      <c r="D213" s="66" t="n">
        <v>-5.88235294117647</v>
      </c>
      <c r="E213" s="65" t="n">
        <v>2410</v>
      </c>
      <c r="F213" s="66" t="n">
        <v>-5.63821456538763</v>
      </c>
      <c r="G213" s="65" t="n">
        <v>47683.613</v>
      </c>
      <c r="H213" s="66" t="n">
        <v>1.53875130427375</v>
      </c>
      <c r="O213" s="75"/>
    </row>
    <row r="214" s="69" customFormat="true" ht="6.75" hidden="false" customHeight="true" outlineLevel="0" collapsed="false">
      <c r="A214" s="73"/>
      <c r="B214" s="73"/>
      <c r="C214" s="80"/>
      <c r="D214" s="80"/>
      <c r="E214" s="80"/>
      <c r="F214" s="80"/>
      <c r="G214" s="80"/>
      <c r="H214" s="80"/>
      <c r="O214" s="75"/>
    </row>
    <row r="215" s="69" customFormat="true" ht="12.75" hidden="false" customHeight="false" outlineLevel="0" collapsed="false">
      <c r="A215" s="73" t="s">
        <v>312</v>
      </c>
      <c r="B215" s="77" t="s">
        <v>311</v>
      </c>
      <c r="C215" s="80"/>
      <c r="D215" s="80"/>
      <c r="E215" s="80"/>
      <c r="F215" s="80"/>
      <c r="G215" s="80"/>
      <c r="H215" s="80"/>
      <c r="O215" s="75"/>
    </row>
    <row r="216" s="69" customFormat="true" ht="12.75" hidden="false" customHeight="false" outlineLevel="0" collapsed="false">
      <c r="A216" s="73"/>
      <c r="B216" s="77" t="s">
        <v>313</v>
      </c>
      <c r="C216" s="65" t="n">
        <v>35</v>
      </c>
      <c r="D216" s="66" t="n">
        <v>-5.40540540540541</v>
      </c>
      <c r="E216" s="65" t="n">
        <v>1535</v>
      </c>
      <c r="F216" s="66" t="n">
        <v>-7.69693325315695</v>
      </c>
      <c r="G216" s="65" t="n">
        <v>31212.438</v>
      </c>
      <c r="H216" s="66" t="n">
        <v>4.3475461353303</v>
      </c>
      <c r="O216" s="75"/>
    </row>
    <row r="217" s="69" customFormat="true" ht="6.75" hidden="false" customHeight="true" outlineLevel="0" collapsed="false">
      <c r="A217" s="73"/>
      <c r="B217" s="73"/>
      <c r="C217" s="80"/>
      <c r="D217" s="80"/>
      <c r="E217" s="80"/>
      <c r="F217" s="80"/>
      <c r="G217" s="80"/>
      <c r="H217" s="80"/>
      <c r="O217" s="75"/>
    </row>
    <row r="218" s="69" customFormat="true" ht="12.75" hidden="false" customHeight="false" outlineLevel="0" collapsed="false">
      <c r="A218" s="73" t="s">
        <v>314</v>
      </c>
      <c r="B218" s="77" t="s">
        <v>315</v>
      </c>
      <c r="C218" s="65" t="s">
        <v>105</v>
      </c>
      <c r="D218" s="65" t="s">
        <v>105</v>
      </c>
      <c r="E218" s="65" t="s">
        <v>105</v>
      </c>
      <c r="F218" s="65" t="s">
        <v>105</v>
      </c>
      <c r="G218" s="65" t="s">
        <v>105</v>
      </c>
      <c r="H218" s="65" t="s">
        <v>105</v>
      </c>
      <c r="O218" s="75"/>
    </row>
    <row r="219" s="69" customFormat="true" ht="6.75" hidden="false" customHeight="true" outlineLevel="0" collapsed="false">
      <c r="A219" s="73"/>
      <c r="B219" s="73"/>
      <c r="C219" s="80"/>
      <c r="D219" s="80"/>
      <c r="E219" s="80"/>
      <c r="F219" s="80"/>
      <c r="G219" s="80"/>
      <c r="H219" s="80"/>
      <c r="O219" s="75"/>
    </row>
    <row r="220" s="69" customFormat="true" ht="12.75" hidden="false" customHeight="false" outlineLevel="0" collapsed="false">
      <c r="A220" s="73" t="s">
        <v>316</v>
      </c>
      <c r="B220" s="73" t="s">
        <v>317</v>
      </c>
      <c r="C220" s="80"/>
      <c r="D220" s="80"/>
      <c r="E220" s="80"/>
      <c r="F220" s="80"/>
      <c r="G220" s="80"/>
      <c r="H220" s="80"/>
      <c r="O220" s="75"/>
    </row>
    <row r="221" s="69" customFormat="true" ht="12.75" hidden="false" customHeight="false" outlineLevel="0" collapsed="false">
      <c r="A221" s="3"/>
      <c r="B221" s="77" t="s">
        <v>318</v>
      </c>
      <c r="C221" s="65" t="n">
        <v>9</v>
      </c>
      <c r="D221" s="66" t="s">
        <v>105</v>
      </c>
      <c r="E221" s="65" t="n">
        <v>345</v>
      </c>
      <c r="F221" s="66" t="n">
        <v>-7.75401069518717</v>
      </c>
      <c r="G221" s="65" t="n">
        <v>7383.314</v>
      </c>
      <c r="H221" s="66" t="n">
        <v>13.9224502391606</v>
      </c>
      <c r="O221" s="75"/>
    </row>
    <row r="222" s="69" customFormat="true" ht="6.75" hidden="false" customHeight="true" outlineLevel="0" collapsed="false">
      <c r="A222" s="3"/>
      <c r="B222" s="73"/>
      <c r="C222" s="80"/>
      <c r="D222" s="80"/>
      <c r="E222" s="80"/>
      <c r="F222" s="80"/>
      <c r="G222" s="80"/>
      <c r="H222" s="80"/>
      <c r="O222" s="75"/>
    </row>
    <row r="223" s="69" customFormat="true" ht="12.75" hidden="false" customHeight="false" outlineLevel="0" collapsed="false">
      <c r="A223" s="73" t="s">
        <v>319</v>
      </c>
      <c r="B223" s="77" t="s">
        <v>320</v>
      </c>
      <c r="C223" s="65" t="n">
        <v>8</v>
      </c>
      <c r="D223" s="66" t="n">
        <v>-20</v>
      </c>
      <c r="E223" s="65" t="n">
        <v>431</v>
      </c>
      <c r="F223" s="66" t="n">
        <v>-18.8323917137476</v>
      </c>
      <c r="G223" s="65" t="n">
        <v>10224.627</v>
      </c>
      <c r="H223" s="66" t="n">
        <v>-2.8354366625487</v>
      </c>
      <c r="O223" s="75"/>
    </row>
    <row r="224" s="69" customFormat="true" ht="6.75" hidden="false" customHeight="true" outlineLevel="0" collapsed="false">
      <c r="A224" s="73"/>
      <c r="B224" s="73"/>
      <c r="C224" s="80"/>
      <c r="D224" s="80"/>
      <c r="E224" s="80"/>
      <c r="F224" s="80"/>
      <c r="G224" s="80"/>
      <c r="H224" s="80"/>
      <c r="O224" s="75"/>
    </row>
    <row r="225" s="69" customFormat="true" ht="12.75" hidden="false" customHeight="false" outlineLevel="0" collapsed="false">
      <c r="A225" s="73" t="s">
        <v>321</v>
      </c>
      <c r="B225" s="77" t="s">
        <v>322</v>
      </c>
      <c r="C225" s="65" t="n">
        <v>13</v>
      </c>
      <c r="D225" s="66" t="s">
        <v>105</v>
      </c>
      <c r="E225" s="65" t="n">
        <v>506</v>
      </c>
      <c r="F225" s="66" t="n">
        <v>-3.98481973434535</v>
      </c>
      <c r="G225" s="65" t="n">
        <v>8351.665</v>
      </c>
      <c r="H225" s="66" t="n">
        <v>0.320300300300311</v>
      </c>
      <c r="O225" s="75"/>
    </row>
    <row r="226" s="69" customFormat="true" ht="6.75" hidden="false" customHeight="true" outlineLevel="0" collapsed="false">
      <c r="A226" s="73"/>
      <c r="B226" s="73"/>
      <c r="C226" s="80"/>
      <c r="D226" s="80"/>
      <c r="E226" s="80"/>
      <c r="F226" s="80"/>
      <c r="G226" s="80"/>
      <c r="H226" s="80"/>
      <c r="O226" s="75"/>
    </row>
    <row r="227" s="69" customFormat="true" ht="12.75" hidden="false" customHeight="false" outlineLevel="0" collapsed="false">
      <c r="A227" s="73" t="s">
        <v>323</v>
      </c>
      <c r="B227" s="73" t="s">
        <v>324</v>
      </c>
      <c r="C227" s="80"/>
      <c r="D227" s="80"/>
      <c r="E227" s="80"/>
      <c r="F227" s="80"/>
      <c r="G227" s="80"/>
      <c r="H227" s="80"/>
      <c r="O227" s="75"/>
    </row>
    <row r="228" s="69" customFormat="true" ht="12.75" hidden="false" customHeight="false" outlineLevel="0" collapsed="false">
      <c r="A228" s="3"/>
      <c r="B228" s="77" t="s">
        <v>325</v>
      </c>
      <c r="C228" s="65" t="n">
        <v>5</v>
      </c>
      <c r="D228" s="66" t="s">
        <v>105</v>
      </c>
      <c r="E228" s="65" t="n">
        <v>253</v>
      </c>
      <c r="F228" s="66" t="n">
        <v>9.52380952380952</v>
      </c>
      <c r="G228" s="65" t="n">
        <v>5252.832</v>
      </c>
      <c r="H228" s="66" t="n">
        <v>14.6155793148593</v>
      </c>
      <c r="O228" s="75"/>
    </row>
    <row r="229" s="69" customFormat="true" ht="6.75" hidden="false" customHeight="true" outlineLevel="0" collapsed="false">
      <c r="A229" s="3"/>
      <c r="B229" s="73"/>
      <c r="C229" s="80"/>
      <c r="D229" s="80"/>
      <c r="E229" s="80"/>
      <c r="F229" s="80"/>
      <c r="G229" s="80"/>
      <c r="H229" s="80"/>
      <c r="O229" s="75"/>
    </row>
    <row r="230" s="69" customFormat="true" ht="12.75" hidden="false" customHeight="false" outlineLevel="0" collapsed="false">
      <c r="A230" s="73" t="s">
        <v>326</v>
      </c>
      <c r="B230" s="77" t="s">
        <v>327</v>
      </c>
      <c r="C230" s="81" t="s">
        <v>173</v>
      </c>
      <c r="D230" s="81" t="s">
        <v>173</v>
      </c>
      <c r="E230" s="81" t="s">
        <v>173</v>
      </c>
      <c r="F230" s="81" t="s">
        <v>173</v>
      </c>
      <c r="G230" s="81" t="s">
        <v>173</v>
      </c>
      <c r="H230" s="81" t="s">
        <v>173</v>
      </c>
      <c r="O230" s="75"/>
    </row>
    <row r="231" s="69" customFormat="true" ht="6.75" hidden="false" customHeight="true" outlineLevel="0" collapsed="false">
      <c r="A231" s="73"/>
      <c r="B231" s="73"/>
      <c r="C231" s="80"/>
      <c r="D231" s="80"/>
      <c r="E231" s="80"/>
      <c r="F231" s="80"/>
      <c r="G231" s="80"/>
      <c r="H231" s="80"/>
      <c r="O231" s="75"/>
    </row>
    <row r="232" s="69" customFormat="true" ht="12.75" hidden="false" customHeight="false" outlineLevel="0" collapsed="false">
      <c r="A232" s="73" t="s">
        <v>328</v>
      </c>
      <c r="B232" s="73" t="s">
        <v>329</v>
      </c>
      <c r="C232" s="80"/>
      <c r="D232" s="80"/>
      <c r="E232" s="80"/>
      <c r="F232" s="80"/>
      <c r="G232" s="80"/>
      <c r="H232" s="80"/>
      <c r="O232" s="75"/>
    </row>
    <row r="233" s="69" customFormat="true" ht="12.75" hidden="false" customHeight="false" outlineLevel="0" collapsed="false">
      <c r="A233" s="3"/>
      <c r="B233" s="77" t="s">
        <v>330</v>
      </c>
      <c r="C233" s="81" t="s">
        <v>173</v>
      </c>
      <c r="D233" s="81" t="s">
        <v>173</v>
      </c>
      <c r="E233" s="81" t="s">
        <v>173</v>
      </c>
      <c r="F233" s="81" t="s">
        <v>173</v>
      </c>
      <c r="G233" s="81" t="s">
        <v>173</v>
      </c>
      <c r="H233" s="81" t="s">
        <v>173</v>
      </c>
      <c r="O233" s="75"/>
    </row>
    <row r="234" s="69" customFormat="true" ht="6.75" hidden="false" customHeight="true" outlineLevel="0" collapsed="false">
      <c r="A234" s="3"/>
      <c r="B234" s="73"/>
      <c r="C234" s="80"/>
      <c r="D234" s="80"/>
      <c r="E234" s="80"/>
      <c r="F234" s="80"/>
      <c r="G234" s="80"/>
      <c r="H234" s="80"/>
      <c r="O234" s="75"/>
    </row>
    <row r="235" s="69" customFormat="true" ht="12.75" hidden="false" customHeight="false" outlineLevel="0" collapsed="false">
      <c r="A235" s="73" t="s">
        <v>331</v>
      </c>
      <c r="B235" s="77" t="s">
        <v>332</v>
      </c>
      <c r="C235" s="65" t="n">
        <v>9</v>
      </c>
      <c r="D235" s="66" t="n">
        <v>-10</v>
      </c>
      <c r="E235" s="65" t="n">
        <v>676</v>
      </c>
      <c r="F235" s="66" t="n">
        <v>-1.88679245283019</v>
      </c>
      <c r="G235" s="65" t="n">
        <v>13413.698</v>
      </c>
      <c r="H235" s="66" t="n">
        <v>-3.01013738250181</v>
      </c>
      <c r="O235" s="75"/>
    </row>
    <row r="236" s="69" customFormat="true" ht="6.75" hidden="false" customHeight="true" outlineLevel="0" collapsed="false">
      <c r="A236" s="73"/>
      <c r="B236" s="73"/>
      <c r="C236" s="80"/>
      <c r="D236" s="80"/>
      <c r="E236" s="80"/>
      <c r="F236" s="80"/>
      <c r="G236" s="80"/>
      <c r="H236" s="80"/>
      <c r="O236" s="75"/>
    </row>
    <row r="237" s="69" customFormat="true" ht="12.75" hidden="false" customHeight="false" outlineLevel="0" collapsed="false">
      <c r="A237" s="73" t="s">
        <v>333</v>
      </c>
      <c r="B237" s="73" t="s">
        <v>334</v>
      </c>
      <c r="C237" s="80"/>
      <c r="D237" s="80"/>
      <c r="E237" s="80"/>
      <c r="F237" s="80"/>
      <c r="G237" s="80"/>
      <c r="H237" s="80"/>
      <c r="O237" s="75"/>
    </row>
    <row r="238" s="69" customFormat="true" ht="12.75" hidden="false" customHeight="false" outlineLevel="0" collapsed="false">
      <c r="A238" s="3"/>
      <c r="B238" s="77" t="s">
        <v>335</v>
      </c>
      <c r="C238" s="81" t="s">
        <v>173</v>
      </c>
      <c r="D238" s="81" t="s">
        <v>173</v>
      </c>
      <c r="E238" s="81" t="s">
        <v>173</v>
      </c>
      <c r="F238" s="81" t="s">
        <v>173</v>
      </c>
      <c r="G238" s="81" t="s">
        <v>173</v>
      </c>
      <c r="H238" s="81" t="s">
        <v>173</v>
      </c>
      <c r="O238" s="75"/>
    </row>
    <row r="239" s="69" customFormat="true" ht="6.75" hidden="false" customHeight="true" outlineLevel="0" collapsed="false">
      <c r="A239" s="3"/>
      <c r="B239" s="73"/>
      <c r="C239" s="80"/>
      <c r="D239" s="80"/>
      <c r="E239" s="80"/>
      <c r="F239" s="80"/>
      <c r="G239" s="80"/>
      <c r="H239" s="80"/>
      <c r="O239" s="75"/>
    </row>
    <row r="240" s="69" customFormat="true" ht="12.75" hidden="false" customHeight="false" outlineLevel="0" collapsed="false">
      <c r="A240" s="73" t="s">
        <v>336</v>
      </c>
      <c r="B240" s="73" t="s">
        <v>337</v>
      </c>
      <c r="C240" s="80"/>
      <c r="D240" s="80"/>
      <c r="E240" s="80"/>
      <c r="F240" s="80"/>
      <c r="G240" s="80"/>
      <c r="H240" s="80"/>
      <c r="O240" s="75"/>
    </row>
    <row r="241" s="69" customFormat="true" ht="12.75" hidden="false" customHeight="false" outlineLevel="0" collapsed="false">
      <c r="A241" s="3"/>
      <c r="B241" s="77" t="s">
        <v>338</v>
      </c>
      <c r="C241" s="65" t="n">
        <v>28</v>
      </c>
      <c r="D241" s="66" t="n">
        <v>12</v>
      </c>
      <c r="E241" s="65" t="n">
        <v>1968</v>
      </c>
      <c r="F241" s="66" t="n">
        <v>23.153942428035</v>
      </c>
      <c r="G241" s="65" t="n">
        <v>36722.476</v>
      </c>
      <c r="H241" s="66" t="n">
        <v>29.7476451259584</v>
      </c>
      <c r="O241" s="75"/>
    </row>
    <row r="242" s="69" customFormat="true" ht="6.75" hidden="false" customHeight="true" outlineLevel="0" collapsed="false">
      <c r="A242" s="3"/>
      <c r="B242" s="73"/>
      <c r="C242" s="80"/>
      <c r="D242" s="80"/>
      <c r="E242" s="80"/>
      <c r="F242" s="80"/>
      <c r="G242" s="80"/>
      <c r="H242" s="80"/>
      <c r="O242" s="75"/>
    </row>
    <row r="243" s="69" customFormat="true" ht="12.75" hidden="false" customHeight="false" outlineLevel="0" collapsed="false">
      <c r="A243" s="73" t="s">
        <v>339</v>
      </c>
      <c r="B243" s="73" t="s">
        <v>340</v>
      </c>
      <c r="C243" s="80"/>
      <c r="D243" s="80"/>
      <c r="E243" s="80"/>
      <c r="F243" s="80"/>
      <c r="G243" s="80"/>
      <c r="H243" s="80"/>
      <c r="O243" s="75"/>
    </row>
    <row r="244" s="69" customFormat="true" ht="12.75" hidden="false" customHeight="false" outlineLevel="0" collapsed="false">
      <c r="A244" s="3"/>
      <c r="B244" s="77" t="s">
        <v>341</v>
      </c>
      <c r="C244" s="65" t="n">
        <v>16</v>
      </c>
      <c r="D244" s="66" t="n">
        <v>14.2857142857143</v>
      </c>
      <c r="E244" s="65" t="n">
        <v>880</v>
      </c>
      <c r="F244" s="66" t="n">
        <v>42.1647819063005</v>
      </c>
      <c r="G244" s="65" t="n">
        <v>16863.169</v>
      </c>
      <c r="H244" s="66" t="n">
        <v>69.3429303072906</v>
      </c>
      <c r="O244" s="75"/>
    </row>
    <row r="245" s="69" customFormat="true" ht="6.75" hidden="false" customHeight="true" outlineLevel="0" collapsed="false">
      <c r="A245" s="3"/>
      <c r="B245" s="73"/>
      <c r="C245" s="80"/>
      <c r="D245" s="80"/>
      <c r="E245" s="80"/>
      <c r="F245" s="80"/>
      <c r="G245" s="80"/>
      <c r="H245" s="80"/>
      <c r="O245" s="75"/>
    </row>
    <row r="246" s="69" customFormat="true" ht="12.75" hidden="false" customHeight="false" outlineLevel="0" collapsed="false">
      <c r="A246" s="73" t="s">
        <v>342</v>
      </c>
      <c r="B246" s="73" t="s">
        <v>343</v>
      </c>
      <c r="C246" s="80"/>
      <c r="D246" s="80"/>
      <c r="E246" s="80"/>
      <c r="F246" s="80"/>
      <c r="G246" s="80"/>
      <c r="H246" s="80"/>
      <c r="O246" s="75"/>
    </row>
    <row r="247" s="69" customFormat="true" ht="12.75" hidden="false" customHeight="false" outlineLevel="0" collapsed="false">
      <c r="A247" s="3"/>
      <c r="B247" s="77" t="s">
        <v>344</v>
      </c>
      <c r="C247" s="65" t="n">
        <v>4</v>
      </c>
      <c r="D247" s="66" t="s">
        <v>105</v>
      </c>
      <c r="E247" s="65" t="n">
        <v>198</v>
      </c>
      <c r="F247" s="66" t="n">
        <v>-13.5371179039301</v>
      </c>
      <c r="G247" s="65" t="n">
        <v>3939.778</v>
      </c>
      <c r="H247" s="66" t="n">
        <v>-7.4735086895256</v>
      </c>
      <c r="O247" s="75"/>
    </row>
    <row r="248" s="69" customFormat="true" ht="6.75" hidden="false" customHeight="true" outlineLevel="0" collapsed="false">
      <c r="A248" s="3"/>
      <c r="B248" s="73"/>
      <c r="C248" s="80"/>
      <c r="D248" s="80"/>
      <c r="E248" s="80"/>
      <c r="F248" s="80"/>
      <c r="G248" s="80"/>
      <c r="H248" s="80"/>
      <c r="O248" s="75"/>
    </row>
    <row r="249" s="69" customFormat="true" ht="12.75" hidden="false" customHeight="false" outlineLevel="0" collapsed="false">
      <c r="A249" s="73" t="s">
        <v>345</v>
      </c>
      <c r="B249" s="73" t="s">
        <v>346</v>
      </c>
      <c r="C249" s="80"/>
      <c r="D249" s="80"/>
      <c r="E249" s="80"/>
      <c r="F249" s="80"/>
      <c r="G249" s="80"/>
      <c r="H249" s="80"/>
      <c r="O249" s="75"/>
    </row>
    <row r="250" s="69" customFormat="true" ht="12.75" hidden="false" customHeight="false" outlineLevel="0" collapsed="false">
      <c r="A250" s="3"/>
      <c r="B250" s="77" t="s">
        <v>341</v>
      </c>
      <c r="C250" s="65" t="n">
        <v>12</v>
      </c>
      <c r="D250" s="66" t="n">
        <v>20</v>
      </c>
      <c r="E250" s="65" t="n">
        <v>682</v>
      </c>
      <c r="F250" s="66" t="n">
        <v>74.8717948717949</v>
      </c>
      <c r="G250" s="65" t="n">
        <v>12923.391</v>
      </c>
      <c r="H250" s="66" t="n">
        <v>126.726157894737</v>
      </c>
      <c r="O250" s="75"/>
    </row>
    <row r="251" s="69" customFormat="true" ht="6.75" hidden="false" customHeight="true" outlineLevel="0" collapsed="false">
      <c r="A251" s="3"/>
      <c r="B251" s="73"/>
      <c r="C251" s="80"/>
      <c r="D251" s="80"/>
      <c r="E251" s="80"/>
      <c r="F251" s="80"/>
      <c r="G251" s="80"/>
      <c r="H251" s="80"/>
      <c r="O251" s="75"/>
    </row>
    <row r="252" s="69" customFormat="true" ht="12.75" hidden="false" customHeight="false" outlineLevel="0" collapsed="false">
      <c r="A252" s="73" t="s">
        <v>347</v>
      </c>
      <c r="B252" s="77" t="s">
        <v>348</v>
      </c>
      <c r="C252" s="65" t="n">
        <v>12</v>
      </c>
      <c r="D252" s="66" t="n">
        <v>9.09090909090909</v>
      </c>
      <c r="E252" s="65" t="n">
        <v>1088</v>
      </c>
      <c r="F252" s="66" t="n">
        <v>11.1338100102145</v>
      </c>
      <c r="G252" s="65" t="n">
        <v>19859.307</v>
      </c>
      <c r="H252" s="66" t="n">
        <v>8.25460343417825</v>
      </c>
      <c r="O252" s="75"/>
    </row>
    <row r="253" s="69" customFormat="true" ht="6.75" hidden="false" customHeight="true" outlineLevel="0" collapsed="false">
      <c r="A253" s="73"/>
      <c r="B253" s="73"/>
      <c r="C253" s="80"/>
      <c r="D253" s="80"/>
      <c r="E253" s="80"/>
      <c r="F253" s="80"/>
      <c r="G253" s="80"/>
      <c r="H253" s="80"/>
      <c r="O253" s="75"/>
    </row>
    <row r="254" s="69" customFormat="true" ht="12.75" hidden="false" customHeight="false" outlineLevel="0" collapsed="false">
      <c r="A254" s="73" t="s">
        <v>349</v>
      </c>
      <c r="B254" s="73" t="s">
        <v>350</v>
      </c>
      <c r="C254" s="80"/>
      <c r="D254" s="80"/>
      <c r="E254" s="80"/>
      <c r="F254" s="80"/>
      <c r="G254" s="80"/>
      <c r="H254" s="80"/>
      <c r="O254" s="75"/>
    </row>
    <row r="255" s="69" customFormat="true" ht="12.75" hidden="false" customHeight="false" outlineLevel="0" collapsed="false">
      <c r="A255" s="3"/>
      <c r="B255" s="77" t="s">
        <v>351</v>
      </c>
      <c r="C255" s="65" t="n">
        <v>252</v>
      </c>
      <c r="D255" s="66" t="n">
        <v>7.23404255319149</v>
      </c>
      <c r="E255" s="65" t="n">
        <v>17215</v>
      </c>
      <c r="F255" s="66" t="n">
        <v>6.45600148413827</v>
      </c>
      <c r="G255" s="65" t="n">
        <v>414116.329</v>
      </c>
      <c r="H255" s="66" t="n">
        <v>8.90146370839437</v>
      </c>
      <c r="O255" s="75"/>
    </row>
    <row r="256" s="69" customFormat="true" ht="6.75" hidden="false" customHeight="true" outlineLevel="0" collapsed="false">
      <c r="A256" s="3"/>
      <c r="B256" s="73"/>
      <c r="C256" s="80"/>
      <c r="D256" s="80"/>
      <c r="E256" s="80"/>
      <c r="F256" s="80"/>
      <c r="G256" s="80"/>
      <c r="H256" s="80"/>
      <c r="O256" s="75"/>
    </row>
    <row r="257" s="69" customFormat="true" ht="12.75" hidden="false" customHeight="false" outlineLevel="0" collapsed="false">
      <c r="A257" s="73" t="s">
        <v>352</v>
      </c>
      <c r="B257" s="73" t="s">
        <v>353</v>
      </c>
      <c r="C257" s="80"/>
      <c r="D257" s="80"/>
      <c r="E257" s="80"/>
      <c r="F257" s="80"/>
      <c r="G257" s="80"/>
      <c r="H257" s="80"/>
      <c r="O257" s="75"/>
    </row>
    <row r="258" s="69" customFormat="true" ht="12.75" hidden="false" customHeight="false" outlineLevel="0" collapsed="false">
      <c r="A258" s="3"/>
      <c r="B258" s="77" t="s">
        <v>354</v>
      </c>
      <c r="C258" s="65" t="n">
        <v>57</v>
      </c>
      <c r="D258" s="66" t="n">
        <v>5.55555555555556</v>
      </c>
      <c r="E258" s="65" t="n">
        <v>4199</v>
      </c>
      <c r="F258" s="66" t="n">
        <v>4.63493645651632</v>
      </c>
      <c r="G258" s="65" t="n">
        <v>95688.728</v>
      </c>
      <c r="H258" s="66" t="n">
        <v>10.0870077426629</v>
      </c>
      <c r="O258" s="75"/>
    </row>
    <row r="259" s="69" customFormat="true" ht="6.75" hidden="false" customHeight="true" outlineLevel="0" collapsed="false">
      <c r="A259" s="3"/>
      <c r="B259" s="73"/>
      <c r="C259" s="80"/>
      <c r="D259" s="80"/>
      <c r="E259" s="80"/>
      <c r="F259" s="80"/>
      <c r="G259" s="80"/>
      <c r="H259" s="80"/>
      <c r="O259" s="75"/>
    </row>
    <row r="260" s="69" customFormat="true" ht="12.75" hidden="false" customHeight="false" outlineLevel="0" collapsed="false">
      <c r="A260" s="73" t="s">
        <v>355</v>
      </c>
      <c r="B260" s="73" t="s">
        <v>356</v>
      </c>
      <c r="C260" s="80"/>
      <c r="D260" s="80"/>
      <c r="E260" s="80"/>
      <c r="F260" s="80"/>
      <c r="G260" s="80"/>
      <c r="H260" s="80"/>
      <c r="O260" s="75"/>
    </row>
    <row r="261" s="69" customFormat="true" ht="12.75" hidden="false" customHeight="false" outlineLevel="0" collapsed="false">
      <c r="A261" s="3"/>
      <c r="B261" s="77" t="s">
        <v>357</v>
      </c>
      <c r="C261" s="65" t="n">
        <v>195</v>
      </c>
      <c r="D261" s="66" t="n">
        <v>7.73480662983425</v>
      </c>
      <c r="E261" s="65" t="n">
        <v>13016</v>
      </c>
      <c r="F261" s="66" t="n">
        <v>7.05708175686791</v>
      </c>
      <c r="G261" s="65" t="n">
        <v>318427.601</v>
      </c>
      <c r="H261" s="66" t="n">
        <v>8.54980654310425</v>
      </c>
      <c r="O261" s="75"/>
    </row>
    <row r="262" s="69" customFormat="true" ht="6.75" hidden="false" customHeight="true" outlineLevel="0" collapsed="false">
      <c r="A262" s="3"/>
      <c r="B262" s="73"/>
      <c r="C262" s="80"/>
      <c r="D262" s="80"/>
      <c r="E262" s="80"/>
      <c r="F262" s="80"/>
      <c r="G262" s="80"/>
      <c r="H262" s="80"/>
      <c r="O262" s="75"/>
    </row>
    <row r="263" s="69" customFormat="true" ht="12.75" hidden="false" customHeight="false" outlineLevel="0" collapsed="false">
      <c r="A263" s="73" t="s">
        <v>358</v>
      </c>
      <c r="B263" s="73" t="s">
        <v>359</v>
      </c>
      <c r="C263" s="80"/>
      <c r="D263" s="80"/>
      <c r="E263" s="80"/>
      <c r="F263" s="80"/>
      <c r="G263" s="80"/>
      <c r="H263" s="80"/>
      <c r="O263" s="75"/>
    </row>
    <row r="264" s="69" customFormat="true" ht="12.75" hidden="false" customHeight="false" outlineLevel="0" collapsed="false">
      <c r="A264" s="3"/>
      <c r="B264" s="77" t="s">
        <v>360</v>
      </c>
      <c r="C264" s="81" t="s">
        <v>173</v>
      </c>
      <c r="D264" s="81" t="s">
        <v>173</v>
      </c>
      <c r="E264" s="81" t="s">
        <v>173</v>
      </c>
      <c r="F264" s="81" t="s">
        <v>173</v>
      </c>
      <c r="G264" s="81" t="s">
        <v>173</v>
      </c>
      <c r="H264" s="81" t="s">
        <v>173</v>
      </c>
      <c r="O264" s="75"/>
    </row>
    <row r="265" s="69" customFormat="true" ht="6.75" hidden="false" customHeight="true" outlineLevel="0" collapsed="false">
      <c r="A265" s="3"/>
      <c r="B265" s="73"/>
      <c r="C265" s="80"/>
      <c r="D265" s="80"/>
      <c r="E265" s="80"/>
      <c r="F265" s="80"/>
      <c r="G265" s="80"/>
      <c r="H265" s="80"/>
      <c r="O265" s="75"/>
    </row>
    <row r="266" s="69" customFormat="true" ht="12.75" hidden="false" customHeight="false" outlineLevel="0" collapsed="false">
      <c r="A266" s="73" t="s">
        <v>361</v>
      </c>
      <c r="B266" s="77" t="s">
        <v>362</v>
      </c>
      <c r="C266" s="81" t="s">
        <v>173</v>
      </c>
      <c r="D266" s="81" t="s">
        <v>173</v>
      </c>
      <c r="E266" s="81" t="s">
        <v>173</v>
      </c>
      <c r="F266" s="81" t="s">
        <v>173</v>
      </c>
      <c r="G266" s="81" t="s">
        <v>173</v>
      </c>
      <c r="H266" s="81" t="s">
        <v>173</v>
      </c>
      <c r="O266" s="75"/>
    </row>
    <row r="267" s="69" customFormat="true" ht="6.75" hidden="false" customHeight="true" outlineLevel="0" collapsed="false">
      <c r="A267" s="73"/>
      <c r="B267" s="73"/>
      <c r="C267" s="53"/>
      <c r="D267" s="53"/>
      <c r="E267" s="53"/>
      <c r="F267" s="53"/>
      <c r="G267" s="53"/>
      <c r="H267" s="53"/>
      <c r="O267" s="75"/>
    </row>
    <row r="268" s="69" customFormat="true" ht="12.75" hidden="false" customHeight="false" outlineLevel="0" collapsed="false">
      <c r="A268" s="73" t="s">
        <v>363</v>
      </c>
      <c r="B268" s="73" t="s">
        <v>364</v>
      </c>
      <c r="C268" s="53"/>
      <c r="D268" s="53"/>
      <c r="E268" s="53"/>
      <c r="F268" s="53"/>
      <c r="G268" s="53"/>
      <c r="H268" s="53"/>
      <c r="O268" s="75"/>
    </row>
    <row r="269" s="69" customFormat="true" ht="12.75" hidden="false" customHeight="false" outlineLevel="0" collapsed="false">
      <c r="A269" s="3"/>
      <c r="B269" s="77" t="s">
        <v>365</v>
      </c>
      <c r="C269" s="65" t="n">
        <v>112</v>
      </c>
      <c r="D269" s="66" t="n">
        <v>8.7378640776699</v>
      </c>
      <c r="E269" s="65" t="n">
        <v>6297</v>
      </c>
      <c r="F269" s="66" t="n">
        <v>9.95285489785228</v>
      </c>
      <c r="G269" s="65" t="n">
        <v>145474.264</v>
      </c>
      <c r="H269" s="66" t="n">
        <v>13.2069010062022</v>
      </c>
      <c r="O269" s="75"/>
    </row>
    <row r="270" s="69" customFormat="true" ht="6.75" hidden="false" customHeight="true" outlineLevel="0" collapsed="false">
      <c r="A270" s="3"/>
      <c r="B270" s="73"/>
      <c r="C270" s="53"/>
      <c r="D270" s="53"/>
      <c r="E270" s="53"/>
      <c r="F270" s="53"/>
      <c r="G270" s="53"/>
      <c r="H270" s="53"/>
      <c r="O270" s="75"/>
    </row>
    <row r="271" s="69" customFormat="true" ht="12.75" hidden="false" customHeight="false" outlineLevel="0" collapsed="false">
      <c r="A271" s="73" t="s">
        <v>366</v>
      </c>
      <c r="B271" s="73" t="s">
        <v>367</v>
      </c>
      <c r="C271" s="53"/>
      <c r="D271" s="53"/>
      <c r="E271" s="53"/>
      <c r="F271" s="53"/>
      <c r="G271" s="53"/>
      <c r="H271" s="53"/>
      <c r="O271" s="75"/>
    </row>
    <row r="272" s="69" customFormat="true" ht="12.75" hidden="false" customHeight="false" outlineLevel="0" collapsed="false">
      <c r="A272" s="3"/>
      <c r="B272" s="77" t="s">
        <v>368</v>
      </c>
      <c r="C272" s="65" t="n">
        <v>24</v>
      </c>
      <c r="D272" s="66" t="n">
        <v>14.2857142857143</v>
      </c>
      <c r="E272" s="65" t="n">
        <v>1172</v>
      </c>
      <c r="F272" s="66" t="n">
        <v>25.3475935828877</v>
      </c>
      <c r="G272" s="65" t="n">
        <v>26693.159</v>
      </c>
      <c r="H272" s="66" t="n">
        <v>26.0478774141758</v>
      </c>
      <c r="O272" s="75"/>
    </row>
    <row r="273" s="69" customFormat="true" ht="6.75" hidden="false" customHeight="true" outlineLevel="0" collapsed="false">
      <c r="A273" s="3"/>
      <c r="B273" s="73"/>
      <c r="C273" s="53"/>
      <c r="D273" s="53"/>
      <c r="E273" s="53"/>
      <c r="F273" s="53"/>
      <c r="G273" s="53"/>
      <c r="H273" s="53"/>
      <c r="O273" s="75"/>
    </row>
    <row r="274" s="69" customFormat="true" ht="12.75" hidden="false" customHeight="false" outlineLevel="0" collapsed="false">
      <c r="A274" s="73" t="s">
        <v>369</v>
      </c>
      <c r="B274" s="73" t="s">
        <v>370</v>
      </c>
      <c r="C274" s="53"/>
      <c r="D274" s="53"/>
      <c r="E274" s="53"/>
      <c r="F274" s="53"/>
      <c r="G274" s="53"/>
      <c r="H274" s="53"/>
      <c r="O274" s="75"/>
    </row>
    <row r="275" s="69" customFormat="true" ht="12.75" hidden="false" customHeight="false" outlineLevel="0" collapsed="false">
      <c r="A275" s="3"/>
      <c r="B275" s="77" t="s">
        <v>357</v>
      </c>
      <c r="C275" s="65" t="n">
        <v>32</v>
      </c>
      <c r="D275" s="66" t="n">
        <v>10.3448275862069</v>
      </c>
      <c r="E275" s="65" t="n">
        <v>1463</v>
      </c>
      <c r="F275" s="66" t="n">
        <v>9.91735537190083</v>
      </c>
      <c r="G275" s="65" t="n">
        <v>25695.712</v>
      </c>
      <c r="H275" s="66" t="n">
        <v>16.9368890506963</v>
      </c>
      <c r="O275" s="75"/>
    </row>
    <row r="276" s="69" customFormat="true" ht="6.75" hidden="false" customHeight="true" outlineLevel="0" collapsed="false">
      <c r="A276" s="3"/>
      <c r="B276" s="73"/>
      <c r="C276" s="53"/>
      <c r="D276" s="53"/>
      <c r="E276" s="53"/>
      <c r="F276" s="53"/>
      <c r="G276" s="53"/>
      <c r="H276" s="53"/>
      <c r="O276" s="75"/>
    </row>
    <row r="277" s="69" customFormat="true" ht="12.75" hidden="false" customHeight="false" outlineLevel="0" collapsed="false">
      <c r="A277" s="73" t="s">
        <v>371</v>
      </c>
      <c r="B277" s="73" t="s">
        <v>372</v>
      </c>
      <c r="C277" s="53"/>
      <c r="D277" s="53"/>
      <c r="E277" s="53"/>
      <c r="F277" s="53"/>
      <c r="G277" s="53"/>
      <c r="H277" s="53"/>
      <c r="O277" s="75"/>
    </row>
    <row r="278" s="69" customFormat="true" ht="12.75" hidden="false" customHeight="false" outlineLevel="0" collapsed="false">
      <c r="A278" s="3"/>
      <c r="B278" s="77" t="s">
        <v>373</v>
      </c>
      <c r="C278" s="65" t="n">
        <v>169</v>
      </c>
      <c r="D278" s="66" t="n">
        <v>2.42424242424242</v>
      </c>
      <c r="E278" s="65" t="n">
        <v>18213</v>
      </c>
      <c r="F278" s="66" t="n">
        <v>3.88432580424367</v>
      </c>
      <c r="G278" s="65" t="n">
        <v>548727.111</v>
      </c>
      <c r="H278" s="66" t="n">
        <v>7.06473535615266</v>
      </c>
      <c r="O278" s="75"/>
    </row>
    <row r="279" s="69" customFormat="true" ht="6.75" hidden="false" customHeight="true" outlineLevel="0" collapsed="false">
      <c r="A279" s="3"/>
      <c r="B279" s="73"/>
      <c r="C279" s="53"/>
      <c r="D279" s="53"/>
      <c r="E279" s="53"/>
      <c r="F279" s="53"/>
      <c r="G279" s="53"/>
      <c r="H279" s="53"/>
      <c r="O279" s="75"/>
    </row>
    <row r="280" s="69" customFormat="true" ht="12.75" hidden="false" customHeight="false" outlineLevel="0" collapsed="false">
      <c r="A280" s="73" t="s">
        <v>374</v>
      </c>
      <c r="B280" s="73" t="s">
        <v>375</v>
      </c>
      <c r="C280" s="53"/>
      <c r="D280" s="53"/>
      <c r="E280" s="53"/>
      <c r="F280" s="53"/>
      <c r="G280" s="53"/>
      <c r="H280" s="53"/>
      <c r="O280" s="75"/>
    </row>
    <row r="281" s="69" customFormat="true" ht="12.75" hidden="false" customHeight="false" outlineLevel="0" collapsed="false">
      <c r="A281" s="3"/>
      <c r="B281" s="77" t="s">
        <v>376</v>
      </c>
      <c r="C281" s="65" t="n">
        <v>34</v>
      </c>
      <c r="D281" s="66" t="n">
        <v>3.03030303030303</v>
      </c>
      <c r="E281" s="65" t="n">
        <v>5998</v>
      </c>
      <c r="F281" s="66" t="n">
        <v>1.40321217244294</v>
      </c>
      <c r="G281" s="65" t="n">
        <v>210778.61</v>
      </c>
      <c r="H281" s="66" t="n">
        <v>7.54778912779484</v>
      </c>
      <c r="O281" s="75"/>
    </row>
    <row r="282" s="69" customFormat="true" ht="6.75" hidden="false" customHeight="true" outlineLevel="0" collapsed="false">
      <c r="A282" s="3"/>
      <c r="B282" s="73"/>
      <c r="C282" s="53"/>
      <c r="D282" s="53"/>
      <c r="E282" s="53"/>
      <c r="F282" s="53"/>
      <c r="G282" s="53"/>
      <c r="H282" s="53"/>
      <c r="O282" s="75"/>
    </row>
    <row r="283" s="69" customFormat="true" ht="12.75" hidden="false" customHeight="false" outlineLevel="0" collapsed="false">
      <c r="A283" s="73" t="s">
        <v>377</v>
      </c>
      <c r="B283" s="77" t="s">
        <v>378</v>
      </c>
      <c r="C283" s="81" t="s">
        <v>173</v>
      </c>
      <c r="D283" s="81" t="s">
        <v>173</v>
      </c>
      <c r="E283" s="81" t="s">
        <v>173</v>
      </c>
      <c r="F283" s="81" t="s">
        <v>173</v>
      </c>
      <c r="G283" s="81" t="s">
        <v>173</v>
      </c>
      <c r="H283" s="81" t="s">
        <v>173</v>
      </c>
      <c r="O283" s="75"/>
    </row>
    <row r="284" s="69" customFormat="true" ht="6.75" hidden="false" customHeight="true" outlineLevel="0" collapsed="false">
      <c r="A284" s="73"/>
      <c r="B284" s="73"/>
      <c r="C284" s="53"/>
      <c r="D284" s="53"/>
      <c r="E284" s="53"/>
      <c r="F284" s="53"/>
      <c r="G284" s="53"/>
      <c r="H284" s="53"/>
      <c r="O284" s="75"/>
    </row>
    <row r="285" s="69" customFormat="true" ht="12.75" hidden="false" customHeight="false" outlineLevel="0" collapsed="false">
      <c r="A285" s="73" t="s">
        <v>379</v>
      </c>
      <c r="B285" s="73" t="s">
        <v>380</v>
      </c>
      <c r="C285" s="53"/>
      <c r="D285" s="53"/>
      <c r="E285" s="53"/>
      <c r="F285" s="53"/>
      <c r="G285" s="53"/>
      <c r="H285" s="53"/>
      <c r="O285" s="75"/>
    </row>
    <row r="286" s="69" customFormat="true" ht="12.75" hidden="false" customHeight="false" outlineLevel="0" collapsed="false">
      <c r="A286" s="3"/>
      <c r="B286" s="77" t="s">
        <v>381</v>
      </c>
      <c r="C286" s="81" t="s">
        <v>173</v>
      </c>
      <c r="D286" s="81" t="s">
        <v>173</v>
      </c>
      <c r="E286" s="81" t="s">
        <v>173</v>
      </c>
      <c r="F286" s="81" t="s">
        <v>173</v>
      </c>
      <c r="G286" s="81" t="s">
        <v>173</v>
      </c>
      <c r="H286" s="81" t="s">
        <v>173</v>
      </c>
      <c r="O286" s="75"/>
    </row>
    <row r="287" s="69" customFormat="true" ht="6.75" hidden="false" customHeight="true" outlineLevel="0" collapsed="false">
      <c r="A287" s="3"/>
      <c r="B287" s="73"/>
      <c r="C287" s="53"/>
      <c r="D287" s="53"/>
      <c r="E287" s="53"/>
      <c r="F287" s="53"/>
      <c r="G287" s="53"/>
      <c r="H287" s="53"/>
      <c r="O287" s="75"/>
    </row>
    <row r="288" s="69" customFormat="true" ht="12.75" hidden="false" customHeight="false" outlineLevel="0" collapsed="false">
      <c r="A288" s="73" t="s">
        <v>382</v>
      </c>
      <c r="B288" s="73" t="s">
        <v>383</v>
      </c>
      <c r="C288" s="53"/>
      <c r="D288" s="53"/>
      <c r="E288" s="53"/>
      <c r="F288" s="53"/>
      <c r="G288" s="53"/>
      <c r="H288" s="53"/>
      <c r="O288" s="75"/>
    </row>
    <row r="289" s="69" customFormat="true" ht="12.75" hidden="false" customHeight="false" outlineLevel="0" collapsed="false">
      <c r="A289" s="3"/>
      <c r="B289" s="77" t="s">
        <v>384</v>
      </c>
      <c r="C289" s="65" t="n">
        <v>135</v>
      </c>
      <c r="D289" s="66" t="n">
        <v>2.27272727272727</v>
      </c>
      <c r="E289" s="65" t="n">
        <v>12215</v>
      </c>
      <c r="F289" s="66" t="n">
        <v>5.14762847551003</v>
      </c>
      <c r="G289" s="65" t="n">
        <v>337948.501</v>
      </c>
      <c r="H289" s="66" t="n">
        <v>6.76564560409183</v>
      </c>
      <c r="O289" s="75"/>
    </row>
    <row r="290" s="69" customFormat="true" ht="6.75" hidden="false" customHeight="true" outlineLevel="0" collapsed="false">
      <c r="A290" s="3"/>
      <c r="B290" s="73"/>
      <c r="C290" s="53"/>
      <c r="D290" s="53"/>
      <c r="E290" s="53"/>
      <c r="F290" s="53"/>
      <c r="G290" s="53"/>
      <c r="H290" s="53"/>
      <c r="O290" s="75"/>
    </row>
    <row r="291" s="69" customFormat="true" ht="12.75" hidden="false" customHeight="false" outlineLevel="0" collapsed="false">
      <c r="A291" s="73" t="s">
        <v>385</v>
      </c>
      <c r="B291" s="73" t="s">
        <v>386</v>
      </c>
      <c r="C291" s="53"/>
      <c r="D291" s="53"/>
      <c r="E291" s="53"/>
      <c r="F291" s="53"/>
      <c r="G291" s="53"/>
      <c r="H291" s="53"/>
      <c r="O291" s="75"/>
    </row>
    <row r="292" s="69" customFormat="true" ht="12.75" hidden="false" customHeight="false" outlineLevel="0" collapsed="false">
      <c r="A292" s="3"/>
      <c r="B292" s="77" t="s">
        <v>387</v>
      </c>
      <c r="C292" s="65" t="n">
        <v>75</v>
      </c>
      <c r="D292" s="66" t="n">
        <v>1.35135135135135</v>
      </c>
      <c r="E292" s="65" t="n">
        <v>6948</v>
      </c>
      <c r="F292" s="66" t="n">
        <v>3.59326077232742</v>
      </c>
      <c r="G292" s="65" t="n">
        <v>200909.487</v>
      </c>
      <c r="H292" s="66" t="n">
        <v>5.688990767774</v>
      </c>
      <c r="O292" s="75"/>
    </row>
    <row r="293" s="69" customFormat="true" ht="6.75" hidden="false" customHeight="true" outlineLevel="0" collapsed="false">
      <c r="A293" s="3"/>
      <c r="B293" s="73"/>
      <c r="C293" s="53"/>
      <c r="D293" s="53"/>
      <c r="E293" s="53"/>
      <c r="F293" s="53"/>
      <c r="G293" s="53"/>
      <c r="H293" s="53"/>
      <c r="O293" s="75"/>
    </row>
    <row r="294" s="69" customFormat="true" ht="12.75" hidden="false" customHeight="false" outlineLevel="0" collapsed="false">
      <c r="A294" s="73" t="s">
        <v>388</v>
      </c>
      <c r="B294" s="73" t="s">
        <v>389</v>
      </c>
      <c r="C294" s="53"/>
      <c r="D294" s="53"/>
      <c r="E294" s="53"/>
      <c r="F294" s="53"/>
      <c r="G294" s="53"/>
      <c r="H294" s="53"/>
      <c r="O294" s="75"/>
    </row>
    <row r="295" s="69" customFormat="true" ht="12.75" hidden="false" customHeight="false" outlineLevel="0" collapsed="false">
      <c r="A295" s="3"/>
      <c r="B295" s="77" t="s">
        <v>390</v>
      </c>
      <c r="C295" s="65" t="n">
        <v>20</v>
      </c>
      <c r="D295" s="66" t="s">
        <v>105</v>
      </c>
      <c r="E295" s="65" t="n">
        <v>2388</v>
      </c>
      <c r="F295" s="66" t="n">
        <v>2.93103448275862</v>
      </c>
      <c r="G295" s="65" t="n">
        <v>61846.778</v>
      </c>
      <c r="H295" s="66" t="n">
        <v>4.23497151717396</v>
      </c>
      <c r="O295" s="75"/>
    </row>
    <row r="296" s="69" customFormat="true" ht="6.75" hidden="false" customHeight="true" outlineLevel="0" collapsed="false">
      <c r="A296" s="3"/>
      <c r="B296" s="73"/>
      <c r="C296" s="53"/>
      <c r="D296" s="53"/>
      <c r="E296" s="53"/>
      <c r="F296" s="53"/>
      <c r="G296" s="53"/>
      <c r="H296" s="53"/>
      <c r="O296" s="75"/>
    </row>
    <row r="297" s="69" customFormat="true" ht="12.75" hidden="false" customHeight="false" outlineLevel="0" collapsed="false">
      <c r="A297" s="73" t="s">
        <v>391</v>
      </c>
      <c r="B297" s="73" t="s">
        <v>392</v>
      </c>
      <c r="C297" s="53"/>
      <c r="D297" s="53"/>
      <c r="E297" s="53"/>
      <c r="F297" s="53"/>
      <c r="G297" s="53"/>
      <c r="H297" s="53"/>
      <c r="O297" s="75"/>
    </row>
    <row r="298" s="69" customFormat="true" ht="12.75" hidden="false" customHeight="false" outlineLevel="0" collapsed="false">
      <c r="A298" s="3"/>
      <c r="B298" s="77" t="s">
        <v>393</v>
      </c>
      <c r="C298" s="65" t="n">
        <v>22</v>
      </c>
      <c r="D298" s="66" t="n">
        <v>10</v>
      </c>
      <c r="E298" s="65" t="n">
        <v>1835</v>
      </c>
      <c r="F298" s="66" t="n">
        <v>16.2864385297845</v>
      </c>
      <c r="G298" s="65" t="n">
        <v>52732.828</v>
      </c>
      <c r="H298" s="66" t="n">
        <v>14.8087958023993</v>
      </c>
      <c r="O298" s="75"/>
    </row>
    <row r="299" s="69" customFormat="true" ht="6.75" hidden="false" customHeight="true" outlineLevel="0" collapsed="false">
      <c r="A299" s="3"/>
      <c r="B299" s="73"/>
      <c r="C299" s="53"/>
      <c r="D299" s="53"/>
      <c r="E299" s="53"/>
      <c r="F299" s="53"/>
      <c r="G299" s="53"/>
      <c r="H299" s="53"/>
      <c r="O299" s="75"/>
    </row>
    <row r="300" s="69" customFormat="true" ht="12.75" hidden="false" customHeight="false" outlineLevel="0" collapsed="false">
      <c r="A300" s="73" t="s">
        <v>394</v>
      </c>
      <c r="B300" s="77" t="s">
        <v>395</v>
      </c>
      <c r="C300" s="81" t="s">
        <v>173</v>
      </c>
      <c r="D300" s="81" t="s">
        <v>173</v>
      </c>
      <c r="E300" s="81" t="s">
        <v>173</v>
      </c>
      <c r="F300" s="81" t="s">
        <v>173</v>
      </c>
      <c r="G300" s="81" t="s">
        <v>173</v>
      </c>
      <c r="H300" s="81" t="s">
        <v>173</v>
      </c>
      <c r="O300" s="75"/>
    </row>
    <row r="301" s="69" customFormat="true" ht="6.75" hidden="false" customHeight="true" outlineLevel="0" collapsed="false">
      <c r="A301" s="73"/>
      <c r="B301" s="73"/>
      <c r="C301" s="53"/>
      <c r="D301" s="53"/>
      <c r="E301" s="53"/>
      <c r="F301" s="53"/>
      <c r="G301" s="53"/>
      <c r="H301" s="53"/>
      <c r="O301" s="75"/>
    </row>
    <row r="302" s="69" customFormat="true" ht="12.75" hidden="false" customHeight="false" outlineLevel="0" collapsed="false">
      <c r="A302" s="73" t="s">
        <v>396</v>
      </c>
      <c r="B302" s="73" t="s">
        <v>397</v>
      </c>
      <c r="C302" s="53"/>
      <c r="D302" s="53"/>
      <c r="E302" s="53"/>
      <c r="F302" s="53"/>
      <c r="G302" s="53"/>
      <c r="H302" s="53"/>
      <c r="O302" s="75"/>
    </row>
    <row r="303" s="69" customFormat="true" ht="12.75" hidden="false" customHeight="false" outlineLevel="0" collapsed="false">
      <c r="A303" s="3"/>
      <c r="B303" s="77" t="s">
        <v>376</v>
      </c>
      <c r="C303" s="81" t="s">
        <v>173</v>
      </c>
      <c r="D303" s="81" t="s">
        <v>173</v>
      </c>
      <c r="E303" s="81" t="s">
        <v>173</v>
      </c>
      <c r="F303" s="81" t="s">
        <v>173</v>
      </c>
      <c r="G303" s="81" t="s">
        <v>173</v>
      </c>
      <c r="H303" s="81" t="s">
        <v>173</v>
      </c>
      <c r="O303" s="75"/>
    </row>
    <row r="304" s="69" customFormat="true" ht="6.75" hidden="false" customHeight="true" outlineLevel="0" collapsed="false">
      <c r="A304" s="3"/>
      <c r="B304" s="73"/>
      <c r="C304" s="53"/>
      <c r="D304" s="53"/>
      <c r="E304" s="53"/>
      <c r="F304" s="53"/>
      <c r="G304" s="53"/>
      <c r="H304" s="53"/>
      <c r="O304" s="75"/>
    </row>
    <row r="305" s="69" customFormat="true" ht="12.75" hidden="false" customHeight="false" outlineLevel="0" collapsed="false">
      <c r="A305" s="73" t="s">
        <v>398</v>
      </c>
      <c r="B305" s="73" t="s">
        <v>399</v>
      </c>
      <c r="C305" s="53"/>
      <c r="D305" s="53"/>
      <c r="E305" s="53"/>
      <c r="F305" s="53"/>
      <c r="G305" s="53"/>
      <c r="H305" s="53"/>
      <c r="O305" s="75"/>
    </row>
    <row r="306" s="69" customFormat="true" ht="12.75" hidden="false" customHeight="false" outlineLevel="0" collapsed="false">
      <c r="A306" s="3"/>
      <c r="B306" s="77" t="s">
        <v>400</v>
      </c>
      <c r="C306" s="65" t="n">
        <v>239</v>
      </c>
      <c r="D306" s="66" t="n">
        <v>3.46320346320346</v>
      </c>
      <c r="E306" s="65" t="n">
        <v>18780</v>
      </c>
      <c r="F306" s="66" t="n">
        <v>4.33333333333333</v>
      </c>
      <c r="G306" s="65" t="n">
        <v>544757.51</v>
      </c>
      <c r="H306" s="66" t="n">
        <v>4.87137623615611</v>
      </c>
      <c r="O306" s="75"/>
    </row>
    <row r="307" s="69" customFormat="true" ht="6.75" hidden="false" customHeight="true" outlineLevel="0" collapsed="false">
      <c r="A307" s="3"/>
      <c r="B307" s="73"/>
      <c r="C307" s="53"/>
      <c r="D307" s="53"/>
      <c r="E307" s="53"/>
      <c r="F307" s="53"/>
      <c r="G307" s="53"/>
      <c r="H307" s="53"/>
      <c r="O307" s="75"/>
    </row>
    <row r="308" s="69" customFormat="true" ht="12.75" hidden="false" customHeight="false" outlineLevel="0" collapsed="false">
      <c r="A308" s="73" t="s">
        <v>401</v>
      </c>
      <c r="B308" s="77" t="s">
        <v>402</v>
      </c>
      <c r="C308" s="65" t="n">
        <v>232</v>
      </c>
      <c r="D308" s="66" t="n">
        <v>3.57142857142857</v>
      </c>
      <c r="E308" s="65" t="n">
        <v>17563</v>
      </c>
      <c r="F308" s="66" t="n">
        <v>4.92890428964034</v>
      </c>
      <c r="G308" s="65" t="n">
        <v>513826.425</v>
      </c>
      <c r="H308" s="66" t="n">
        <v>5.04196453942755</v>
      </c>
      <c r="O308" s="75"/>
    </row>
    <row r="309" s="69" customFormat="true" ht="6.75" hidden="false" customHeight="true" outlineLevel="0" collapsed="false">
      <c r="A309" s="73"/>
      <c r="B309" s="73"/>
      <c r="C309" s="53"/>
      <c r="D309" s="53"/>
      <c r="E309" s="53"/>
      <c r="F309" s="53"/>
      <c r="G309" s="53"/>
      <c r="H309" s="53"/>
      <c r="O309" s="75"/>
    </row>
    <row r="310" s="69" customFormat="true" ht="12.75" hidden="false" customHeight="false" outlineLevel="0" collapsed="false">
      <c r="A310" s="73" t="s">
        <v>403</v>
      </c>
      <c r="B310" s="77" t="s">
        <v>404</v>
      </c>
      <c r="C310" s="65" t="n">
        <v>5</v>
      </c>
      <c r="D310" s="66" t="n">
        <v>25</v>
      </c>
      <c r="E310" s="65" t="n">
        <v>880</v>
      </c>
      <c r="F310" s="66" t="n">
        <v>12.1019108280255</v>
      </c>
      <c r="G310" s="65" t="n">
        <v>39304.519</v>
      </c>
      <c r="H310" s="66" t="n">
        <v>8.46815045810796</v>
      </c>
      <c r="O310" s="75"/>
    </row>
    <row r="311" s="69" customFormat="true" ht="6.75" hidden="false" customHeight="true" outlineLevel="0" collapsed="false">
      <c r="A311" s="73"/>
      <c r="B311" s="73"/>
      <c r="C311" s="53"/>
      <c r="D311" s="53"/>
      <c r="E311" s="53"/>
      <c r="F311" s="53"/>
      <c r="G311" s="53"/>
      <c r="H311" s="53"/>
      <c r="O311" s="75"/>
    </row>
    <row r="312" s="69" customFormat="true" ht="12.75" hidden="false" customHeight="false" outlineLevel="0" collapsed="false">
      <c r="A312" s="73" t="s">
        <v>405</v>
      </c>
      <c r="B312" s="77" t="s">
        <v>406</v>
      </c>
      <c r="C312" s="65" t="n">
        <v>159</v>
      </c>
      <c r="D312" s="66" t="n">
        <v>1.92307692307692</v>
      </c>
      <c r="E312" s="65" t="n">
        <v>13204</v>
      </c>
      <c r="F312" s="66" t="n">
        <v>3.22076297686054</v>
      </c>
      <c r="G312" s="65" t="n">
        <v>384880.068</v>
      </c>
      <c r="H312" s="66" t="n">
        <v>5.06806109495926</v>
      </c>
      <c r="O312" s="75"/>
    </row>
    <row r="313" s="69" customFormat="true" ht="6.75" hidden="false" customHeight="true" outlineLevel="0" collapsed="false">
      <c r="A313" s="73"/>
      <c r="B313" s="73"/>
      <c r="C313" s="53"/>
      <c r="D313" s="53"/>
      <c r="E313" s="53"/>
      <c r="F313" s="53"/>
      <c r="G313" s="53"/>
      <c r="H313" s="53"/>
      <c r="O313" s="75"/>
    </row>
    <row r="314" s="69" customFormat="true" ht="12.75" hidden="false" customHeight="false" outlineLevel="0" collapsed="false">
      <c r="A314" s="73" t="s">
        <v>407</v>
      </c>
      <c r="B314" s="77" t="s">
        <v>408</v>
      </c>
      <c r="C314" s="65" t="n">
        <v>50</v>
      </c>
      <c r="D314" s="66" t="n">
        <v>-1.96078431372549</v>
      </c>
      <c r="E314" s="65" t="n">
        <v>2105</v>
      </c>
      <c r="F314" s="66" t="n">
        <v>0.814176245210728</v>
      </c>
      <c r="G314" s="65" t="n">
        <v>58277.459</v>
      </c>
      <c r="H314" s="66" t="n">
        <v>-6.08135404747707</v>
      </c>
      <c r="O314" s="75"/>
    </row>
    <row r="315" s="69" customFormat="true" ht="6.75" hidden="false" customHeight="true" outlineLevel="0" collapsed="false">
      <c r="A315" s="73"/>
      <c r="B315" s="73"/>
      <c r="C315" s="53"/>
      <c r="D315" s="53"/>
      <c r="E315" s="53"/>
      <c r="F315" s="53"/>
      <c r="G315" s="53"/>
      <c r="H315" s="53"/>
      <c r="O315" s="75"/>
    </row>
    <row r="316" s="69" customFormat="true" ht="12.75" hidden="false" customHeight="false" outlineLevel="0" collapsed="false">
      <c r="A316" s="73" t="s">
        <v>409</v>
      </c>
      <c r="B316" s="73" t="s">
        <v>410</v>
      </c>
      <c r="C316" s="53"/>
      <c r="D316" s="53"/>
      <c r="E316" s="53"/>
      <c r="F316" s="53"/>
      <c r="G316" s="53"/>
      <c r="H316" s="53"/>
      <c r="O316" s="75"/>
    </row>
    <row r="317" s="69" customFormat="true" ht="12.75" hidden="false" customHeight="false" outlineLevel="0" collapsed="false">
      <c r="A317" s="3"/>
      <c r="B317" s="77" t="s">
        <v>411</v>
      </c>
      <c r="C317" s="65" t="n">
        <v>18</v>
      </c>
      <c r="D317" s="66" t="n">
        <v>38.4615384615385</v>
      </c>
      <c r="E317" s="65" t="n">
        <v>1374</v>
      </c>
      <c r="F317" s="66" t="n">
        <v>28.0521901211556</v>
      </c>
      <c r="G317" s="65" t="n">
        <v>31364.379</v>
      </c>
      <c r="H317" s="66" t="n">
        <v>27.6999267130817</v>
      </c>
      <c r="O317" s="75"/>
    </row>
    <row r="318" s="69" customFormat="true" ht="6.75" hidden="false" customHeight="true" outlineLevel="0" collapsed="false">
      <c r="A318" s="3"/>
      <c r="B318" s="73"/>
      <c r="C318" s="53"/>
      <c r="D318" s="53"/>
      <c r="E318" s="53"/>
      <c r="F318" s="53"/>
      <c r="G318" s="53"/>
      <c r="H318" s="53"/>
      <c r="O318" s="75"/>
    </row>
    <row r="319" s="69" customFormat="true" ht="12.75" hidden="false" customHeight="false" outlineLevel="0" collapsed="false">
      <c r="A319" s="73" t="s">
        <v>412</v>
      </c>
      <c r="B319" s="73" t="s">
        <v>413</v>
      </c>
      <c r="C319" s="53"/>
      <c r="D319" s="53"/>
      <c r="E319" s="53"/>
      <c r="F319" s="53"/>
      <c r="G319" s="53"/>
      <c r="H319" s="53"/>
      <c r="O319" s="75"/>
    </row>
    <row r="320" s="69" customFormat="true" ht="12.75" hidden="false" customHeight="false" outlineLevel="0" collapsed="false">
      <c r="A320" s="3"/>
      <c r="B320" s="77" t="s">
        <v>414</v>
      </c>
      <c r="C320" s="65" t="n">
        <v>7</v>
      </c>
      <c r="D320" s="66" t="s">
        <v>105</v>
      </c>
      <c r="E320" s="65" t="n">
        <v>1217</v>
      </c>
      <c r="F320" s="66" t="n">
        <v>-3.56576862123613</v>
      </c>
      <c r="G320" s="65" t="n">
        <v>30931.085</v>
      </c>
      <c r="H320" s="66" t="n">
        <v>2.11649059095411</v>
      </c>
      <c r="O320" s="75"/>
    </row>
    <row r="321" s="69" customFormat="true" ht="6.75" hidden="false" customHeight="true" outlineLevel="0" collapsed="false">
      <c r="A321" s="3"/>
      <c r="B321" s="73"/>
      <c r="C321" s="53"/>
      <c r="D321" s="53"/>
      <c r="E321" s="53"/>
      <c r="F321" s="53"/>
      <c r="G321" s="53"/>
      <c r="H321" s="53"/>
      <c r="O321" s="75"/>
    </row>
    <row r="322" s="69" customFormat="true" ht="12.75" hidden="false" customHeight="false" outlineLevel="0" collapsed="false">
      <c r="A322" s="73" t="s">
        <v>415</v>
      </c>
      <c r="B322" s="73" t="s">
        <v>416</v>
      </c>
      <c r="C322" s="53"/>
      <c r="D322" s="53"/>
      <c r="E322" s="53"/>
      <c r="F322" s="53"/>
      <c r="G322" s="53"/>
      <c r="H322" s="53"/>
      <c r="O322" s="75"/>
    </row>
    <row r="323" s="69" customFormat="true" ht="12.75" hidden="false" customHeight="false" outlineLevel="0" collapsed="false">
      <c r="A323" s="3"/>
      <c r="B323" s="77" t="s">
        <v>417</v>
      </c>
      <c r="C323" s="65" t="n">
        <v>6</v>
      </c>
      <c r="D323" s="66" t="s">
        <v>105</v>
      </c>
      <c r="E323" s="65" t="n">
        <v>2554</v>
      </c>
      <c r="F323" s="66" t="s">
        <v>105</v>
      </c>
      <c r="G323" s="65" t="n">
        <v>125680.648</v>
      </c>
      <c r="H323" s="66" t="n">
        <v>0.0745682276031763</v>
      </c>
      <c r="O323" s="75"/>
    </row>
    <row r="324" s="69" customFormat="true" ht="6.75" hidden="false" customHeight="true" outlineLevel="0" collapsed="false">
      <c r="A324" s="3"/>
      <c r="B324" s="73"/>
      <c r="C324" s="53"/>
      <c r="D324" s="53"/>
      <c r="E324" s="53"/>
      <c r="F324" s="53"/>
      <c r="G324" s="53"/>
      <c r="H324" s="53"/>
      <c r="O324" s="75"/>
    </row>
    <row r="325" s="69" customFormat="true" ht="12.75" hidden="false" customHeight="false" outlineLevel="0" collapsed="false">
      <c r="A325" s="73" t="s">
        <v>418</v>
      </c>
      <c r="B325" s="77" t="s">
        <v>419</v>
      </c>
      <c r="C325" s="65" t="s">
        <v>105</v>
      </c>
      <c r="D325" s="65" t="s">
        <v>105</v>
      </c>
      <c r="E325" s="65" t="s">
        <v>105</v>
      </c>
      <c r="F325" s="65" t="s">
        <v>105</v>
      </c>
      <c r="G325" s="65" t="s">
        <v>105</v>
      </c>
      <c r="H325" s="65" t="s">
        <v>105</v>
      </c>
      <c r="O325" s="75"/>
    </row>
    <row r="326" s="69" customFormat="true" ht="6.75" hidden="false" customHeight="true" outlineLevel="0" collapsed="false">
      <c r="A326" s="73"/>
      <c r="B326" s="73"/>
      <c r="C326" s="53"/>
      <c r="D326" s="53"/>
      <c r="E326" s="53"/>
      <c r="F326" s="53"/>
      <c r="G326" s="53"/>
      <c r="H326" s="53"/>
      <c r="O326" s="75"/>
    </row>
    <row r="327" s="69" customFormat="true" ht="12.75" hidden="false" customHeight="false" outlineLevel="0" collapsed="false">
      <c r="A327" s="73" t="s">
        <v>420</v>
      </c>
      <c r="B327" s="77" t="s">
        <v>421</v>
      </c>
      <c r="C327" s="65" t="n">
        <v>6</v>
      </c>
      <c r="D327" s="66" t="s">
        <v>105</v>
      </c>
      <c r="E327" s="65" t="n">
        <v>2554</v>
      </c>
      <c r="F327" s="66" t="s">
        <v>105</v>
      </c>
      <c r="G327" s="65" t="n">
        <v>125680.648</v>
      </c>
      <c r="H327" s="66" t="n">
        <v>0.0745682276031763</v>
      </c>
      <c r="O327" s="75"/>
    </row>
    <row r="328" s="69" customFormat="true" ht="6.75" hidden="false" customHeight="true" outlineLevel="0" collapsed="false">
      <c r="A328" s="73"/>
      <c r="B328" s="73"/>
      <c r="C328" s="53"/>
      <c r="D328" s="53"/>
      <c r="E328" s="53"/>
      <c r="F328" s="53"/>
      <c r="G328" s="53"/>
      <c r="H328" s="53"/>
      <c r="O328" s="75"/>
    </row>
    <row r="329" s="69" customFormat="true" ht="12.75" hidden="false" customHeight="false" outlineLevel="0" collapsed="false">
      <c r="A329" s="73" t="s">
        <v>422</v>
      </c>
      <c r="B329" s="77" t="s">
        <v>423</v>
      </c>
      <c r="C329" s="65" t="n">
        <v>274</v>
      </c>
      <c r="D329" s="66" t="n">
        <v>4.58015267175573</v>
      </c>
      <c r="E329" s="65" t="n">
        <v>35723</v>
      </c>
      <c r="F329" s="66" t="n">
        <v>16.3501937921376</v>
      </c>
      <c r="G329" s="65" t="n">
        <v>1420573.019</v>
      </c>
      <c r="H329" s="66" t="n">
        <v>23.8503148190771</v>
      </c>
      <c r="O329" s="75"/>
    </row>
    <row r="330" s="69" customFormat="true" ht="6.75" hidden="false" customHeight="true" outlineLevel="0" collapsed="false">
      <c r="A330" s="73"/>
      <c r="B330" s="73"/>
      <c r="C330" s="53"/>
      <c r="D330" s="53"/>
      <c r="E330" s="53"/>
      <c r="F330" s="53"/>
      <c r="G330" s="53"/>
      <c r="H330" s="53"/>
      <c r="O330" s="75"/>
    </row>
    <row r="331" s="69" customFormat="true" ht="12.75" hidden="false" customHeight="false" outlineLevel="0" collapsed="false">
      <c r="A331" s="73" t="s">
        <v>424</v>
      </c>
      <c r="B331" s="73" t="s">
        <v>425</v>
      </c>
      <c r="C331" s="53"/>
      <c r="D331" s="53"/>
      <c r="E331" s="53"/>
      <c r="F331" s="53"/>
      <c r="G331" s="53"/>
      <c r="H331" s="53"/>
      <c r="O331" s="75"/>
    </row>
    <row r="332" s="69" customFormat="true" ht="12.75" hidden="false" customHeight="false" outlineLevel="0" collapsed="false">
      <c r="A332" s="73"/>
      <c r="B332" s="77" t="s">
        <v>426</v>
      </c>
      <c r="C332" s="65" t="n">
        <v>112</v>
      </c>
      <c r="D332" s="66" t="n">
        <v>6.66666666666667</v>
      </c>
      <c r="E332" s="65" t="n">
        <v>18512</v>
      </c>
      <c r="F332" s="66" t="n">
        <v>26.1379122376669</v>
      </c>
      <c r="G332" s="65" t="n">
        <v>834880.436</v>
      </c>
      <c r="H332" s="66" t="n">
        <v>32.7611493196408</v>
      </c>
      <c r="O332" s="75"/>
    </row>
    <row r="333" s="69" customFormat="true" ht="6.75" hidden="false" customHeight="true" outlineLevel="0" collapsed="false">
      <c r="A333" s="73"/>
      <c r="B333" s="73"/>
      <c r="C333" s="53"/>
      <c r="D333" s="53"/>
      <c r="E333" s="53"/>
      <c r="F333" s="53"/>
      <c r="G333" s="53"/>
      <c r="H333" s="53"/>
      <c r="O333" s="75"/>
    </row>
    <row r="334" s="69" customFormat="true" ht="12.75" hidden="false" customHeight="false" outlineLevel="0" collapsed="false">
      <c r="A334" s="73" t="s">
        <v>427</v>
      </c>
      <c r="B334" s="77" t="s">
        <v>428</v>
      </c>
      <c r="C334" s="65" t="n">
        <v>8</v>
      </c>
      <c r="D334" s="66" t="s">
        <v>105</v>
      </c>
      <c r="E334" s="65" t="n">
        <v>193</v>
      </c>
      <c r="F334" s="66" t="n">
        <v>-9.38967136150235</v>
      </c>
      <c r="G334" s="65" t="n">
        <v>9259.811</v>
      </c>
      <c r="H334" s="66" t="n">
        <v>-11.0915890542487</v>
      </c>
      <c r="O334" s="75"/>
    </row>
    <row r="335" s="69" customFormat="true" ht="6.75" hidden="false" customHeight="true" outlineLevel="0" collapsed="false">
      <c r="A335" s="73"/>
      <c r="B335" s="73"/>
      <c r="C335" s="53"/>
      <c r="D335" s="53"/>
      <c r="E335" s="53"/>
      <c r="F335" s="53"/>
      <c r="G335" s="53"/>
      <c r="H335" s="53"/>
      <c r="O335" s="75"/>
    </row>
    <row r="336" s="69" customFormat="true" ht="12.75" hidden="false" customHeight="false" outlineLevel="0" collapsed="false">
      <c r="A336" s="73" t="s">
        <v>429</v>
      </c>
      <c r="B336" s="73" t="s">
        <v>430</v>
      </c>
      <c r="C336" s="53"/>
      <c r="D336" s="53"/>
      <c r="E336" s="53"/>
      <c r="F336" s="53"/>
      <c r="G336" s="53"/>
      <c r="H336" s="53"/>
      <c r="O336" s="75"/>
    </row>
    <row r="337" s="69" customFormat="true" ht="12.75" hidden="false" customHeight="false" outlineLevel="0" collapsed="false">
      <c r="A337" s="3"/>
      <c r="B337" s="77" t="s">
        <v>431</v>
      </c>
      <c r="C337" s="81" t="s">
        <v>173</v>
      </c>
      <c r="D337" s="81" t="s">
        <v>173</v>
      </c>
      <c r="E337" s="81" t="s">
        <v>173</v>
      </c>
      <c r="F337" s="81" t="s">
        <v>173</v>
      </c>
      <c r="G337" s="81" t="s">
        <v>173</v>
      </c>
      <c r="H337" s="81" t="s">
        <v>173</v>
      </c>
      <c r="O337" s="75"/>
    </row>
    <row r="338" s="69" customFormat="true" ht="6.75" hidden="false" customHeight="true" outlineLevel="0" collapsed="false">
      <c r="A338" s="3"/>
      <c r="B338" s="73"/>
      <c r="C338" s="53"/>
      <c r="D338" s="53"/>
      <c r="E338" s="53"/>
      <c r="F338" s="53"/>
      <c r="G338" s="53"/>
      <c r="H338" s="53"/>
      <c r="O338" s="75"/>
    </row>
    <row r="339" s="69" customFormat="true" ht="12.75" hidden="false" customHeight="false" outlineLevel="0" collapsed="false">
      <c r="A339" s="73" t="s">
        <v>432</v>
      </c>
      <c r="B339" s="73" t="s">
        <v>433</v>
      </c>
      <c r="C339" s="53"/>
      <c r="D339" s="53"/>
      <c r="E339" s="53"/>
      <c r="F339" s="53"/>
      <c r="G339" s="53"/>
      <c r="H339" s="53"/>
      <c r="O339" s="75"/>
    </row>
    <row r="340" s="69" customFormat="true" ht="12.75" hidden="false" customHeight="false" outlineLevel="0" collapsed="false">
      <c r="A340" s="3"/>
      <c r="B340" s="77" t="s">
        <v>434</v>
      </c>
      <c r="C340" s="65" t="n">
        <v>22</v>
      </c>
      <c r="D340" s="66" t="n">
        <v>15.7894736842105</v>
      </c>
      <c r="E340" s="65" t="n">
        <v>2722</v>
      </c>
      <c r="F340" s="66" t="n">
        <v>13.0398671096346</v>
      </c>
      <c r="G340" s="65" t="n">
        <v>101440.877</v>
      </c>
      <c r="H340" s="66" t="n">
        <v>15.0253736251276</v>
      </c>
      <c r="O340" s="75"/>
    </row>
    <row r="341" s="69" customFormat="true" ht="6.75" hidden="false" customHeight="true" outlineLevel="0" collapsed="false">
      <c r="A341" s="3"/>
      <c r="B341" s="73"/>
      <c r="C341" s="53"/>
      <c r="D341" s="53"/>
      <c r="E341" s="53"/>
      <c r="F341" s="53"/>
      <c r="G341" s="53"/>
      <c r="H341" s="53"/>
      <c r="O341" s="75"/>
    </row>
    <row r="342" s="69" customFormat="true" ht="12.75" hidden="false" customHeight="false" outlineLevel="0" collapsed="false">
      <c r="A342" s="73" t="s">
        <v>435</v>
      </c>
      <c r="B342" s="73" t="s">
        <v>436</v>
      </c>
      <c r="C342" s="53"/>
      <c r="D342" s="53"/>
      <c r="E342" s="53"/>
      <c r="F342" s="53"/>
      <c r="G342" s="53"/>
      <c r="H342" s="53"/>
      <c r="O342" s="75"/>
    </row>
    <row r="343" s="69" customFormat="true" ht="12.75" hidden="false" customHeight="false" outlineLevel="0" collapsed="false">
      <c r="A343" s="3"/>
      <c r="B343" s="77" t="s">
        <v>434</v>
      </c>
      <c r="C343" s="65" t="n">
        <v>26</v>
      </c>
      <c r="D343" s="66" t="n">
        <v>4</v>
      </c>
      <c r="E343" s="65" t="n">
        <v>3059</v>
      </c>
      <c r="F343" s="66" t="n">
        <v>0.591910555738244</v>
      </c>
      <c r="G343" s="65" t="n">
        <v>138193.401</v>
      </c>
      <c r="H343" s="66" t="n">
        <v>4.49643545789319</v>
      </c>
      <c r="O343" s="75"/>
    </row>
    <row r="344" s="69" customFormat="true" ht="6.75" hidden="false" customHeight="true" outlineLevel="0" collapsed="false">
      <c r="A344" s="3"/>
      <c r="B344" s="73"/>
      <c r="C344" s="53"/>
      <c r="D344" s="53"/>
      <c r="E344" s="53"/>
      <c r="F344" s="53"/>
      <c r="G344" s="53"/>
      <c r="H344" s="53"/>
      <c r="O344" s="75"/>
    </row>
    <row r="345" s="69" customFormat="true" ht="12.75" hidden="false" customHeight="false" outlineLevel="0" collapsed="false">
      <c r="A345" s="73" t="s">
        <v>437</v>
      </c>
      <c r="B345" s="73" t="s">
        <v>438</v>
      </c>
      <c r="C345" s="53"/>
      <c r="D345" s="53"/>
      <c r="E345" s="53"/>
      <c r="F345" s="53"/>
      <c r="G345" s="53"/>
      <c r="H345" s="53"/>
      <c r="O345" s="75"/>
    </row>
    <row r="346" s="69" customFormat="true" ht="12.75" hidden="false" customHeight="false" outlineLevel="0" collapsed="false">
      <c r="A346" s="3"/>
      <c r="B346" s="77" t="s">
        <v>439</v>
      </c>
      <c r="C346" s="65" t="n">
        <v>8</v>
      </c>
      <c r="D346" s="81" t="s">
        <v>173</v>
      </c>
      <c r="E346" s="65" t="n">
        <v>4226</v>
      </c>
      <c r="F346" s="81" t="s">
        <v>173</v>
      </c>
      <c r="G346" s="65" t="n">
        <v>201964.026</v>
      </c>
      <c r="H346" s="81" t="s">
        <v>173</v>
      </c>
      <c r="O346" s="75"/>
    </row>
    <row r="347" s="69" customFormat="true" ht="6.75" hidden="false" customHeight="true" outlineLevel="0" collapsed="false">
      <c r="A347" s="3"/>
      <c r="B347" s="73"/>
      <c r="C347" s="53"/>
      <c r="D347" s="53"/>
      <c r="E347" s="53"/>
      <c r="F347" s="53"/>
      <c r="G347" s="53"/>
      <c r="H347" s="53"/>
      <c r="O347" s="75"/>
    </row>
    <row r="348" s="69" customFormat="true" ht="12.75" hidden="false" customHeight="false" outlineLevel="0" collapsed="false">
      <c r="A348" s="73" t="s">
        <v>440</v>
      </c>
      <c r="B348" s="73" t="s">
        <v>441</v>
      </c>
      <c r="C348" s="53"/>
      <c r="D348" s="53"/>
      <c r="E348" s="53"/>
      <c r="F348" s="53"/>
      <c r="G348" s="53"/>
      <c r="H348" s="53"/>
      <c r="O348" s="75"/>
    </row>
    <row r="349" s="69" customFormat="true" ht="12.75" hidden="false" customHeight="false" outlineLevel="0" collapsed="false">
      <c r="A349" s="3"/>
      <c r="B349" s="77" t="s">
        <v>442</v>
      </c>
      <c r="C349" s="65" t="n">
        <v>40</v>
      </c>
      <c r="D349" s="66" t="s">
        <v>105</v>
      </c>
      <c r="E349" s="65" t="n">
        <v>7529</v>
      </c>
      <c r="F349" s="66" t="n">
        <v>1.89470835025037</v>
      </c>
      <c r="G349" s="65" t="n">
        <v>345100.408</v>
      </c>
      <c r="H349" s="66" t="n">
        <v>3.89302072137978</v>
      </c>
      <c r="O349" s="75"/>
    </row>
    <row r="350" s="69" customFormat="true" ht="6.75" hidden="false" customHeight="true" outlineLevel="0" collapsed="false">
      <c r="A350" s="3"/>
      <c r="B350" s="73"/>
      <c r="C350" s="53"/>
      <c r="D350" s="53"/>
      <c r="E350" s="53"/>
      <c r="F350" s="53"/>
      <c r="G350" s="53"/>
      <c r="H350" s="53"/>
      <c r="O350" s="75"/>
    </row>
    <row r="351" s="69" customFormat="true" ht="12.75" hidden="false" customHeight="false" outlineLevel="0" collapsed="false">
      <c r="A351" s="73" t="s">
        <v>443</v>
      </c>
      <c r="B351" s="73" t="s">
        <v>444</v>
      </c>
      <c r="C351" s="53"/>
      <c r="D351" s="53"/>
      <c r="E351" s="53"/>
      <c r="F351" s="53"/>
      <c r="G351" s="53"/>
      <c r="H351" s="53"/>
      <c r="O351" s="75"/>
    </row>
    <row r="352" s="69" customFormat="true" ht="12.75" hidden="false" customHeight="false" outlineLevel="0" collapsed="false">
      <c r="A352" s="3"/>
      <c r="B352" s="77" t="s">
        <v>445</v>
      </c>
      <c r="C352" s="81" t="s">
        <v>173</v>
      </c>
      <c r="D352" s="81" t="s">
        <v>173</v>
      </c>
      <c r="E352" s="81" t="s">
        <v>173</v>
      </c>
      <c r="F352" s="81" t="s">
        <v>173</v>
      </c>
      <c r="G352" s="81" t="s">
        <v>173</v>
      </c>
      <c r="H352" s="81" t="s">
        <v>173</v>
      </c>
      <c r="O352" s="75"/>
    </row>
    <row r="353" s="69" customFormat="true" ht="6.75" hidden="false" customHeight="true" outlineLevel="0" collapsed="false">
      <c r="A353" s="3"/>
      <c r="B353" s="73"/>
      <c r="C353" s="53"/>
      <c r="D353" s="53"/>
      <c r="E353" s="53"/>
      <c r="F353" s="53"/>
      <c r="G353" s="53"/>
      <c r="H353" s="53"/>
      <c r="O353" s="75"/>
    </row>
    <row r="354" s="69" customFormat="true" ht="12.75" hidden="false" customHeight="false" outlineLevel="0" collapsed="false">
      <c r="A354" s="73" t="s">
        <v>446</v>
      </c>
      <c r="B354" s="73" t="s">
        <v>447</v>
      </c>
      <c r="C354" s="53"/>
      <c r="D354" s="53"/>
      <c r="E354" s="53"/>
      <c r="F354" s="53"/>
      <c r="G354" s="53"/>
      <c r="H354" s="53"/>
      <c r="O354" s="75"/>
    </row>
    <row r="355" s="69" customFormat="true" ht="12.75" hidden="false" customHeight="false" outlineLevel="0" collapsed="false">
      <c r="A355" s="3"/>
      <c r="B355" s="77" t="s">
        <v>448</v>
      </c>
      <c r="C355" s="65" t="n">
        <v>6</v>
      </c>
      <c r="D355" s="66" t="n">
        <v>20</v>
      </c>
      <c r="E355" s="65" t="n">
        <v>418</v>
      </c>
      <c r="F355" s="66" t="n">
        <v>10.2902374670185</v>
      </c>
      <c r="G355" s="65" t="n">
        <v>12829.901</v>
      </c>
      <c r="H355" s="66" t="n">
        <v>10.6598326720718</v>
      </c>
      <c r="O355" s="75"/>
    </row>
    <row r="356" s="69" customFormat="true" ht="6.75" hidden="false" customHeight="true" outlineLevel="0" collapsed="false">
      <c r="A356" s="3"/>
      <c r="B356" s="73"/>
      <c r="C356" s="53"/>
      <c r="D356" s="53"/>
      <c r="E356" s="53"/>
      <c r="F356" s="53"/>
      <c r="G356" s="53"/>
      <c r="H356" s="53"/>
      <c r="O356" s="75"/>
    </row>
    <row r="357" s="69" customFormat="true" ht="12.75" hidden="false" customHeight="false" outlineLevel="0" collapsed="false">
      <c r="A357" s="73" t="s">
        <v>449</v>
      </c>
      <c r="B357" s="73" t="s">
        <v>450</v>
      </c>
      <c r="C357" s="53"/>
      <c r="D357" s="53"/>
      <c r="E357" s="53"/>
      <c r="F357" s="53"/>
      <c r="G357" s="53"/>
      <c r="H357" s="53"/>
      <c r="O357" s="75"/>
    </row>
    <row r="358" s="69" customFormat="true" ht="12.75" hidden="false" customHeight="false" outlineLevel="0" collapsed="false">
      <c r="A358" s="3"/>
      <c r="B358" s="77" t="s">
        <v>451</v>
      </c>
      <c r="C358" s="65" t="n">
        <v>25</v>
      </c>
      <c r="D358" s="66" t="n">
        <v>4.16666666666667</v>
      </c>
      <c r="E358" s="65" t="n">
        <v>1522</v>
      </c>
      <c r="F358" s="66" t="n">
        <v>3.326544467074</v>
      </c>
      <c r="G358" s="65" t="n">
        <v>54027.287</v>
      </c>
      <c r="H358" s="66" t="n">
        <v>5.19536400630853</v>
      </c>
      <c r="O358" s="75"/>
    </row>
    <row r="359" s="69" customFormat="true" ht="6.75" hidden="false" customHeight="true" outlineLevel="0" collapsed="false">
      <c r="A359" s="3"/>
      <c r="B359" s="73"/>
      <c r="C359" s="53"/>
      <c r="D359" s="53"/>
      <c r="E359" s="53"/>
      <c r="F359" s="53"/>
      <c r="G359" s="53"/>
      <c r="H359" s="53"/>
      <c r="O359" s="75"/>
    </row>
    <row r="360" s="69" customFormat="true" ht="12.75" hidden="false" customHeight="false" outlineLevel="0" collapsed="false">
      <c r="A360" s="73" t="s">
        <v>452</v>
      </c>
      <c r="B360" s="73" t="s">
        <v>453</v>
      </c>
      <c r="C360" s="53"/>
      <c r="D360" s="53"/>
      <c r="E360" s="53"/>
      <c r="F360" s="53"/>
      <c r="G360" s="53"/>
      <c r="H360" s="53"/>
      <c r="O360" s="75"/>
    </row>
    <row r="361" s="69" customFormat="true" ht="12.75" hidden="false" customHeight="false" outlineLevel="0" collapsed="false">
      <c r="A361" s="3"/>
      <c r="B361" s="77" t="s">
        <v>454</v>
      </c>
      <c r="C361" s="65" t="n">
        <v>37</v>
      </c>
      <c r="D361" s="66" t="n">
        <v>5.71428571428571</v>
      </c>
      <c r="E361" s="65" t="n">
        <v>3658</v>
      </c>
      <c r="F361" s="66" t="n">
        <v>5.2964881980426</v>
      </c>
      <c r="G361" s="65" t="n">
        <v>104848.193</v>
      </c>
      <c r="H361" s="66" t="n">
        <v>8.59021169501005</v>
      </c>
      <c r="O361" s="75"/>
    </row>
    <row r="362" s="69" customFormat="true" ht="6.75" hidden="false" customHeight="true" outlineLevel="0" collapsed="false">
      <c r="A362" s="3"/>
      <c r="B362" s="73"/>
      <c r="C362" s="53"/>
      <c r="D362" s="53"/>
      <c r="E362" s="53"/>
      <c r="F362" s="53"/>
      <c r="G362" s="53"/>
      <c r="H362" s="53"/>
      <c r="O362" s="75"/>
    </row>
    <row r="363" s="69" customFormat="true" ht="12.75" hidden="false" customHeight="false" outlineLevel="0" collapsed="false">
      <c r="A363" s="73" t="s">
        <v>455</v>
      </c>
      <c r="B363" s="73" t="s">
        <v>453</v>
      </c>
      <c r="C363" s="53"/>
      <c r="D363" s="53"/>
      <c r="E363" s="53"/>
      <c r="F363" s="53"/>
      <c r="G363" s="53"/>
      <c r="H363" s="53"/>
      <c r="O363" s="75"/>
    </row>
    <row r="364" s="69" customFormat="true" ht="12.75" hidden="false" customHeight="false" outlineLevel="0" collapsed="false">
      <c r="A364" s="3"/>
      <c r="B364" s="77" t="s">
        <v>456</v>
      </c>
      <c r="C364" s="65" t="n">
        <v>15</v>
      </c>
      <c r="D364" s="66" t="n">
        <v>15.3846153846154</v>
      </c>
      <c r="E364" s="65" t="n">
        <v>1191</v>
      </c>
      <c r="F364" s="66" t="n">
        <v>18.0376610505451</v>
      </c>
      <c r="G364" s="65" t="n">
        <v>30660.062</v>
      </c>
      <c r="H364" s="66" t="n">
        <v>14.6599177262528</v>
      </c>
      <c r="O364" s="75"/>
    </row>
    <row r="365" s="69" customFormat="true" ht="6.75" hidden="false" customHeight="true" outlineLevel="0" collapsed="false">
      <c r="A365" s="3"/>
      <c r="B365" s="73"/>
      <c r="C365" s="53"/>
      <c r="D365" s="53"/>
      <c r="E365" s="53"/>
      <c r="F365" s="53"/>
      <c r="G365" s="53"/>
      <c r="H365" s="53"/>
      <c r="O365" s="75"/>
    </row>
    <row r="366" s="69" customFormat="true" ht="12.75" hidden="false" customHeight="false" outlineLevel="0" collapsed="false">
      <c r="A366" s="73" t="s">
        <v>457</v>
      </c>
      <c r="B366" s="73" t="s">
        <v>458</v>
      </c>
      <c r="C366" s="53"/>
      <c r="D366" s="53"/>
      <c r="E366" s="53"/>
      <c r="F366" s="53"/>
      <c r="G366" s="53"/>
      <c r="H366" s="53"/>
      <c r="O366" s="75"/>
    </row>
    <row r="367" s="69" customFormat="true" ht="12.75" hidden="false" customHeight="false" outlineLevel="0" collapsed="false">
      <c r="A367" s="3"/>
      <c r="B367" s="77" t="s">
        <v>459</v>
      </c>
      <c r="C367" s="65" t="n">
        <v>22</v>
      </c>
      <c r="D367" s="66" t="s">
        <v>105</v>
      </c>
      <c r="E367" s="65" t="n">
        <v>2467</v>
      </c>
      <c r="F367" s="66" t="n">
        <v>0.0811359026369168</v>
      </c>
      <c r="G367" s="65" t="n">
        <v>74188.131</v>
      </c>
      <c r="H367" s="66" t="n">
        <v>6.26540665196092</v>
      </c>
      <c r="O367" s="75"/>
    </row>
    <row r="368" s="69" customFormat="true" ht="6.75" hidden="false" customHeight="true" outlineLevel="0" collapsed="false">
      <c r="A368" s="3"/>
      <c r="B368" s="73"/>
      <c r="C368" s="53"/>
      <c r="D368" s="53"/>
      <c r="E368" s="53"/>
      <c r="F368" s="53"/>
      <c r="G368" s="53"/>
      <c r="H368" s="53"/>
      <c r="O368" s="75"/>
    </row>
    <row r="369" s="69" customFormat="true" ht="12.75" hidden="false" customHeight="false" outlineLevel="0" collapsed="false">
      <c r="A369" s="73" t="s">
        <v>460</v>
      </c>
      <c r="B369" s="73" t="s">
        <v>461</v>
      </c>
      <c r="C369" s="53"/>
      <c r="D369" s="53"/>
      <c r="E369" s="53"/>
      <c r="F369" s="53"/>
      <c r="G369" s="53"/>
      <c r="H369" s="53"/>
      <c r="O369" s="75"/>
    </row>
    <row r="370" s="69" customFormat="true" ht="12.75" hidden="false" customHeight="false" outlineLevel="0" collapsed="false">
      <c r="A370" s="3"/>
      <c r="B370" s="77" t="s">
        <v>462</v>
      </c>
      <c r="C370" s="65" t="n">
        <v>86</v>
      </c>
      <c r="D370" s="66" t="n">
        <v>2.38095238095238</v>
      </c>
      <c r="E370" s="65" t="n">
        <v>10155</v>
      </c>
      <c r="F370" s="66" t="n">
        <v>8.99431147365032</v>
      </c>
      <c r="G370" s="65" t="n">
        <v>377569.459</v>
      </c>
      <c r="H370" s="66" t="n">
        <v>16.877924196554</v>
      </c>
      <c r="O370" s="75"/>
    </row>
    <row r="371" s="69" customFormat="true" ht="6.75" hidden="false" customHeight="true" outlineLevel="0" collapsed="false">
      <c r="A371" s="3"/>
      <c r="B371" s="73"/>
      <c r="C371" s="53"/>
      <c r="D371" s="53"/>
      <c r="E371" s="53"/>
      <c r="F371" s="53"/>
      <c r="G371" s="53"/>
      <c r="H371" s="53"/>
      <c r="O371" s="75"/>
    </row>
    <row r="372" s="69" customFormat="true" ht="12.75" hidden="false" customHeight="false" outlineLevel="0" collapsed="false">
      <c r="A372" s="73" t="s">
        <v>463</v>
      </c>
      <c r="B372" s="73" t="s">
        <v>464</v>
      </c>
      <c r="C372" s="53"/>
      <c r="D372" s="53"/>
      <c r="E372" s="53"/>
      <c r="F372" s="53"/>
      <c r="G372" s="53"/>
      <c r="H372" s="53"/>
      <c r="O372" s="75"/>
    </row>
    <row r="373" s="69" customFormat="true" ht="12.75" hidden="false" customHeight="false" outlineLevel="0" collapsed="false">
      <c r="A373" s="3"/>
      <c r="B373" s="77" t="s">
        <v>462</v>
      </c>
      <c r="C373" s="65" t="n">
        <v>8</v>
      </c>
      <c r="D373" s="66" t="s">
        <v>105</v>
      </c>
      <c r="E373" s="65" t="n">
        <v>1272</v>
      </c>
      <c r="F373" s="66" t="n">
        <v>1.59744408945687</v>
      </c>
      <c r="G373" s="65" t="n">
        <v>37973.956</v>
      </c>
      <c r="H373" s="66" t="n">
        <v>8.51251893127589</v>
      </c>
      <c r="O373" s="75"/>
    </row>
    <row r="374" s="69" customFormat="true" ht="6.75" hidden="false" customHeight="true" outlineLevel="0" collapsed="false">
      <c r="A374" s="3"/>
      <c r="B374" s="73"/>
      <c r="C374" s="53"/>
      <c r="D374" s="53"/>
      <c r="E374" s="53"/>
      <c r="F374" s="53"/>
      <c r="G374" s="53"/>
      <c r="H374" s="53"/>
      <c r="O374" s="75"/>
    </row>
    <row r="375" s="69" customFormat="true" ht="12.75" hidden="false" customHeight="false" outlineLevel="0" collapsed="false">
      <c r="A375" s="73" t="s">
        <v>465</v>
      </c>
      <c r="B375" s="77" t="s">
        <v>466</v>
      </c>
      <c r="C375" s="65" t="n">
        <v>6</v>
      </c>
      <c r="D375" s="66" t="s">
        <v>105</v>
      </c>
      <c r="E375" s="65" t="n">
        <v>311</v>
      </c>
      <c r="F375" s="66" t="n">
        <v>3.32225913621263</v>
      </c>
      <c r="G375" s="65" t="n">
        <v>10286.232</v>
      </c>
      <c r="H375" s="66" t="n">
        <v>4.95084175084175</v>
      </c>
      <c r="O375" s="75"/>
    </row>
    <row r="376" s="69" customFormat="true" ht="6.75" hidden="false" customHeight="true" outlineLevel="0" collapsed="false">
      <c r="A376" s="73"/>
      <c r="B376" s="73"/>
      <c r="C376" s="53"/>
      <c r="D376" s="53"/>
      <c r="E376" s="53"/>
      <c r="F376" s="53"/>
      <c r="G376" s="53"/>
      <c r="H376" s="53"/>
      <c r="O376" s="75"/>
    </row>
    <row r="377" s="69" customFormat="true" ht="12.75" hidden="false" customHeight="false" outlineLevel="0" collapsed="false">
      <c r="A377" s="73" t="s">
        <v>467</v>
      </c>
      <c r="B377" s="77" t="s">
        <v>468</v>
      </c>
      <c r="C377" s="65" t="n">
        <v>3</v>
      </c>
      <c r="D377" s="66" t="s">
        <v>105</v>
      </c>
      <c r="E377" s="65" t="n">
        <v>590</v>
      </c>
      <c r="F377" s="66" t="n">
        <v>11.531190926276</v>
      </c>
      <c r="G377" s="65" t="n">
        <v>20417.853</v>
      </c>
      <c r="H377" s="66" t="n">
        <v>7.83697581071089</v>
      </c>
      <c r="O377" s="75"/>
    </row>
    <row r="378" s="69" customFormat="true" ht="6.75" hidden="false" customHeight="true" outlineLevel="0" collapsed="false">
      <c r="A378" s="73"/>
      <c r="B378" s="73"/>
      <c r="C378" s="53"/>
      <c r="D378" s="53"/>
      <c r="E378" s="53"/>
      <c r="F378" s="53"/>
      <c r="G378" s="53"/>
      <c r="H378" s="53"/>
      <c r="O378" s="75"/>
    </row>
    <row r="379" s="69" customFormat="true" ht="12.75" hidden="false" customHeight="false" outlineLevel="0" collapsed="false">
      <c r="A379" s="73" t="s">
        <v>469</v>
      </c>
      <c r="B379" s="73" t="s">
        <v>461</v>
      </c>
      <c r="C379" s="53"/>
      <c r="D379" s="53"/>
      <c r="E379" s="53"/>
      <c r="F379" s="53"/>
      <c r="G379" s="53"/>
      <c r="H379" s="53"/>
      <c r="O379" s="75"/>
    </row>
    <row r="380" s="69" customFormat="true" ht="12.75" hidden="false" customHeight="false" outlineLevel="0" collapsed="false">
      <c r="A380" s="3"/>
      <c r="B380" s="77" t="s">
        <v>470</v>
      </c>
      <c r="C380" s="65" t="n">
        <v>69</v>
      </c>
      <c r="D380" s="66" t="n">
        <v>2.98507462686567</v>
      </c>
      <c r="E380" s="65" t="n">
        <v>7982</v>
      </c>
      <c r="F380" s="66" t="n">
        <v>10.324809951624</v>
      </c>
      <c r="G380" s="65" t="n">
        <v>308891.418</v>
      </c>
      <c r="H380" s="66" t="n">
        <v>19.1177628838946</v>
      </c>
      <c r="O380" s="75"/>
    </row>
    <row r="381" s="69" customFormat="true" ht="6.75" hidden="false" customHeight="true" outlineLevel="0" collapsed="false">
      <c r="A381" s="3"/>
      <c r="B381" s="73"/>
      <c r="C381" s="53"/>
      <c r="D381" s="53"/>
      <c r="E381" s="53"/>
      <c r="F381" s="53"/>
      <c r="G381" s="53"/>
      <c r="H381" s="53"/>
      <c r="O381" s="75"/>
    </row>
    <row r="382" s="69" customFormat="true" ht="12.75" hidden="false" customHeight="false" outlineLevel="0" collapsed="false">
      <c r="A382" s="73" t="s">
        <v>471</v>
      </c>
      <c r="B382" s="77" t="s">
        <v>472</v>
      </c>
      <c r="C382" s="65" t="n">
        <v>8</v>
      </c>
      <c r="D382" s="66" t="n">
        <v>-11.1111111111111</v>
      </c>
      <c r="E382" s="65" t="n">
        <v>1458</v>
      </c>
      <c r="F382" s="66" t="n">
        <v>5.34682080924856</v>
      </c>
      <c r="G382" s="65" t="n">
        <v>36417.743</v>
      </c>
      <c r="H382" s="66" t="n">
        <v>2.30565216169903</v>
      </c>
      <c r="O382" s="75"/>
    </row>
    <row r="383" s="69" customFormat="true" ht="6.75" hidden="false" customHeight="true" outlineLevel="0" collapsed="false">
      <c r="A383" s="73"/>
      <c r="B383" s="73"/>
      <c r="C383" s="53"/>
      <c r="D383" s="53"/>
      <c r="E383" s="53"/>
      <c r="F383" s="53"/>
      <c r="G383" s="53"/>
      <c r="H383" s="53"/>
      <c r="O383" s="75"/>
    </row>
    <row r="384" s="69" customFormat="true" ht="12.75" hidden="false" customHeight="false" outlineLevel="0" collapsed="false">
      <c r="A384" s="73" t="s">
        <v>473</v>
      </c>
      <c r="B384" s="77" t="s">
        <v>474</v>
      </c>
      <c r="C384" s="65" t="n">
        <v>80</v>
      </c>
      <c r="D384" s="66" t="n">
        <v>3.8961038961039</v>
      </c>
      <c r="E384" s="65" t="n">
        <v>19124</v>
      </c>
      <c r="F384" s="66" t="n">
        <v>3.3673855467272</v>
      </c>
      <c r="G384" s="65" t="n">
        <v>925645.708</v>
      </c>
      <c r="H384" s="66" t="n">
        <v>5.45772705160178</v>
      </c>
      <c r="O384" s="75"/>
    </row>
    <row r="385" s="69" customFormat="true" ht="6.75" hidden="false" customHeight="true" outlineLevel="0" collapsed="false">
      <c r="A385" s="73"/>
      <c r="B385" s="73"/>
      <c r="C385" s="53"/>
      <c r="D385" s="53"/>
      <c r="E385" s="53"/>
      <c r="F385" s="53"/>
      <c r="G385" s="53"/>
      <c r="H385" s="53"/>
      <c r="O385" s="75"/>
    </row>
    <row r="386" s="69" customFormat="true" ht="12.75" hidden="false" customHeight="false" outlineLevel="0" collapsed="false">
      <c r="A386" s="73" t="s">
        <v>475</v>
      </c>
      <c r="B386" s="73" t="s">
        <v>476</v>
      </c>
      <c r="C386" s="53"/>
      <c r="D386" s="53"/>
      <c r="E386" s="53"/>
      <c r="F386" s="53"/>
      <c r="G386" s="53"/>
      <c r="H386" s="53"/>
      <c r="O386" s="75"/>
    </row>
    <row r="387" s="69" customFormat="true" ht="12.75" hidden="false" customHeight="false" outlineLevel="0" collapsed="false">
      <c r="A387" s="3"/>
      <c r="B387" s="77" t="s">
        <v>477</v>
      </c>
      <c r="C387" s="65" t="n">
        <v>22</v>
      </c>
      <c r="D387" s="66" t="n">
        <v>10</v>
      </c>
      <c r="E387" s="65" t="n">
        <v>1575</v>
      </c>
      <c r="F387" s="66" t="n">
        <v>24.3093922651934</v>
      </c>
      <c r="G387" s="65" t="n">
        <v>53348.063</v>
      </c>
      <c r="H387" s="66" t="n">
        <v>36.4959139289735</v>
      </c>
      <c r="O387" s="75"/>
    </row>
    <row r="388" s="69" customFormat="true" ht="6.75" hidden="false" customHeight="true" outlineLevel="0" collapsed="false">
      <c r="A388" s="3"/>
      <c r="B388" s="73"/>
      <c r="C388" s="53"/>
      <c r="D388" s="53"/>
      <c r="E388" s="53"/>
      <c r="F388" s="53"/>
      <c r="G388" s="53"/>
      <c r="H388" s="53"/>
      <c r="O388" s="75"/>
    </row>
    <row r="389" s="69" customFormat="true" ht="12.75" hidden="false" customHeight="false" outlineLevel="0" collapsed="false">
      <c r="A389" s="73" t="s">
        <v>478</v>
      </c>
      <c r="B389" s="73" t="s">
        <v>479</v>
      </c>
      <c r="C389" s="53"/>
      <c r="D389" s="53"/>
      <c r="E389" s="53"/>
      <c r="F389" s="53"/>
      <c r="G389" s="53"/>
      <c r="H389" s="53"/>
      <c r="O389" s="75"/>
    </row>
    <row r="390" s="69" customFormat="true" ht="12.75" hidden="false" customHeight="false" outlineLevel="0" collapsed="false">
      <c r="A390" s="3"/>
      <c r="B390" s="77" t="s">
        <v>480</v>
      </c>
      <c r="C390" s="65" t="n">
        <v>58</v>
      </c>
      <c r="D390" s="66" t="n">
        <v>1.75438596491228</v>
      </c>
      <c r="E390" s="65" t="n">
        <v>17549</v>
      </c>
      <c r="F390" s="66" t="n">
        <v>1.82778229082047</v>
      </c>
      <c r="G390" s="65" t="n">
        <v>872297.645</v>
      </c>
      <c r="H390" s="66" t="n">
        <v>4.01112789718813</v>
      </c>
      <c r="O390" s="75"/>
    </row>
    <row r="391" s="69" customFormat="true" ht="6.75" hidden="false" customHeight="true" outlineLevel="0" collapsed="false">
      <c r="A391" s="3"/>
      <c r="B391" s="73"/>
      <c r="C391" s="53"/>
      <c r="D391" s="53"/>
      <c r="E391" s="53"/>
      <c r="F391" s="53"/>
      <c r="G391" s="53"/>
      <c r="H391" s="53"/>
      <c r="O391" s="75"/>
    </row>
    <row r="392" s="69" customFormat="true" ht="12.75" hidden="false" customHeight="false" outlineLevel="0" collapsed="false">
      <c r="A392" s="73" t="s">
        <v>481</v>
      </c>
      <c r="B392" s="73" t="s">
        <v>482</v>
      </c>
      <c r="C392" s="53"/>
      <c r="D392" s="53"/>
      <c r="E392" s="53"/>
      <c r="F392" s="53"/>
      <c r="G392" s="53"/>
      <c r="H392" s="53"/>
      <c r="O392" s="75"/>
    </row>
    <row r="393" s="69" customFormat="true" ht="12.75" hidden="false" customHeight="false" outlineLevel="0" collapsed="false">
      <c r="A393" s="3"/>
      <c r="B393" s="77" t="s">
        <v>483</v>
      </c>
      <c r="C393" s="65" t="n">
        <v>568</v>
      </c>
      <c r="D393" s="66" t="n">
        <v>2.7124773960217</v>
      </c>
      <c r="E393" s="65" t="n">
        <v>48108</v>
      </c>
      <c r="F393" s="66" t="n">
        <v>6.47367372684417</v>
      </c>
      <c r="G393" s="65" t="n">
        <v>1242309.017</v>
      </c>
      <c r="H393" s="66" t="n">
        <v>8.06079273580663</v>
      </c>
      <c r="O393" s="75"/>
    </row>
    <row r="394" s="69" customFormat="true" ht="6.75" hidden="false" customHeight="true" outlineLevel="0" collapsed="false">
      <c r="A394" s="3"/>
      <c r="B394" s="73"/>
      <c r="C394" s="53"/>
      <c r="D394" s="53"/>
      <c r="E394" s="53"/>
      <c r="F394" s="53"/>
      <c r="G394" s="53"/>
      <c r="H394" s="53"/>
      <c r="O394" s="75"/>
    </row>
    <row r="395" s="69" customFormat="true" ht="12.75" hidden="false" customHeight="false" outlineLevel="0" collapsed="false">
      <c r="A395" s="73" t="s">
        <v>484</v>
      </c>
      <c r="B395" s="77" t="s">
        <v>485</v>
      </c>
      <c r="C395" s="65" t="n">
        <v>63</v>
      </c>
      <c r="D395" s="66" t="n">
        <v>-4.54545454545455</v>
      </c>
      <c r="E395" s="65" t="n">
        <v>7105</v>
      </c>
      <c r="F395" s="66" t="n">
        <v>4.33186490455213</v>
      </c>
      <c r="G395" s="65" t="n">
        <v>201921.583</v>
      </c>
      <c r="H395" s="66" t="n">
        <v>6.36856957731047</v>
      </c>
      <c r="O395" s="75"/>
    </row>
    <row r="396" s="69" customFormat="true" ht="6.75" hidden="false" customHeight="true" outlineLevel="0" collapsed="false">
      <c r="A396" s="73"/>
      <c r="B396" s="73"/>
      <c r="C396" s="53"/>
      <c r="D396" s="53"/>
      <c r="E396" s="53"/>
      <c r="F396" s="53"/>
      <c r="G396" s="53"/>
      <c r="H396" s="53"/>
      <c r="O396" s="75"/>
    </row>
    <row r="397" s="69" customFormat="true" ht="12.75" hidden="false" customHeight="false" outlineLevel="0" collapsed="false">
      <c r="A397" s="73" t="s">
        <v>486</v>
      </c>
      <c r="B397" s="73" t="s">
        <v>487</v>
      </c>
      <c r="C397" s="53"/>
      <c r="D397" s="53"/>
      <c r="E397" s="53"/>
      <c r="F397" s="53"/>
      <c r="G397" s="53"/>
      <c r="H397" s="53"/>
      <c r="O397" s="75"/>
    </row>
    <row r="398" s="69" customFormat="true" ht="12.75" hidden="false" customHeight="false" outlineLevel="0" collapsed="false">
      <c r="A398" s="3"/>
      <c r="B398" s="77" t="s">
        <v>488</v>
      </c>
      <c r="C398" s="65" t="n">
        <v>8</v>
      </c>
      <c r="D398" s="66" t="n">
        <v>-11.1111111111111</v>
      </c>
      <c r="E398" s="65" t="n">
        <v>1977</v>
      </c>
      <c r="F398" s="66" t="n">
        <v>6.74946004319654</v>
      </c>
      <c r="G398" s="65" t="n">
        <v>57832.148</v>
      </c>
      <c r="H398" s="66" t="n">
        <v>8.90766449474596</v>
      </c>
      <c r="O398" s="75"/>
    </row>
    <row r="399" s="69" customFormat="true" ht="6.75" hidden="false" customHeight="true" outlineLevel="0" collapsed="false">
      <c r="A399" s="3"/>
      <c r="B399" s="73"/>
      <c r="C399" s="53"/>
      <c r="D399" s="53"/>
      <c r="E399" s="53"/>
      <c r="F399" s="53"/>
      <c r="G399" s="53"/>
      <c r="H399" s="53"/>
      <c r="O399" s="75"/>
    </row>
    <row r="400" s="69" customFormat="true" ht="12.75" hidden="false" customHeight="false" outlineLevel="0" collapsed="false">
      <c r="A400" s="73" t="s">
        <v>489</v>
      </c>
      <c r="B400" s="77" t="s">
        <v>490</v>
      </c>
      <c r="C400" s="65" t="n">
        <v>55</v>
      </c>
      <c r="D400" s="66" t="n">
        <v>-3.50877192982456</v>
      </c>
      <c r="E400" s="65" t="n">
        <v>5128</v>
      </c>
      <c r="F400" s="66" t="n">
        <v>3.42880193626462</v>
      </c>
      <c r="G400" s="65" t="n">
        <v>144089.435</v>
      </c>
      <c r="H400" s="66" t="n">
        <v>5.38245812915966</v>
      </c>
      <c r="O400" s="75"/>
    </row>
    <row r="401" s="69" customFormat="true" ht="6.75" hidden="false" customHeight="true" outlineLevel="0" collapsed="false">
      <c r="A401" s="73"/>
      <c r="B401" s="73"/>
      <c r="C401" s="53"/>
      <c r="D401" s="53"/>
      <c r="E401" s="53"/>
      <c r="F401" s="53"/>
      <c r="G401" s="53"/>
      <c r="H401" s="53"/>
      <c r="O401" s="75"/>
    </row>
    <row r="402" s="69" customFormat="true" ht="12.75" hidden="false" customHeight="false" outlineLevel="0" collapsed="false">
      <c r="A402" s="73" t="s">
        <v>491</v>
      </c>
      <c r="B402" s="77" t="s">
        <v>492</v>
      </c>
      <c r="C402" s="65" t="n">
        <v>505</v>
      </c>
      <c r="D402" s="66" t="n">
        <v>3.69609856262834</v>
      </c>
      <c r="E402" s="65" t="n">
        <v>41003</v>
      </c>
      <c r="F402" s="66" t="n">
        <v>6.85377739556459</v>
      </c>
      <c r="G402" s="65" t="n">
        <v>1040387.434</v>
      </c>
      <c r="H402" s="66" t="n">
        <v>8.39537011568981</v>
      </c>
      <c r="O402" s="75"/>
    </row>
    <row r="403" s="69" customFormat="true" ht="6.75" hidden="false" customHeight="true" outlineLevel="0" collapsed="false">
      <c r="A403" s="73"/>
      <c r="B403" s="73"/>
      <c r="C403" s="53"/>
      <c r="D403" s="53"/>
      <c r="E403" s="53"/>
      <c r="F403" s="53"/>
      <c r="G403" s="53"/>
      <c r="H403" s="53"/>
      <c r="O403" s="75"/>
    </row>
    <row r="404" s="69" customFormat="true" ht="12.75" hidden="false" customHeight="false" outlineLevel="0" collapsed="false">
      <c r="A404" s="73" t="s">
        <v>493</v>
      </c>
      <c r="B404" s="73" t="s">
        <v>494</v>
      </c>
      <c r="C404" s="53"/>
      <c r="D404" s="53"/>
      <c r="E404" s="53"/>
      <c r="F404" s="53"/>
      <c r="G404" s="53"/>
      <c r="H404" s="53"/>
      <c r="O404" s="75"/>
    </row>
    <row r="405" s="69" customFormat="true" ht="12.75" hidden="false" customHeight="false" outlineLevel="0" collapsed="false">
      <c r="A405" s="3"/>
      <c r="B405" s="77" t="s">
        <v>495</v>
      </c>
      <c r="C405" s="65" t="n">
        <v>94</v>
      </c>
      <c r="D405" s="66" t="n">
        <v>-2.08333333333333</v>
      </c>
      <c r="E405" s="65" t="n">
        <v>9137</v>
      </c>
      <c r="F405" s="66" t="n">
        <v>1.0171365395246</v>
      </c>
      <c r="G405" s="65" t="n">
        <v>254548.497</v>
      </c>
      <c r="H405" s="66" t="n">
        <v>4.00857120675988</v>
      </c>
      <c r="O405" s="75"/>
    </row>
    <row r="406" s="69" customFormat="true" ht="6.75" hidden="false" customHeight="true" outlineLevel="0" collapsed="false">
      <c r="A406" s="3"/>
      <c r="B406" s="73"/>
      <c r="C406" s="53"/>
      <c r="D406" s="53"/>
      <c r="E406" s="53"/>
      <c r="F406" s="53"/>
      <c r="G406" s="53"/>
      <c r="H406" s="53"/>
      <c r="O406" s="75"/>
    </row>
    <row r="407" s="69" customFormat="true" ht="12.75" hidden="false" customHeight="false" outlineLevel="0" collapsed="false">
      <c r="A407" s="73" t="s">
        <v>496</v>
      </c>
      <c r="B407" s="73" t="s">
        <v>497</v>
      </c>
      <c r="C407" s="53"/>
      <c r="D407" s="53"/>
      <c r="E407" s="53"/>
      <c r="F407" s="53"/>
      <c r="G407" s="53"/>
      <c r="H407" s="53"/>
      <c r="O407" s="75"/>
    </row>
    <row r="408" s="69" customFormat="true" ht="12.75" hidden="false" customHeight="false" outlineLevel="0" collapsed="false">
      <c r="A408" s="3"/>
      <c r="B408" s="77" t="s">
        <v>495</v>
      </c>
      <c r="C408" s="65" t="n">
        <v>59</v>
      </c>
      <c r="D408" s="66" t="n">
        <v>-1.66666666666667</v>
      </c>
      <c r="E408" s="65" t="n">
        <v>4549</v>
      </c>
      <c r="F408" s="66" t="n">
        <v>3.38636363636364</v>
      </c>
      <c r="G408" s="65" t="n">
        <v>110978.027</v>
      </c>
      <c r="H408" s="66" t="n">
        <v>4.30755862587528</v>
      </c>
      <c r="O408" s="75"/>
    </row>
    <row r="409" s="69" customFormat="true" ht="6.75" hidden="false" customHeight="true" outlineLevel="0" collapsed="false">
      <c r="A409" s="3"/>
      <c r="B409" s="73"/>
      <c r="C409" s="53"/>
      <c r="D409" s="53"/>
      <c r="E409" s="53"/>
      <c r="F409" s="53"/>
      <c r="G409" s="53"/>
      <c r="H409" s="53"/>
      <c r="O409" s="75"/>
    </row>
    <row r="410" s="69" customFormat="true" ht="12.75" hidden="false" customHeight="false" outlineLevel="0" collapsed="false">
      <c r="A410" s="73" t="s">
        <v>498</v>
      </c>
      <c r="B410" s="73" t="s">
        <v>499</v>
      </c>
      <c r="C410" s="53"/>
      <c r="D410" s="53"/>
      <c r="E410" s="53"/>
      <c r="F410" s="53"/>
      <c r="G410" s="53"/>
      <c r="H410" s="53"/>
      <c r="O410" s="75"/>
    </row>
    <row r="411" s="69" customFormat="true" ht="12.75" hidden="false" customHeight="false" outlineLevel="0" collapsed="false">
      <c r="A411" s="3"/>
      <c r="B411" s="77" t="s">
        <v>495</v>
      </c>
      <c r="C411" s="65" t="n">
        <v>127</v>
      </c>
      <c r="D411" s="66" t="n">
        <v>4.95867768595041</v>
      </c>
      <c r="E411" s="65" t="n">
        <v>8991</v>
      </c>
      <c r="F411" s="66" t="n">
        <v>10.7538802660754</v>
      </c>
      <c r="G411" s="65" t="n">
        <v>219563.879</v>
      </c>
      <c r="H411" s="66" t="n">
        <v>10.420723384781</v>
      </c>
      <c r="O411" s="75"/>
    </row>
    <row r="412" s="69" customFormat="true" ht="6.75" hidden="false" customHeight="true" outlineLevel="0" collapsed="false">
      <c r="A412" s="3"/>
      <c r="B412" s="73"/>
      <c r="C412" s="53"/>
      <c r="D412" s="53"/>
      <c r="E412" s="53"/>
      <c r="F412" s="53"/>
      <c r="G412" s="53"/>
      <c r="H412" s="53"/>
      <c r="O412" s="75"/>
    </row>
    <row r="413" s="69" customFormat="true" ht="12.75" hidden="false" customHeight="false" outlineLevel="0" collapsed="false">
      <c r="A413" s="73" t="s">
        <v>500</v>
      </c>
      <c r="B413" s="73" t="s">
        <v>501</v>
      </c>
      <c r="C413" s="53"/>
      <c r="D413" s="53"/>
      <c r="E413" s="53"/>
      <c r="F413" s="53"/>
      <c r="G413" s="53"/>
      <c r="H413" s="53"/>
      <c r="O413" s="75"/>
    </row>
    <row r="414" s="69" customFormat="true" ht="12.75" hidden="false" customHeight="false" outlineLevel="0" collapsed="false">
      <c r="A414" s="3"/>
      <c r="B414" s="77" t="s">
        <v>502</v>
      </c>
      <c r="C414" s="65" t="n">
        <v>225</v>
      </c>
      <c r="D414" s="66" t="n">
        <v>7.14285714285714</v>
      </c>
      <c r="E414" s="65" t="n">
        <v>18326</v>
      </c>
      <c r="F414" s="66" t="n">
        <v>9.01844140392623</v>
      </c>
      <c r="G414" s="65" t="n">
        <v>455297.031</v>
      </c>
      <c r="H414" s="66" t="n">
        <v>11.0935776122899</v>
      </c>
      <c r="O414" s="75"/>
    </row>
    <row r="415" s="69" customFormat="true" ht="6.75" hidden="false" customHeight="true" outlineLevel="0" collapsed="false">
      <c r="A415" s="3"/>
      <c r="B415" s="73"/>
      <c r="C415" s="53"/>
      <c r="D415" s="53"/>
      <c r="E415" s="53"/>
      <c r="F415" s="53"/>
      <c r="G415" s="53"/>
      <c r="H415" s="53"/>
      <c r="O415" s="75"/>
    </row>
    <row r="416" s="69" customFormat="true" ht="12.75" hidden="false" customHeight="false" outlineLevel="0" collapsed="false">
      <c r="A416" s="73" t="s">
        <v>503</v>
      </c>
      <c r="B416" s="73" t="s">
        <v>504</v>
      </c>
      <c r="C416" s="53"/>
      <c r="D416" s="53"/>
      <c r="E416" s="53"/>
      <c r="F416" s="53"/>
      <c r="G416" s="53"/>
      <c r="H416" s="53"/>
      <c r="O416" s="75"/>
    </row>
    <row r="417" s="69" customFormat="true" ht="12.75" hidden="false" customHeight="false" outlineLevel="0" collapsed="false">
      <c r="A417" s="3"/>
      <c r="B417" s="77" t="s">
        <v>505</v>
      </c>
      <c r="C417" s="65" t="n">
        <v>780</v>
      </c>
      <c r="D417" s="66" t="n">
        <v>0.128369704749679</v>
      </c>
      <c r="E417" s="65" t="n">
        <v>37186</v>
      </c>
      <c r="F417" s="66" t="n">
        <v>3.48416541437079</v>
      </c>
      <c r="G417" s="65" t="n">
        <v>1030978.509</v>
      </c>
      <c r="H417" s="66" t="n">
        <v>7.41574918576956</v>
      </c>
      <c r="O417" s="75"/>
    </row>
    <row r="418" s="69" customFormat="true" ht="6.75" hidden="false" customHeight="true" outlineLevel="0" collapsed="false">
      <c r="A418" s="3"/>
      <c r="B418" s="73"/>
      <c r="C418" s="53"/>
      <c r="D418" s="53"/>
      <c r="E418" s="53"/>
      <c r="F418" s="53"/>
      <c r="G418" s="53"/>
      <c r="H418" s="53"/>
      <c r="O418" s="75"/>
    </row>
    <row r="419" s="69" customFormat="true" ht="12.75" hidden="false" customHeight="false" outlineLevel="0" collapsed="false">
      <c r="A419" s="73" t="s">
        <v>506</v>
      </c>
      <c r="B419" s="77" t="s">
        <v>507</v>
      </c>
      <c r="C419" s="65" t="n">
        <v>110</v>
      </c>
      <c r="D419" s="66" t="s">
        <v>105</v>
      </c>
      <c r="E419" s="65" t="n">
        <v>11794</v>
      </c>
      <c r="F419" s="66" t="n">
        <v>4.18727915194346</v>
      </c>
      <c r="G419" s="65" t="n">
        <v>325273.538</v>
      </c>
      <c r="H419" s="66" t="n">
        <v>6.62468793433509</v>
      </c>
      <c r="O419" s="75"/>
    </row>
    <row r="420" s="69" customFormat="true" ht="6.75" hidden="false" customHeight="true" outlineLevel="0" collapsed="false">
      <c r="A420" s="73"/>
      <c r="B420" s="73"/>
      <c r="C420" s="53"/>
      <c r="D420" s="53"/>
      <c r="E420" s="53"/>
      <c r="F420" s="53"/>
      <c r="G420" s="53"/>
      <c r="H420" s="53"/>
      <c r="O420" s="75"/>
    </row>
    <row r="421" s="69" customFormat="true" ht="12.75" hidden="false" customHeight="false" outlineLevel="0" collapsed="false">
      <c r="A421" s="73" t="s">
        <v>508</v>
      </c>
      <c r="B421" s="77" t="s">
        <v>509</v>
      </c>
      <c r="C421" s="65" t="n">
        <v>5</v>
      </c>
      <c r="D421" s="66" t="n">
        <v>-16.6666666666667</v>
      </c>
      <c r="E421" s="65" t="n">
        <v>1403</v>
      </c>
      <c r="F421" s="66" t="n">
        <v>-2.09351011863224</v>
      </c>
      <c r="G421" s="65" t="n">
        <v>47190.417</v>
      </c>
      <c r="H421" s="66" t="n">
        <v>-0.519811539515565</v>
      </c>
      <c r="O421" s="75"/>
    </row>
    <row r="422" s="69" customFormat="true" ht="6.75" hidden="false" customHeight="true" outlineLevel="0" collapsed="false">
      <c r="A422" s="73"/>
      <c r="B422" s="73"/>
      <c r="C422" s="53"/>
      <c r="D422" s="53"/>
      <c r="E422" s="53"/>
      <c r="F422" s="53"/>
      <c r="G422" s="53"/>
      <c r="H422" s="53"/>
      <c r="O422" s="75"/>
    </row>
    <row r="423" s="69" customFormat="true" ht="12.75" hidden="false" customHeight="false" outlineLevel="0" collapsed="false">
      <c r="A423" s="73" t="s">
        <v>510</v>
      </c>
      <c r="B423" s="73" t="s">
        <v>511</v>
      </c>
      <c r="C423" s="53"/>
      <c r="D423" s="53"/>
      <c r="E423" s="53"/>
      <c r="F423" s="53"/>
      <c r="G423" s="53"/>
      <c r="H423" s="53"/>
      <c r="O423" s="75"/>
    </row>
    <row r="424" s="69" customFormat="true" ht="12.75" hidden="false" customHeight="false" outlineLevel="0" collapsed="false">
      <c r="A424" s="3"/>
      <c r="B424" s="77" t="s">
        <v>512</v>
      </c>
      <c r="C424" s="65" t="n">
        <v>55</v>
      </c>
      <c r="D424" s="66" t="n">
        <v>3.77358490566038</v>
      </c>
      <c r="E424" s="65" t="n">
        <v>4708</v>
      </c>
      <c r="F424" s="66" t="n">
        <v>7.78388278388278</v>
      </c>
      <c r="G424" s="65" t="n">
        <v>115266.331</v>
      </c>
      <c r="H424" s="66" t="n">
        <v>9.02054403238469</v>
      </c>
      <c r="O424" s="75"/>
    </row>
    <row r="425" s="69" customFormat="true" ht="6.75" hidden="false" customHeight="true" outlineLevel="0" collapsed="false">
      <c r="A425" s="3"/>
      <c r="B425" s="73"/>
      <c r="C425" s="53"/>
      <c r="D425" s="53"/>
      <c r="E425" s="53"/>
      <c r="F425" s="53"/>
      <c r="G425" s="53"/>
      <c r="H425" s="53"/>
      <c r="O425" s="75"/>
    </row>
    <row r="426" s="69" customFormat="true" ht="12.75" hidden="false" customHeight="false" outlineLevel="0" collapsed="false">
      <c r="A426" s="73" t="s">
        <v>513</v>
      </c>
      <c r="B426" s="77" t="s">
        <v>514</v>
      </c>
      <c r="C426" s="65" t="n">
        <v>20</v>
      </c>
      <c r="D426" s="66" t="n">
        <v>-4.76190476190476</v>
      </c>
      <c r="E426" s="65" t="n">
        <v>2652</v>
      </c>
      <c r="F426" s="66" t="n">
        <v>-0.0753579502637528</v>
      </c>
      <c r="G426" s="65" t="n">
        <v>72525.482</v>
      </c>
      <c r="H426" s="66" t="n">
        <v>3.50284996646259</v>
      </c>
      <c r="O426" s="75"/>
    </row>
    <row r="427" s="69" customFormat="true" ht="6.75" hidden="false" customHeight="true" outlineLevel="0" collapsed="false">
      <c r="A427" s="73"/>
      <c r="B427" s="73"/>
      <c r="C427" s="53"/>
      <c r="D427" s="53"/>
      <c r="E427" s="53"/>
      <c r="F427" s="53"/>
      <c r="G427" s="53"/>
      <c r="H427" s="53"/>
      <c r="O427" s="75"/>
    </row>
    <row r="428" s="69" customFormat="true" ht="12.75" hidden="false" customHeight="false" outlineLevel="0" collapsed="false">
      <c r="A428" s="73" t="s">
        <v>515</v>
      </c>
      <c r="B428" s="73" t="s">
        <v>516</v>
      </c>
      <c r="C428" s="53"/>
      <c r="D428" s="53"/>
      <c r="E428" s="53"/>
      <c r="F428" s="53"/>
      <c r="G428" s="53"/>
      <c r="H428" s="53"/>
      <c r="O428" s="75"/>
    </row>
    <row r="429" s="69" customFormat="true" ht="12.75" hidden="false" customHeight="false" outlineLevel="0" collapsed="false">
      <c r="A429" s="3"/>
      <c r="B429" s="77" t="s">
        <v>517</v>
      </c>
      <c r="C429" s="65" t="n">
        <v>12</v>
      </c>
      <c r="D429" s="66" t="s">
        <v>105</v>
      </c>
      <c r="E429" s="65" t="n">
        <v>1545</v>
      </c>
      <c r="F429" s="66" t="n">
        <v>6.2585969738652</v>
      </c>
      <c r="G429" s="65" t="n">
        <v>46248.418</v>
      </c>
      <c r="H429" s="66" t="n">
        <v>12.2588912083111</v>
      </c>
      <c r="O429" s="75"/>
    </row>
    <row r="430" s="69" customFormat="true" ht="6.75" hidden="false" customHeight="true" outlineLevel="0" collapsed="false">
      <c r="A430" s="3"/>
      <c r="B430" s="73"/>
      <c r="C430" s="53"/>
      <c r="D430" s="53"/>
      <c r="E430" s="53"/>
      <c r="F430" s="53"/>
      <c r="G430" s="53"/>
      <c r="H430" s="53"/>
      <c r="O430" s="75"/>
    </row>
    <row r="431" s="69" customFormat="true" ht="12.75" hidden="false" customHeight="false" outlineLevel="0" collapsed="false">
      <c r="A431" s="73" t="s">
        <v>518</v>
      </c>
      <c r="B431" s="73" t="s">
        <v>519</v>
      </c>
      <c r="C431" s="53"/>
      <c r="D431" s="53"/>
      <c r="E431" s="53"/>
      <c r="F431" s="53"/>
      <c r="G431" s="53"/>
      <c r="H431" s="53"/>
      <c r="O431" s="75"/>
    </row>
    <row r="432" s="69" customFormat="true" ht="12.75" hidden="false" customHeight="false" outlineLevel="0" collapsed="false">
      <c r="A432" s="3"/>
      <c r="B432" s="77" t="s">
        <v>520</v>
      </c>
      <c r="C432" s="65" t="n">
        <v>18</v>
      </c>
      <c r="D432" s="66" t="s">
        <v>105</v>
      </c>
      <c r="E432" s="65" t="n">
        <v>1486</v>
      </c>
      <c r="F432" s="66" t="n">
        <v>5.31537916371368</v>
      </c>
      <c r="G432" s="65" t="n">
        <v>44042.89</v>
      </c>
      <c r="H432" s="66" t="n">
        <v>8.40259420610894</v>
      </c>
      <c r="O432" s="75"/>
    </row>
    <row r="433" s="69" customFormat="true" ht="6.75" hidden="false" customHeight="true" outlineLevel="0" collapsed="false">
      <c r="A433" s="3"/>
      <c r="B433" s="73"/>
      <c r="C433" s="53"/>
      <c r="D433" s="53"/>
      <c r="E433" s="53"/>
      <c r="F433" s="53"/>
      <c r="G433" s="53"/>
      <c r="H433" s="53"/>
      <c r="O433" s="75"/>
    </row>
    <row r="434" s="69" customFormat="true" ht="12.75" hidden="false" customHeight="false" outlineLevel="0" collapsed="false">
      <c r="A434" s="73" t="s">
        <v>521</v>
      </c>
      <c r="B434" s="73" t="s">
        <v>522</v>
      </c>
      <c r="C434" s="53"/>
      <c r="D434" s="53"/>
      <c r="E434" s="53"/>
      <c r="F434" s="53"/>
      <c r="G434" s="53"/>
      <c r="H434" s="53"/>
      <c r="O434" s="75"/>
    </row>
    <row r="435" s="69" customFormat="true" ht="12.75" hidden="false" customHeight="false" outlineLevel="0" collapsed="false">
      <c r="A435" s="3"/>
      <c r="B435" s="77" t="s">
        <v>523</v>
      </c>
      <c r="C435" s="65" t="n">
        <v>8</v>
      </c>
      <c r="D435" s="66" t="n">
        <v>-11.1111111111111</v>
      </c>
      <c r="E435" s="65" t="n">
        <v>675</v>
      </c>
      <c r="F435" s="66" t="n">
        <v>-1.31578947368421</v>
      </c>
      <c r="G435" s="65" t="n">
        <v>20851.953</v>
      </c>
      <c r="H435" s="66" t="n">
        <v>4.59971407072988</v>
      </c>
      <c r="O435" s="75"/>
    </row>
    <row r="436" s="69" customFormat="true" ht="6.75" hidden="false" customHeight="true" outlineLevel="0" collapsed="false">
      <c r="A436" s="3"/>
      <c r="B436" s="73"/>
      <c r="C436" s="53"/>
      <c r="D436" s="53"/>
      <c r="E436" s="53"/>
      <c r="F436" s="53"/>
      <c r="G436" s="53"/>
      <c r="H436" s="53"/>
      <c r="O436" s="75"/>
    </row>
    <row r="437" s="69" customFormat="true" ht="12.75" hidden="false" customHeight="false" outlineLevel="0" collapsed="false">
      <c r="A437" s="73" t="s">
        <v>524</v>
      </c>
      <c r="B437" s="73" t="s">
        <v>525</v>
      </c>
      <c r="C437" s="53"/>
      <c r="D437" s="53"/>
      <c r="E437" s="53"/>
      <c r="F437" s="53"/>
      <c r="G437" s="53"/>
      <c r="H437" s="53"/>
      <c r="O437" s="75"/>
    </row>
    <row r="438" s="69" customFormat="true" ht="12.75" hidden="false" customHeight="false" outlineLevel="0" collapsed="false">
      <c r="A438" s="3"/>
      <c r="B438" s="77" t="s">
        <v>526</v>
      </c>
      <c r="C438" s="65" t="n">
        <v>31</v>
      </c>
      <c r="D438" s="66" t="n">
        <v>-8.82352941176471</v>
      </c>
      <c r="E438" s="65" t="n">
        <v>2700</v>
      </c>
      <c r="F438" s="66" t="n">
        <v>4.36799381523</v>
      </c>
      <c r="G438" s="65" t="n">
        <v>81281.398</v>
      </c>
      <c r="H438" s="66" t="n">
        <v>4.99709092788033</v>
      </c>
      <c r="O438" s="75"/>
    </row>
    <row r="439" s="69" customFormat="true" ht="6.75" hidden="false" customHeight="true" outlineLevel="0" collapsed="false">
      <c r="A439" s="3"/>
      <c r="B439" s="73"/>
      <c r="C439" s="53"/>
      <c r="D439" s="53"/>
      <c r="E439" s="53"/>
      <c r="F439" s="53"/>
      <c r="G439" s="53"/>
      <c r="H439" s="53"/>
      <c r="O439" s="75"/>
    </row>
    <row r="440" s="69" customFormat="true" ht="12.75" hidden="false" customHeight="false" outlineLevel="0" collapsed="false">
      <c r="A440" s="73" t="s">
        <v>527</v>
      </c>
      <c r="B440" s="73" t="s">
        <v>528</v>
      </c>
      <c r="C440" s="53"/>
      <c r="D440" s="53"/>
      <c r="E440" s="53"/>
      <c r="F440" s="53"/>
      <c r="G440" s="53"/>
      <c r="H440" s="53"/>
      <c r="O440" s="75"/>
    </row>
    <row r="441" s="69" customFormat="true" ht="12.75" hidden="false" customHeight="false" outlineLevel="0" collapsed="false">
      <c r="A441" s="3"/>
      <c r="B441" s="77" t="s">
        <v>529</v>
      </c>
      <c r="C441" s="65" t="n">
        <v>6</v>
      </c>
      <c r="D441" s="66" t="s">
        <v>105</v>
      </c>
      <c r="E441" s="65" t="n">
        <v>790</v>
      </c>
      <c r="F441" s="66" t="n">
        <v>6.04026845637584</v>
      </c>
      <c r="G441" s="65" t="n">
        <v>19792.289</v>
      </c>
      <c r="H441" s="66" t="n">
        <v>14.0043142676113</v>
      </c>
      <c r="O441" s="75"/>
    </row>
    <row r="442" s="69" customFormat="true" ht="6.75" hidden="false" customHeight="true" outlineLevel="0" collapsed="false">
      <c r="A442" s="3"/>
      <c r="B442" s="73"/>
      <c r="C442" s="53"/>
      <c r="D442" s="53"/>
      <c r="E442" s="53"/>
      <c r="F442" s="53"/>
      <c r="G442" s="53"/>
      <c r="H442" s="53"/>
      <c r="O442" s="75"/>
    </row>
    <row r="443" s="69" customFormat="true" ht="12.75" hidden="false" customHeight="false" outlineLevel="0" collapsed="false">
      <c r="A443" s="73" t="s">
        <v>530</v>
      </c>
      <c r="B443" s="73" t="s">
        <v>531</v>
      </c>
      <c r="C443" s="53"/>
      <c r="D443" s="53"/>
      <c r="E443" s="53"/>
      <c r="F443" s="53"/>
      <c r="G443" s="53"/>
      <c r="H443" s="53"/>
      <c r="O443" s="75"/>
    </row>
    <row r="444" s="69" customFormat="true" ht="12.75" hidden="false" customHeight="false" outlineLevel="0" collapsed="false">
      <c r="A444" s="3"/>
      <c r="B444" s="77" t="s">
        <v>532</v>
      </c>
      <c r="C444" s="65" t="n">
        <v>25</v>
      </c>
      <c r="D444" s="66" t="n">
        <v>-10.7142857142857</v>
      </c>
      <c r="E444" s="65" t="n">
        <v>1910</v>
      </c>
      <c r="F444" s="66" t="n">
        <v>3.69163952225842</v>
      </c>
      <c r="G444" s="65" t="n">
        <v>61489.109</v>
      </c>
      <c r="H444" s="66" t="n">
        <v>2.3948127425022</v>
      </c>
      <c r="O444" s="75"/>
    </row>
    <row r="445" s="69" customFormat="true" ht="6.75" hidden="false" customHeight="true" outlineLevel="0" collapsed="false">
      <c r="A445" s="3"/>
      <c r="B445" s="73"/>
      <c r="C445" s="53"/>
      <c r="D445" s="53"/>
      <c r="E445" s="53"/>
      <c r="F445" s="53"/>
      <c r="G445" s="53"/>
      <c r="H445" s="53"/>
      <c r="O445" s="75"/>
    </row>
    <row r="446" s="69" customFormat="true" ht="12.75" hidden="false" customHeight="false" outlineLevel="0" collapsed="false">
      <c r="A446" s="73" t="s">
        <v>533</v>
      </c>
      <c r="B446" s="73" t="s">
        <v>534</v>
      </c>
      <c r="C446" s="53"/>
      <c r="D446" s="53"/>
      <c r="E446" s="53"/>
      <c r="F446" s="53"/>
      <c r="G446" s="53"/>
      <c r="H446" s="53"/>
      <c r="O446" s="75"/>
    </row>
    <row r="447" s="69" customFormat="true" ht="12.75" hidden="false" customHeight="false" outlineLevel="0" collapsed="false">
      <c r="A447" s="3"/>
      <c r="B447" s="77" t="s">
        <v>535</v>
      </c>
      <c r="C447" s="65" t="n">
        <v>30</v>
      </c>
      <c r="D447" s="66" t="s">
        <v>105</v>
      </c>
      <c r="E447" s="65" t="n">
        <v>3619</v>
      </c>
      <c r="F447" s="66" t="n">
        <v>0.471960022209883</v>
      </c>
      <c r="G447" s="65" t="n">
        <v>91782.659</v>
      </c>
      <c r="H447" s="66" t="n">
        <v>7.2026945897963</v>
      </c>
      <c r="O447" s="75"/>
    </row>
    <row r="448" s="69" customFormat="true" ht="6.75" hidden="false" customHeight="true" outlineLevel="0" collapsed="false">
      <c r="A448" s="3"/>
      <c r="B448" s="73"/>
      <c r="C448" s="53"/>
      <c r="D448" s="53"/>
      <c r="E448" s="53"/>
      <c r="F448" s="53"/>
      <c r="G448" s="53"/>
      <c r="H448" s="53"/>
      <c r="O448" s="75"/>
    </row>
    <row r="449" s="69" customFormat="true" ht="12.75" hidden="false" customHeight="false" outlineLevel="0" collapsed="false">
      <c r="A449" s="73" t="s">
        <v>536</v>
      </c>
      <c r="B449" s="73" t="s">
        <v>537</v>
      </c>
      <c r="C449" s="53"/>
      <c r="D449" s="53"/>
      <c r="E449" s="53"/>
      <c r="F449" s="53"/>
      <c r="G449" s="53"/>
      <c r="H449" s="53"/>
      <c r="O449" s="75"/>
    </row>
    <row r="450" s="69" customFormat="true" ht="12.75" hidden="false" customHeight="false" outlineLevel="0" collapsed="false">
      <c r="A450" s="3"/>
      <c r="B450" s="77" t="s">
        <v>538</v>
      </c>
      <c r="C450" s="65" t="n">
        <v>15</v>
      </c>
      <c r="D450" s="66" t="n">
        <v>7.14285714285714</v>
      </c>
      <c r="E450" s="65" t="n">
        <v>1830</v>
      </c>
      <c r="F450" s="66" t="n">
        <v>-1.24123043712898</v>
      </c>
      <c r="G450" s="65" t="n">
        <v>42687.933</v>
      </c>
      <c r="H450" s="66" t="n">
        <v>4.87920249619183</v>
      </c>
      <c r="O450" s="75"/>
    </row>
    <row r="451" s="69" customFormat="true" ht="6.75" hidden="false" customHeight="true" outlineLevel="0" collapsed="false">
      <c r="A451" s="3"/>
      <c r="B451" s="73"/>
      <c r="C451" s="53"/>
      <c r="D451" s="53"/>
      <c r="E451" s="53"/>
      <c r="F451" s="53"/>
      <c r="G451" s="53"/>
      <c r="H451" s="53"/>
      <c r="O451" s="75"/>
    </row>
    <row r="452" s="69" customFormat="true" ht="12.75" hidden="false" customHeight="false" outlineLevel="0" collapsed="false">
      <c r="A452" s="73" t="s">
        <v>539</v>
      </c>
      <c r="B452" s="77" t="s">
        <v>540</v>
      </c>
      <c r="C452" s="81" t="s">
        <v>173</v>
      </c>
      <c r="D452" s="81" t="s">
        <v>173</v>
      </c>
      <c r="E452" s="81" t="s">
        <v>173</v>
      </c>
      <c r="F452" s="81" t="s">
        <v>173</v>
      </c>
      <c r="G452" s="81" t="s">
        <v>173</v>
      </c>
      <c r="H452" s="81" t="s">
        <v>173</v>
      </c>
      <c r="O452" s="75"/>
    </row>
    <row r="453" s="69" customFormat="true" ht="6.75" hidden="false" customHeight="true" outlineLevel="0" collapsed="false">
      <c r="A453" s="73"/>
      <c r="B453" s="73"/>
      <c r="C453" s="53"/>
      <c r="D453" s="53"/>
      <c r="E453" s="53"/>
      <c r="F453" s="53"/>
      <c r="G453" s="53"/>
      <c r="H453" s="53"/>
      <c r="O453" s="75"/>
    </row>
    <row r="454" s="69" customFormat="true" ht="12.75" hidden="false" customHeight="false" outlineLevel="0" collapsed="false">
      <c r="A454" s="73" t="s">
        <v>541</v>
      </c>
      <c r="B454" s="73" t="s">
        <v>542</v>
      </c>
      <c r="C454" s="53"/>
      <c r="D454" s="53"/>
      <c r="E454" s="53"/>
      <c r="F454" s="53"/>
      <c r="G454" s="53"/>
      <c r="H454" s="53"/>
      <c r="O454" s="75"/>
    </row>
    <row r="455" s="69" customFormat="true" ht="12.75" hidden="false" customHeight="false" outlineLevel="0" collapsed="false">
      <c r="A455" s="3"/>
      <c r="B455" s="77" t="s">
        <v>543</v>
      </c>
      <c r="C455" s="65" t="n">
        <v>3</v>
      </c>
      <c r="D455" s="66" t="s">
        <v>105</v>
      </c>
      <c r="E455" s="65" t="n">
        <v>364</v>
      </c>
      <c r="F455" s="66" t="n">
        <v>-0.273972602739726</v>
      </c>
      <c r="G455" s="65" t="n">
        <v>11430.525</v>
      </c>
      <c r="H455" s="66" t="n">
        <v>8.02877799829884</v>
      </c>
      <c r="O455" s="75"/>
    </row>
    <row r="456" s="69" customFormat="true" ht="6.75" hidden="false" customHeight="true" outlineLevel="0" collapsed="false">
      <c r="A456" s="3"/>
      <c r="B456" s="73"/>
      <c r="C456" s="53"/>
      <c r="D456" s="53"/>
      <c r="E456" s="53"/>
      <c r="F456" s="53"/>
      <c r="G456" s="53"/>
      <c r="H456" s="53"/>
      <c r="O456" s="75"/>
    </row>
    <row r="457" s="69" customFormat="true" ht="12.75" hidden="false" customHeight="false" outlineLevel="0" collapsed="false">
      <c r="A457" s="73" t="s">
        <v>544</v>
      </c>
      <c r="B457" s="73" t="s">
        <v>545</v>
      </c>
      <c r="C457" s="53"/>
      <c r="D457" s="53"/>
      <c r="E457" s="53"/>
      <c r="F457" s="53"/>
      <c r="G457" s="53"/>
      <c r="H457" s="53"/>
      <c r="O457" s="75"/>
    </row>
    <row r="458" s="69" customFormat="true" ht="12.75" hidden="false" customHeight="false" outlineLevel="0" collapsed="false">
      <c r="A458" s="3"/>
      <c r="B458" s="77" t="s">
        <v>546</v>
      </c>
      <c r="C458" s="65" t="n">
        <v>9</v>
      </c>
      <c r="D458" s="66" t="s">
        <v>105</v>
      </c>
      <c r="E458" s="65" t="n">
        <v>800</v>
      </c>
      <c r="F458" s="66" t="n">
        <v>6.10079575596817</v>
      </c>
      <c r="G458" s="65" t="n">
        <v>21212.855</v>
      </c>
      <c r="H458" s="66" t="n">
        <v>15.306055335109</v>
      </c>
      <c r="O458" s="75"/>
    </row>
    <row r="459" s="69" customFormat="true" ht="6.75" hidden="false" customHeight="true" outlineLevel="0" collapsed="false">
      <c r="A459" s="3"/>
      <c r="B459" s="73"/>
      <c r="C459" s="53"/>
      <c r="D459" s="53"/>
      <c r="E459" s="53"/>
      <c r="F459" s="53"/>
      <c r="G459" s="53"/>
      <c r="H459" s="53"/>
      <c r="O459" s="75"/>
    </row>
    <row r="460" s="69" customFormat="true" ht="12.75" hidden="false" customHeight="false" outlineLevel="0" collapsed="false">
      <c r="A460" s="73" t="s">
        <v>547</v>
      </c>
      <c r="B460" s="73" t="s">
        <v>548</v>
      </c>
      <c r="C460" s="53"/>
      <c r="D460" s="53"/>
      <c r="E460" s="53"/>
      <c r="F460" s="53"/>
      <c r="G460" s="53"/>
      <c r="H460" s="53"/>
      <c r="O460" s="75"/>
    </row>
    <row r="461" s="69" customFormat="true" ht="12.75" hidden="false" customHeight="false" outlineLevel="0" collapsed="false">
      <c r="A461" s="3"/>
      <c r="B461" s="77" t="s">
        <v>549</v>
      </c>
      <c r="C461" s="81" t="s">
        <v>173</v>
      </c>
      <c r="D461" s="81" t="s">
        <v>173</v>
      </c>
      <c r="E461" s="81" t="s">
        <v>173</v>
      </c>
      <c r="F461" s="81" t="s">
        <v>173</v>
      </c>
      <c r="G461" s="81" t="s">
        <v>173</v>
      </c>
      <c r="H461" s="81" t="s">
        <v>173</v>
      </c>
      <c r="O461" s="75"/>
    </row>
    <row r="462" s="69" customFormat="true" ht="6.75" hidden="false" customHeight="true" outlineLevel="0" collapsed="false">
      <c r="A462" s="3"/>
      <c r="B462" s="73"/>
      <c r="C462" s="53"/>
      <c r="D462" s="53"/>
      <c r="E462" s="53"/>
      <c r="F462" s="53"/>
      <c r="G462" s="53"/>
      <c r="H462" s="53"/>
      <c r="O462" s="75"/>
    </row>
    <row r="463" s="69" customFormat="true" ht="12.75" hidden="false" customHeight="false" outlineLevel="0" collapsed="false">
      <c r="A463" s="73" t="s">
        <v>550</v>
      </c>
      <c r="B463" s="73" t="s">
        <v>551</v>
      </c>
      <c r="C463" s="53"/>
      <c r="D463" s="53"/>
      <c r="E463" s="53"/>
      <c r="F463" s="53"/>
      <c r="G463" s="53"/>
      <c r="H463" s="53"/>
      <c r="O463" s="75"/>
    </row>
    <row r="464" s="69" customFormat="true" ht="12.75" hidden="false" customHeight="false" outlineLevel="0" collapsed="false">
      <c r="A464" s="73"/>
      <c r="B464" s="77" t="s">
        <v>552</v>
      </c>
      <c r="C464" s="65" t="n">
        <v>18</v>
      </c>
      <c r="D464" s="66" t="s">
        <v>105</v>
      </c>
      <c r="E464" s="65" t="n">
        <v>1754</v>
      </c>
      <c r="F464" s="66" t="n">
        <v>1.56340474811812</v>
      </c>
      <c r="G464" s="65" t="n">
        <v>63823.331</v>
      </c>
      <c r="H464" s="66" t="n">
        <v>4.77440860215054</v>
      </c>
      <c r="O464" s="75"/>
    </row>
    <row r="465" s="69" customFormat="true" ht="6.75" hidden="false" customHeight="true" outlineLevel="0" collapsed="false">
      <c r="A465" s="73"/>
      <c r="B465" s="73"/>
      <c r="C465" s="53"/>
      <c r="D465" s="53"/>
      <c r="E465" s="53"/>
      <c r="F465" s="53"/>
      <c r="G465" s="53"/>
      <c r="H465" s="53"/>
      <c r="O465" s="75"/>
    </row>
    <row r="466" s="69" customFormat="true" ht="12.75" hidden="false" customHeight="false" outlineLevel="0" collapsed="false">
      <c r="A466" s="73" t="s">
        <v>553</v>
      </c>
      <c r="B466" s="77" t="s">
        <v>554</v>
      </c>
      <c r="C466" s="65" t="n">
        <v>8</v>
      </c>
      <c r="D466" s="66" t="s">
        <v>105</v>
      </c>
      <c r="E466" s="65" t="n">
        <v>1197</v>
      </c>
      <c r="F466" s="66" t="n">
        <v>-0.581395348837209</v>
      </c>
      <c r="G466" s="65" t="n">
        <v>42678.877</v>
      </c>
      <c r="H466" s="66" t="n">
        <v>4.15833312995729</v>
      </c>
      <c r="O466" s="75"/>
    </row>
    <row r="467" s="69" customFormat="true" ht="6.75" hidden="false" customHeight="true" outlineLevel="0" collapsed="false">
      <c r="A467" s="73"/>
      <c r="B467" s="73"/>
      <c r="C467" s="53"/>
      <c r="D467" s="53"/>
      <c r="E467" s="53"/>
      <c r="F467" s="53"/>
      <c r="G467" s="53"/>
      <c r="H467" s="53"/>
      <c r="O467" s="75"/>
    </row>
    <row r="468" s="69" customFormat="true" ht="12.75" hidden="false" customHeight="false" outlineLevel="0" collapsed="false">
      <c r="A468" s="73" t="s">
        <v>555</v>
      </c>
      <c r="B468" s="73" t="s">
        <v>556</v>
      </c>
      <c r="C468" s="53"/>
      <c r="D468" s="53"/>
      <c r="E468" s="53"/>
      <c r="F468" s="53"/>
      <c r="G468" s="53"/>
      <c r="H468" s="53"/>
      <c r="O468" s="75"/>
    </row>
    <row r="469" s="69" customFormat="true" ht="12.75" hidden="false" customHeight="false" outlineLevel="0" collapsed="false">
      <c r="A469" s="3"/>
      <c r="B469" s="77" t="s">
        <v>557</v>
      </c>
      <c r="C469" s="65" t="n">
        <v>10</v>
      </c>
      <c r="D469" s="66" t="s">
        <v>105</v>
      </c>
      <c r="E469" s="65" t="n">
        <v>557</v>
      </c>
      <c r="F469" s="66" t="n">
        <v>6.50095602294455</v>
      </c>
      <c r="G469" s="65" t="n">
        <v>21144.454</v>
      </c>
      <c r="H469" s="66" t="n">
        <v>6.04039117352057</v>
      </c>
      <c r="O469" s="75"/>
    </row>
    <row r="470" s="69" customFormat="true" ht="6.75" hidden="false" customHeight="true" outlineLevel="0" collapsed="false">
      <c r="A470" s="3"/>
      <c r="B470" s="73"/>
      <c r="C470" s="53"/>
      <c r="D470" s="53"/>
      <c r="E470" s="53"/>
      <c r="F470" s="53"/>
      <c r="G470" s="53"/>
      <c r="H470" s="53"/>
      <c r="O470" s="75"/>
    </row>
    <row r="471" s="69" customFormat="true" ht="12.75" hidden="false" customHeight="false" outlineLevel="0" collapsed="false">
      <c r="A471" s="73" t="s">
        <v>558</v>
      </c>
      <c r="B471" s="73" t="s">
        <v>559</v>
      </c>
      <c r="C471" s="53"/>
      <c r="D471" s="53"/>
      <c r="E471" s="53"/>
      <c r="F471" s="53"/>
      <c r="G471" s="53"/>
      <c r="H471" s="53"/>
      <c r="O471" s="75"/>
    </row>
    <row r="472" s="69" customFormat="true" ht="12.75" hidden="false" customHeight="false" outlineLevel="0" collapsed="false">
      <c r="A472" s="3"/>
      <c r="B472" s="77" t="s">
        <v>560</v>
      </c>
      <c r="C472" s="65" t="n">
        <v>492</v>
      </c>
      <c r="D472" s="66" t="n">
        <v>1.65289256198347</v>
      </c>
      <c r="E472" s="65" t="n">
        <v>13134</v>
      </c>
      <c r="F472" s="66" t="n">
        <v>2.64145045326665</v>
      </c>
      <c r="G472" s="65" t="n">
        <v>347599.495</v>
      </c>
      <c r="H472" s="66" t="n">
        <v>7.63527042007543</v>
      </c>
      <c r="O472" s="75"/>
    </row>
    <row r="473" s="69" customFormat="true" ht="6.75" hidden="false" customHeight="true" outlineLevel="0" collapsed="false">
      <c r="A473" s="3"/>
      <c r="B473" s="73"/>
      <c r="C473" s="53"/>
      <c r="D473" s="53"/>
      <c r="E473" s="53"/>
      <c r="F473" s="53"/>
      <c r="G473" s="53"/>
      <c r="H473" s="53"/>
      <c r="O473" s="75"/>
    </row>
    <row r="474" s="69" customFormat="true" ht="12.75" hidden="false" customHeight="false" outlineLevel="0" collapsed="false">
      <c r="A474" s="73" t="s">
        <v>561</v>
      </c>
      <c r="B474" s="73" t="s">
        <v>559</v>
      </c>
      <c r="C474" s="53"/>
      <c r="D474" s="53"/>
      <c r="E474" s="53"/>
      <c r="F474" s="53"/>
      <c r="G474" s="53"/>
      <c r="H474" s="53"/>
      <c r="O474" s="75"/>
    </row>
    <row r="475" s="69" customFormat="true" ht="12.75" hidden="false" customHeight="false" outlineLevel="0" collapsed="false">
      <c r="A475" s="3"/>
      <c r="B475" s="77" t="s">
        <v>562</v>
      </c>
      <c r="C475" s="65" t="n">
        <v>199</v>
      </c>
      <c r="D475" s="66" t="n">
        <v>1.01522842639594</v>
      </c>
      <c r="E475" s="65" t="n">
        <v>8607</v>
      </c>
      <c r="F475" s="66" t="n">
        <v>3.46195456184638</v>
      </c>
      <c r="G475" s="65" t="n">
        <v>213670.53</v>
      </c>
      <c r="H475" s="66" t="n">
        <v>9.60554515376132</v>
      </c>
      <c r="O475" s="75"/>
    </row>
    <row r="476" s="69" customFormat="true" ht="6.75" hidden="false" customHeight="true" outlineLevel="0" collapsed="false">
      <c r="A476" s="3"/>
      <c r="B476" s="73"/>
      <c r="C476" s="53"/>
      <c r="D476" s="53"/>
      <c r="E476" s="53"/>
      <c r="F476" s="53"/>
      <c r="G476" s="53"/>
      <c r="H476" s="53"/>
      <c r="O476" s="75"/>
    </row>
    <row r="477" s="69" customFormat="true" ht="12.75" hidden="false" customHeight="false" outlineLevel="0" collapsed="false">
      <c r="A477" s="73" t="s">
        <v>563</v>
      </c>
      <c r="B477" s="73" t="s">
        <v>564</v>
      </c>
      <c r="C477" s="53"/>
      <c r="D477" s="53"/>
      <c r="E477" s="53"/>
      <c r="F477" s="53"/>
      <c r="G477" s="53"/>
      <c r="H477" s="53"/>
      <c r="O477" s="75"/>
    </row>
    <row r="478" s="69" customFormat="true" ht="12.75" hidden="false" customHeight="false" outlineLevel="0" collapsed="false">
      <c r="A478" s="3"/>
      <c r="B478" s="77" t="s">
        <v>565</v>
      </c>
      <c r="C478" s="65" t="n">
        <v>6</v>
      </c>
      <c r="D478" s="66" t="s">
        <v>105</v>
      </c>
      <c r="E478" s="65" t="n">
        <v>374</v>
      </c>
      <c r="F478" s="66" t="n">
        <v>-2.60416666666667</v>
      </c>
      <c r="G478" s="65" t="n">
        <v>14092.63</v>
      </c>
      <c r="H478" s="66" t="n">
        <v>5.60232296740352</v>
      </c>
      <c r="O478" s="75"/>
    </row>
    <row r="479" s="69" customFormat="true" ht="6.75" hidden="false" customHeight="true" outlineLevel="0" collapsed="false">
      <c r="A479" s="3"/>
      <c r="B479" s="73"/>
      <c r="C479" s="53"/>
      <c r="D479" s="53"/>
      <c r="E479" s="53"/>
      <c r="F479" s="53"/>
      <c r="G479" s="53"/>
      <c r="H479" s="53"/>
      <c r="O479" s="75"/>
    </row>
    <row r="480" s="69" customFormat="true" ht="12.75" hidden="false" customHeight="false" outlineLevel="0" collapsed="false">
      <c r="A480" s="73" t="s">
        <v>566</v>
      </c>
      <c r="B480" s="73" t="s">
        <v>567</v>
      </c>
      <c r="C480" s="53"/>
      <c r="D480" s="53"/>
      <c r="E480" s="53"/>
      <c r="F480" s="53"/>
      <c r="G480" s="53"/>
      <c r="H480" s="53"/>
      <c r="O480" s="75"/>
    </row>
    <row r="481" s="69" customFormat="true" ht="12.75" hidden="false" customHeight="false" outlineLevel="0" collapsed="false">
      <c r="A481" s="3"/>
      <c r="B481" s="77" t="s">
        <v>568</v>
      </c>
      <c r="C481" s="65" t="n">
        <v>249</v>
      </c>
      <c r="D481" s="66" t="n">
        <v>2.89256198347107</v>
      </c>
      <c r="E481" s="65" t="n">
        <v>1884</v>
      </c>
      <c r="F481" s="66" t="n">
        <v>8.21367030442275</v>
      </c>
      <c r="G481" s="65" t="n">
        <v>48954.173</v>
      </c>
      <c r="H481" s="66" t="n">
        <v>8.49531925267614</v>
      </c>
      <c r="O481" s="75"/>
    </row>
    <row r="482" s="69" customFormat="true" ht="6.75" hidden="false" customHeight="true" outlineLevel="0" collapsed="false">
      <c r="A482" s="3"/>
      <c r="B482" s="73"/>
      <c r="C482" s="53"/>
      <c r="D482" s="53"/>
      <c r="E482" s="53"/>
      <c r="F482" s="53"/>
      <c r="G482" s="53"/>
      <c r="H482" s="53"/>
      <c r="O482" s="75"/>
    </row>
    <row r="483" s="69" customFormat="true" ht="12.75" hidden="false" customHeight="false" outlineLevel="0" collapsed="false">
      <c r="A483" s="73" t="s">
        <v>569</v>
      </c>
      <c r="B483" s="73" t="s">
        <v>570</v>
      </c>
      <c r="C483" s="53"/>
      <c r="D483" s="53"/>
      <c r="E483" s="53"/>
      <c r="F483" s="53"/>
      <c r="G483" s="53"/>
      <c r="H483" s="53"/>
      <c r="O483" s="75"/>
    </row>
    <row r="484" s="69" customFormat="true" ht="12.75" hidden="false" customHeight="false" outlineLevel="0" collapsed="false">
      <c r="A484" s="3"/>
      <c r="B484" s="77" t="s">
        <v>571</v>
      </c>
      <c r="C484" s="65" t="n">
        <v>27</v>
      </c>
      <c r="D484" s="66" t="n">
        <v>-3.57142857142857</v>
      </c>
      <c r="E484" s="65" t="n">
        <v>1259</v>
      </c>
      <c r="F484" s="66" t="n">
        <v>-2.25155279503106</v>
      </c>
      <c r="G484" s="65" t="n">
        <v>44977.22</v>
      </c>
      <c r="H484" s="66" t="n">
        <v>4.35065658206116</v>
      </c>
      <c r="O484" s="75"/>
    </row>
    <row r="485" s="69" customFormat="true" ht="6.75" hidden="false" customHeight="true" outlineLevel="0" collapsed="false">
      <c r="A485" s="3"/>
      <c r="B485" s="73"/>
      <c r="C485" s="53"/>
      <c r="D485" s="53"/>
      <c r="E485" s="53"/>
      <c r="F485" s="53"/>
      <c r="G485" s="53"/>
      <c r="H485" s="53"/>
      <c r="O485" s="75"/>
    </row>
    <row r="486" s="69" customFormat="true" ht="12.75" hidden="false" customHeight="false" outlineLevel="0" collapsed="false">
      <c r="A486" s="73" t="s">
        <v>572</v>
      </c>
      <c r="B486" s="77" t="s">
        <v>573</v>
      </c>
      <c r="C486" s="65" t="n">
        <v>4</v>
      </c>
      <c r="D486" s="66" t="s">
        <v>105</v>
      </c>
      <c r="E486" s="65" t="n">
        <v>311</v>
      </c>
      <c r="F486" s="66" t="n">
        <v>4.71380471380471</v>
      </c>
      <c r="G486" s="65" t="n">
        <v>8252.014</v>
      </c>
      <c r="H486" s="66" t="n">
        <v>6.58762593645052</v>
      </c>
      <c r="O486" s="75"/>
    </row>
    <row r="487" s="69" customFormat="true" ht="6.75" hidden="false" customHeight="true" outlineLevel="0" collapsed="false">
      <c r="A487" s="73"/>
      <c r="B487" s="73"/>
      <c r="C487" s="53"/>
      <c r="D487" s="53"/>
      <c r="E487" s="53"/>
      <c r="F487" s="53"/>
      <c r="G487" s="53"/>
      <c r="H487" s="53"/>
      <c r="O487" s="75"/>
    </row>
    <row r="488" s="69" customFormat="true" ht="12.75" hidden="false" customHeight="false" outlineLevel="0" collapsed="false">
      <c r="A488" s="73" t="s">
        <v>574</v>
      </c>
      <c r="B488" s="73" t="s">
        <v>575</v>
      </c>
      <c r="C488" s="53"/>
      <c r="D488" s="53"/>
      <c r="E488" s="53"/>
      <c r="F488" s="53"/>
      <c r="G488" s="53"/>
      <c r="H488" s="53"/>
      <c r="O488" s="75"/>
    </row>
    <row r="489" s="69" customFormat="true" ht="12.75" hidden="false" customHeight="false" outlineLevel="0" collapsed="false">
      <c r="A489" s="3"/>
      <c r="B489" s="77" t="s">
        <v>576</v>
      </c>
      <c r="C489" s="65" t="n">
        <v>7</v>
      </c>
      <c r="D489" s="66" t="s">
        <v>105</v>
      </c>
      <c r="E489" s="65" t="n">
        <v>699</v>
      </c>
      <c r="F489" s="66" t="n">
        <v>-8.86571056062582</v>
      </c>
      <c r="G489" s="65" t="n">
        <v>17652.928</v>
      </c>
      <c r="H489" s="66" t="n">
        <v>-5.53364370953069</v>
      </c>
      <c r="O489" s="75"/>
    </row>
    <row r="490" s="69" customFormat="true" ht="6.75" hidden="false" customHeight="true" outlineLevel="0" collapsed="false">
      <c r="A490" s="3"/>
      <c r="B490" s="73"/>
      <c r="C490" s="53"/>
      <c r="D490" s="53"/>
      <c r="E490" s="53"/>
      <c r="F490" s="53"/>
      <c r="G490" s="53"/>
      <c r="H490" s="53"/>
      <c r="O490" s="75"/>
    </row>
    <row r="491" s="69" customFormat="true" ht="12.75" hidden="false" customHeight="false" outlineLevel="0" collapsed="false">
      <c r="A491" s="73" t="s">
        <v>577</v>
      </c>
      <c r="B491" s="73" t="s">
        <v>578</v>
      </c>
      <c r="C491" s="53"/>
      <c r="D491" s="53"/>
      <c r="E491" s="53"/>
      <c r="F491" s="53"/>
      <c r="G491" s="53"/>
      <c r="H491" s="53"/>
      <c r="O491" s="75"/>
    </row>
    <row r="492" s="69" customFormat="true" ht="12.75" hidden="false" customHeight="false" outlineLevel="0" collapsed="false">
      <c r="A492" s="3"/>
      <c r="B492" s="77" t="s">
        <v>579</v>
      </c>
      <c r="C492" s="65" t="n">
        <v>16</v>
      </c>
      <c r="D492" s="66" t="s">
        <v>105</v>
      </c>
      <c r="E492" s="65" t="n">
        <v>920</v>
      </c>
      <c r="F492" s="66" t="n">
        <v>5.62571756601607</v>
      </c>
      <c r="G492" s="65" t="n">
        <v>21371.799</v>
      </c>
      <c r="H492" s="66" t="n">
        <v>9.39700552825553</v>
      </c>
      <c r="O492" s="75"/>
    </row>
    <row r="493" s="69" customFormat="true" ht="6.75" hidden="false" customHeight="true" outlineLevel="0" collapsed="false">
      <c r="A493" s="3"/>
      <c r="B493" s="73"/>
      <c r="C493" s="53"/>
      <c r="D493" s="53"/>
      <c r="E493" s="53"/>
      <c r="F493" s="53"/>
      <c r="G493" s="53"/>
      <c r="H493" s="53"/>
      <c r="O493" s="75"/>
    </row>
    <row r="494" s="69" customFormat="true" ht="12.75" hidden="false" customHeight="false" outlineLevel="0" collapsed="false">
      <c r="A494" s="73" t="s">
        <v>580</v>
      </c>
      <c r="B494" s="73" t="s">
        <v>581</v>
      </c>
      <c r="C494" s="53"/>
      <c r="D494" s="53"/>
      <c r="E494" s="53"/>
      <c r="F494" s="53"/>
      <c r="G494" s="53"/>
      <c r="H494" s="53"/>
      <c r="O494" s="75"/>
    </row>
    <row r="495" s="69" customFormat="true" ht="12.75" hidden="false" customHeight="false" outlineLevel="0" collapsed="false">
      <c r="A495" s="3"/>
      <c r="B495" s="77" t="s">
        <v>582</v>
      </c>
      <c r="C495" s="65" t="n">
        <v>75</v>
      </c>
      <c r="D495" s="66" t="n">
        <v>-3.84615384615385</v>
      </c>
      <c r="E495" s="65" t="n">
        <v>2590</v>
      </c>
      <c r="F495" s="66" t="n">
        <v>10.3536429484448</v>
      </c>
      <c r="G495" s="65" t="n">
        <v>78994.336</v>
      </c>
      <c r="H495" s="66" t="n">
        <v>15.5208844562086</v>
      </c>
      <c r="O495" s="75"/>
    </row>
    <row r="496" s="69" customFormat="true" ht="6.75" hidden="false" customHeight="true" outlineLevel="0" collapsed="false">
      <c r="A496" s="3"/>
      <c r="B496" s="73"/>
      <c r="C496" s="53"/>
      <c r="D496" s="53"/>
      <c r="E496" s="53"/>
      <c r="F496" s="53"/>
      <c r="G496" s="53"/>
      <c r="H496" s="53"/>
      <c r="O496" s="75"/>
    </row>
    <row r="497" s="69" customFormat="true" ht="12.75" hidden="false" customHeight="false" outlineLevel="0" collapsed="false">
      <c r="A497" s="73" t="s">
        <v>583</v>
      </c>
      <c r="B497" s="73" t="s">
        <v>584</v>
      </c>
      <c r="C497" s="53"/>
      <c r="D497" s="53"/>
      <c r="E497" s="53"/>
      <c r="F497" s="53"/>
      <c r="G497" s="53"/>
      <c r="H497" s="53"/>
      <c r="O497" s="75"/>
    </row>
    <row r="498" s="69" customFormat="true" ht="12.75" hidden="false" customHeight="false" outlineLevel="0" collapsed="false">
      <c r="A498" s="3"/>
      <c r="B498" s="77" t="s">
        <v>585</v>
      </c>
      <c r="C498" s="65" t="n">
        <v>3</v>
      </c>
      <c r="D498" s="66" t="s">
        <v>105</v>
      </c>
      <c r="E498" s="65" t="n">
        <v>302</v>
      </c>
      <c r="F498" s="66" t="n">
        <v>5.22648083623693</v>
      </c>
      <c r="G498" s="65" t="n">
        <v>8716.495</v>
      </c>
      <c r="H498" s="66" t="n">
        <v>11.3075596986336</v>
      </c>
      <c r="O498" s="75"/>
    </row>
    <row r="499" s="69" customFormat="true" ht="6.75" hidden="false" customHeight="true" outlineLevel="0" collapsed="false">
      <c r="A499" s="3"/>
      <c r="B499" s="73"/>
      <c r="C499" s="53"/>
      <c r="D499" s="53"/>
      <c r="E499" s="53"/>
      <c r="F499" s="53"/>
      <c r="G499" s="53"/>
      <c r="H499" s="53"/>
      <c r="O499" s="75"/>
    </row>
    <row r="500" s="69" customFormat="true" ht="12.75" hidden="false" customHeight="false" outlineLevel="0" collapsed="false">
      <c r="A500" s="73" t="s">
        <v>586</v>
      </c>
      <c r="B500" s="73" t="s">
        <v>581</v>
      </c>
      <c r="C500" s="53"/>
      <c r="D500" s="53"/>
      <c r="E500" s="53"/>
      <c r="F500" s="53"/>
      <c r="G500" s="53"/>
      <c r="H500" s="53"/>
      <c r="O500" s="75"/>
    </row>
    <row r="501" s="69" customFormat="true" ht="12.75" hidden="false" customHeight="false" outlineLevel="0" collapsed="false">
      <c r="A501" s="3"/>
      <c r="B501" s="77" t="s">
        <v>587</v>
      </c>
      <c r="C501" s="65" t="n">
        <v>72</v>
      </c>
      <c r="D501" s="66" t="n">
        <v>-4</v>
      </c>
      <c r="E501" s="65" t="n">
        <v>2288</v>
      </c>
      <c r="F501" s="66" t="n">
        <v>11.0679611650485</v>
      </c>
      <c r="G501" s="65" t="n">
        <v>70277.841</v>
      </c>
      <c r="H501" s="66" t="n">
        <v>16.0638816865122</v>
      </c>
      <c r="O501" s="75"/>
    </row>
    <row r="502" s="69" customFormat="true" ht="6.75" hidden="false" customHeight="true" outlineLevel="0" collapsed="false">
      <c r="A502" s="3"/>
      <c r="B502" s="73"/>
      <c r="C502" s="53"/>
      <c r="D502" s="53"/>
      <c r="E502" s="53"/>
      <c r="F502" s="53"/>
      <c r="G502" s="53"/>
      <c r="H502" s="53"/>
      <c r="O502" s="75"/>
    </row>
    <row r="503" s="69" customFormat="true" ht="12.75" hidden="false" customHeight="false" outlineLevel="0" collapsed="false">
      <c r="A503" s="73" t="s">
        <v>588</v>
      </c>
      <c r="B503" s="73" t="s">
        <v>589</v>
      </c>
      <c r="C503" s="53"/>
      <c r="D503" s="53"/>
      <c r="E503" s="53"/>
      <c r="F503" s="53"/>
      <c r="G503" s="53"/>
      <c r="H503" s="53"/>
      <c r="O503" s="75"/>
    </row>
    <row r="504" s="69" customFormat="true" ht="12.75" hidden="false" customHeight="false" outlineLevel="0" collapsed="false">
      <c r="A504" s="3"/>
      <c r="B504" s="77" t="s">
        <v>590</v>
      </c>
      <c r="C504" s="65" t="n">
        <v>180</v>
      </c>
      <c r="D504" s="66" t="n">
        <v>0.558659217877095</v>
      </c>
      <c r="E504" s="65" t="n">
        <v>29948</v>
      </c>
      <c r="F504" s="66" t="n">
        <v>6.27018203754303</v>
      </c>
      <c r="G504" s="65" t="n">
        <v>997003.423</v>
      </c>
      <c r="H504" s="66" t="n">
        <v>9.35604351851039</v>
      </c>
      <c r="O504" s="75"/>
    </row>
    <row r="505" s="69" customFormat="true" ht="6.75" hidden="false" customHeight="true" outlineLevel="0" collapsed="false">
      <c r="A505" s="3"/>
      <c r="B505" s="73"/>
      <c r="C505" s="53"/>
      <c r="D505" s="53"/>
      <c r="E505" s="53"/>
      <c r="F505" s="53"/>
      <c r="G505" s="53"/>
      <c r="H505" s="53"/>
      <c r="O505" s="75"/>
    </row>
    <row r="506" s="69" customFormat="true" ht="12.75" hidden="false" customHeight="false" outlineLevel="0" collapsed="false">
      <c r="A506" s="73" t="s">
        <v>591</v>
      </c>
      <c r="B506" s="73" t="s">
        <v>592</v>
      </c>
      <c r="C506" s="53"/>
      <c r="D506" s="53"/>
      <c r="E506" s="53"/>
      <c r="F506" s="53"/>
      <c r="G506" s="53"/>
      <c r="H506" s="53"/>
      <c r="O506" s="75"/>
    </row>
    <row r="507" s="69" customFormat="true" ht="12.75" hidden="false" customHeight="false" outlineLevel="0" collapsed="false">
      <c r="A507" s="3"/>
      <c r="B507" s="77" t="s">
        <v>593</v>
      </c>
      <c r="C507" s="65" t="n">
        <v>12</v>
      </c>
      <c r="D507" s="66" t="n">
        <v>-20</v>
      </c>
      <c r="E507" s="65" t="n">
        <v>6960</v>
      </c>
      <c r="F507" s="66" t="n">
        <v>2.30780537997942</v>
      </c>
      <c r="G507" s="65" t="n">
        <v>276690.279</v>
      </c>
      <c r="H507" s="66" t="n">
        <v>7.64190167556905</v>
      </c>
      <c r="O507" s="75"/>
    </row>
    <row r="508" s="69" customFormat="true" ht="6.75" hidden="false" customHeight="true" outlineLevel="0" collapsed="false">
      <c r="A508" s="3"/>
      <c r="B508" s="73"/>
      <c r="C508" s="53"/>
      <c r="D508" s="53"/>
      <c r="E508" s="53"/>
      <c r="F508" s="53"/>
      <c r="G508" s="53"/>
      <c r="H508" s="53"/>
      <c r="O508" s="75"/>
    </row>
    <row r="509" s="69" customFormat="true" ht="12.75" hidden="false" customHeight="false" outlineLevel="0" collapsed="false">
      <c r="A509" s="73" t="s">
        <v>594</v>
      </c>
      <c r="B509" s="73" t="s">
        <v>595</v>
      </c>
      <c r="C509" s="53"/>
      <c r="D509" s="53"/>
      <c r="E509" s="53"/>
      <c r="F509" s="53"/>
      <c r="G509" s="53"/>
      <c r="H509" s="53"/>
      <c r="O509" s="75"/>
    </row>
    <row r="510" s="69" customFormat="true" ht="12.75" hidden="false" customHeight="false" outlineLevel="0" collapsed="false">
      <c r="A510" s="3"/>
      <c r="B510" s="77" t="s">
        <v>596</v>
      </c>
      <c r="C510" s="65" t="n">
        <v>26</v>
      </c>
      <c r="D510" s="66" t="n">
        <v>4</v>
      </c>
      <c r="E510" s="65" t="n">
        <v>2775</v>
      </c>
      <c r="F510" s="66" t="n">
        <v>1.94709772226304</v>
      </c>
      <c r="G510" s="65" t="n">
        <v>85496.885</v>
      </c>
      <c r="H510" s="66" t="n">
        <v>6.51162950043602</v>
      </c>
      <c r="O510" s="75"/>
    </row>
    <row r="511" s="69" customFormat="true" ht="6.75" hidden="false" customHeight="true" outlineLevel="0" collapsed="false">
      <c r="A511" s="3"/>
      <c r="B511" s="73"/>
      <c r="C511" s="53"/>
      <c r="D511" s="53"/>
      <c r="E511" s="53"/>
      <c r="F511" s="53"/>
      <c r="G511" s="53"/>
      <c r="H511" s="53"/>
      <c r="O511" s="75"/>
    </row>
    <row r="512" s="69" customFormat="true" ht="12.75" hidden="false" customHeight="false" outlineLevel="0" collapsed="false">
      <c r="A512" s="73" t="s">
        <v>597</v>
      </c>
      <c r="B512" s="73" t="s">
        <v>598</v>
      </c>
      <c r="C512" s="53"/>
      <c r="D512" s="53"/>
      <c r="E512" s="53"/>
      <c r="F512" s="53"/>
      <c r="G512" s="53"/>
      <c r="H512" s="53"/>
      <c r="O512" s="75"/>
    </row>
    <row r="513" s="69" customFormat="true" ht="12.75" hidden="false" customHeight="false" outlineLevel="0" collapsed="false">
      <c r="A513" s="3"/>
      <c r="B513" s="77" t="s">
        <v>599</v>
      </c>
      <c r="C513" s="65" t="n">
        <v>20</v>
      </c>
      <c r="D513" s="66" t="s">
        <v>105</v>
      </c>
      <c r="E513" s="65" t="n">
        <v>1844</v>
      </c>
      <c r="F513" s="66" t="n">
        <v>4.35766836445954</v>
      </c>
      <c r="G513" s="65" t="n">
        <v>59252.585</v>
      </c>
      <c r="H513" s="66" t="n">
        <v>12.5597633023689</v>
      </c>
      <c r="O513" s="75"/>
    </row>
    <row r="514" s="69" customFormat="true" ht="6.75" hidden="false" customHeight="true" outlineLevel="0" collapsed="false">
      <c r="A514" s="3"/>
      <c r="B514" s="73"/>
      <c r="C514" s="53"/>
      <c r="D514" s="53"/>
      <c r="E514" s="53"/>
      <c r="F514" s="53"/>
      <c r="G514" s="53"/>
      <c r="H514" s="53"/>
      <c r="O514" s="75"/>
    </row>
    <row r="515" s="69" customFormat="true" ht="12.75" hidden="false" customHeight="false" outlineLevel="0" collapsed="false">
      <c r="A515" s="73" t="s">
        <v>600</v>
      </c>
      <c r="B515" s="77" t="s">
        <v>601</v>
      </c>
      <c r="C515" s="81" t="s">
        <v>173</v>
      </c>
      <c r="D515" s="81" t="s">
        <v>173</v>
      </c>
      <c r="E515" s="81" t="s">
        <v>173</v>
      </c>
      <c r="F515" s="81" t="s">
        <v>173</v>
      </c>
      <c r="G515" s="81" t="s">
        <v>173</v>
      </c>
      <c r="H515" s="81" t="s">
        <v>173</v>
      </c>
      <c r="O515" s="75"/>
    </row>
    <row r="516" s="69" customFormat="true" ht="6.75" hidden="false" customHeight="true" outlineLevel="0" collapsed="false">
      <c r="A516" s="73"/>
      <c r="B516" s="73"/>
      <c r="C516" s="53"/>
      <c r="D516" s="53"/>
      <c r="E516" s="53"/>
      <c r="F516" s="53"/>
      <c r="G516" s="53"/>
      <c r="H516" s="53"/>
      <c r="O516" s="75"/>
    </row>
    <row r="517" s="69" customFormat="true" ht="12.75" hidden="false" customHeight="false" outlineLevel="0" collapsed="false">
      <c r="A517" s="73" t="s">
        <v>602</v>
      </c>
      <c r="B517" s="73" t="s">
        <v>603</v>
      </c>
      <c r="C517" s="53"/>
      <c r="D517" s="53"/>
      <c r="E517" s="53"/>
      <c r="F517" s="53"/>
      <c r="G517" s="53"/>
      <c r="H517" s="53"/>
      <c r="O517" s="75"/>
    </row>
    <row r="518" s="69" customFormat="true" ht="12.75" hidden="false" customHeight="false" outlineLevel="0" collapsed="false">
      <c r="A518" s="3"/>
      <c r="B518" s="77" t="s">
        <v>604</v>
      </c>
      <c r="C518" s="81" t="s">
        <v>173</v>
      </c>
      <c r="D518" s="81" t="s">
        <v>173</v>
      </c>
      <c r="E518" s="81" t="s">
        <v>173</v>
      </c>
      <c r="F518" s="81" t="s">
        <v>173</v>
      </c>
      <c r="G518" s="81" t="s">
        <v>173</v>
      </c>
      <c r="H518" s="81" t="s">
        <v>173</v>
      </c>
      <c r="O518" s="75"/>
    </row>
    <row r="519" s="69" customFormat="true" ht="6.75" hidden="false" customHeight="true" outlineLevel="0" collapsed="false">
      <c r="A519" s="3"/>
      <c r="B519" s="73"/>
      <c r="C519" s="53"/>
      <c r="D519" s="53"/>
      <c r="E519" s="53"/>
      <c r="F519" s="53"/>
      <c r="G519" s="53"/>
      <c r="H519" s="53"/>
      <c r="O519" s="75"/>
    </row>
    <row r="520" s="69" customFormat="true" ht="12.75" hidden="false" customHeight="false" outlineLevel="0" collapsed="false">
      <c r="A520" s="73" t="s">
        <v>605</v>
      </c>
      <c r="B520" s="77" t="s">
        <v>606</v>
      </c>
      <c r="C520" s="65" t="n">
        <v>8</v>
      </c>
      <c r="D520" s="66" t="s">
        <v>105</v>
      </c>
      <c r="E520" s="65" t="n">
        <v>409</v>
      </c>
      <c r="F520" s="66" t="n">
        <v>-2.15311004784689</v>
      </c>
      <c r="G520" s="65" t="n">
        <v>11917.535</v>
      </c>
      <c r="H520" s="66" t="n">
        <v>13.6410317535997</v>
      </c>
      <c r="O520" s="75"/>
    </row>
    <row r="521" s="69" customFormat="true" ht="6.75" hidden="false" customHeight="true" outlineLevel="0" collapsed="false">
      <c r="A521" s="73"/>
      <c r="B521" s="73"/>
      <c r="C521" s="53"/>
      <c r="D521" s="53"/>
      <c r="E521" s="53"/>
      <c r="F521" s="53"/>
      <c r="G521" s="53"/>
      <c r="H521" s="53"/>
      <c r="O521" s="75"/>
    </row>
    <row r="522" s="69" customFormat="true" ht="12.75" hidden="false" customHeight="false" outlineLevel="0" collapsed="false">
      <c r="A522" s="73" t="s">
        <v>607</v>
      </c>
      <c r="B522" s="77" t="s">
        <v>608</v>
      </c>
      <c r="C522" s="65" t="n">
        <v>6</v>
      </c>
      <c r="D522" s="66" t="s">
        <v>105</v>
      </c>
      <c r="E522" s="65" t="n">
        <v>695</v>
      </c>
      <c r="F522" s="66" t="n">
        <v>1.45985401459854</v>
      </c>
      <c r="G522" s="65" t="n">
        <v>25058.078</v>
      </c>
      <c r="H522" s="66" t="n">
        <v>10.000342405619</v>
      </c>
      <c r="O522" s="75"/>
    </row>
    <row r="523" s="69" customFormat="true" ht="6.75" hidden="false" customHeight="true" outlineLevel="0" collapsed="false">
      <c r="A523" s="73"/>
      <c r="B523" s="73"/>
      <c r="C523" s="53"/>
      <c r="D523" s="53"/>
      <c r="E523" s="53"/>
      <c r="F523" s="53"/>
      <c r="G523" s="53"/>
      <c r="H523" s="53"/>
      <c r="O523" s="75"/>
    </row>
    <row r="524" s="69" customFormat="true" ht="12.75" hidden="false" customHeight="false" outlineLevel="0" collapsed="false">
      <c r="A524" s="73" t="s">
        <v>609</v>
      </c>
      <c r="B524" s="73" t="s">
        <v>610</v>
      </c>
      <c r="C524" s="53"/>
      <c r="D524" s="53"/>
      <c r="E524" s="53"/>
      <c r="F524" s="53"/>
      <c r="G524" s="53"/>
      <c r="H524" s="53"/>
      <c r="O524" s="75"/>
    </row>
    <row r="525" s="69" customFormat="true" ht="12.75" hidden="false" customHeight="false" outlineLevel="0" collapsed="false">
      <c r="A525" s="3"/>
      <c r="B525" s="77" t="s">
        <v>611</v>
      </c>
      <c r="C525" s="65" t="n">
        <v>37</v>
      </c>
      <c r="D525" s="66" t="s">
        <v>105</v>
      </c>
      <c r="E525" s="65" t="n">
        <v>4886</v>
      </c>
      <c r="F525" s="66" t="n">
        <v>4.60286876471848</v>
      </c>
      <c r="G525" s="65" t="n">
        <v>177919.14</v>
      </c>
      <c r="H525" s="66" t="n">
        <v>6.57031446540881</v>
      </c>
      <c r="O525" s="75"/>
    </row>
    <row r="526" s="69" customFormat="true" ht="6.75" hidden="false" customHeight="true" outlineLevel="0" collapsed="false">
      <c r="A526" s="3"/>
      <c r="B526" s="73"/>
      <c r="C526" s="53"/>
      <c r="D526" s="53"/>
      <c r="E526" s="53"/>
      <c r="F526" s="53"/>
      <c r="G526" s="53"/>
      <c r="H526" s="53"/>
      <c r="O526" s="75"/>
    </row>
    <row r="527" s="69" customFormat="true" ht="12.75" hidden="false" customHeight="false" outlineLevel="0" collapsed="false">
      <c r="A527" s="73" t="s">
        <v>612</v>
      </c>
      <c r="B527" s="73" t="s">
        <v>610</v>
      </c>
      <c r="C527" s="53"/>
      <c r="D527" s="53"/>
      <c r="E527" s="53"/>
      <c r="F527" s="53"/>
      <c r="G527" s="53"/>
      <c r="H527" s="53"/>
      <c r="O527" s="75"/>
    </row>
    <row r="528" s="69" customFormat="true" ht="12.75" hidden="false" customHeight="false" outlineLevel="0" collapsed="false">
      <c r="A528" s="3"/>
      <c r="B528" s="77" t="s">
        <v>613</v>
      </c>
      <c r="C528" s="81" t="s">
        <v>173</v>
      </c>
      <c r="D528" s="81" t="s">
        <v>173</v>
      </c>
      <c r="E528" s="81" t="s">
        <v>173</v>
      </c>
      <c r="F528" s="81" t="s">
        <v>173</v>
      </c>
      <c r="G528" s="81" t="s">
        <v>173</v>
      </c>
      <c r="H528" s="81" t="s">
        <v>173</v>
      </c>
      <c r="O528" s="75"/>
    </row>
    <row r="529" s="69" customFormat="true" ht="6.75" hidden="false" customHeight="true" outlineLevel="0" collapsed="false">
      <c r="A529" s="3"/>
      <c r="B529" s="73"/>
      <c r="C529" s="53"/>
      <c r="D529" s="53"/>
      <c r="E529" s="53"/>
      <c r="F529" s="53"/>
      <c r="G529" s="53"/>
      <c r="H529" s="53"/>
      <c r="O529" s="75"/>
    </row>
    <row r="530" s="69" customFormat="true" ht="12.75" hidden="false" customHeight="false" outlineLevel="0" collapsed="false">
      <c r="A530" s="73" t="s">
        <v>614</v>
      </c>
      <c r="B530" s="73" t="s">
        <v>610</v>
      </c>
      <c r="C530" s="53"/>
      <c r="D530" s="53"/>
      <c r="E530" s="53"/>
      <c r="F530" s="53"/>
      <c r="G530" s="53"/>
      <c r="H530" s="53"/>
      <c r="O530" s="75"/>
    </row>
    <row r="531" s="69" customFormat="true" ht="12.75" hidden="false" customHeight="false" outlineLevel="0" collapsed="false">
      <c r="A531" s="3"/>
      <c r="B531" s="77" t="s">
        <v>615</v>
      </c>
      <c r="C531" s="65" t="n">
        <v>20</v>
      </c>
      <c r="D531" s="66" t="s">
        <v>105</v>
      </c>
      <c r="E531" s="65" t="n">
        <v>2189</v>
      </c>
      <c r="F531" s="66" t="n">
        <v>5.44315992292871</v>
      </c>
      <c r="G531" s="65" t="n">
        <v>82796.027</v>
      </c>
      <c r="H531" s="66" t="n">
        <v>7.66293512606791</v>
      </c>
      <c r="O531" s="75"/>
    </row>
    <row r="532" s="69" customFormat="true" ht="6.75" hidden="false" customHeight="true" outlineLevel="0" collapsed="false">
      <c r="A532" s="3"/>
      <c r="B532" s="73"/>
      <c r="C532" s="53"/>
      <c r="D532" s="53"/>
      <c r="E532" s="53"/>
      <c r="F532" s="53"/>
      <c r="G532" s="53"/>
      <c r="H532" s="53"/>
      <c r="O532" s="75"/>
    </row>
    <row r="533" s="69" customFormat="true" ht="12.75" hidden="false" customHeight="false" outlineLevel="0" collapsed="false">
      <c r="A533" s="73" t="s">
        <v>616</v>
      </c>
      <c r="B533" s="73" t="s">
        <v>610</v>
      </c>
      <c r="C533" s="53"/>
      <c r="D533" s="53"/>
      <c r="E533" s="53"/>
      <c r="F533" s="53"/>
      <c r="G533" s="53"/>
      <c r="H533" s="53"/>
      <c r="O533" s="75"/>
    </row>
    <row r="534" s="69" customFormat="true" ht="12.75" hidden="false" customHeight="false" outlineLevel="0" collapsed="false">
      <c r="A534" s="3"/>
      <c r="B534" s="77" t="s">
        <v>617</v>
      </c>
      <c r="C534" s="65" t="n">
        <v>6</v>
      </c>
      <c r="D534" s="66" t="s">
        <v>105</v>
      </c>
      <c r="E534" s="65" t="n">
        <v>513</v>
      </c>
      <c r="F534" s="66" t="n">
        <v>0.391389432485323</v>
      </c>
      <c r="G534" s="65" t="n">
        <v>15239.381</v>
      </c>
      <c r="H534" s="66" t="n">
        <v>6.17558001811468</v>
      </c>
      <c r="O534" s="75"/>
    </row>
    <row r="535" s="69" customFormat="true" ht="6.75" hidden="false" customHeight="true" outlineLevel="0" collapsed="false">
      <c r="A535" s="3"/>
      <c r="B535" s="73"/>
      <c r="C535" s="53"/>
      <c r="D535" s="53"/>
      <c r="E535" s="53"/>
      <c r="F535" s="53"/>
      <c r="G535" s="53"/>
      <c r="H535" s="53"/>
      <c r="O535" s="75"/>
    </row>
    <row r="536" s="69" customFormat="true" ht="12.75" hidden="false" customHeight="false" outlineLevel="0" collapsed="false">
      <c r="A536" s="73" t="s">
        <v>618</v>
      </c>
      <c r="B536" s="73" t="s">
        <v>610</v>
      </c>
      <c r="C536" s="53"/>
      <c r="D536" s="53"/>
      <c r="E536" s="53"/>
      <c r="F536" s="53"/>
      <c r="G536" s="53"/>
      <c r="H536" s="53"/>
      <c r="O536" s="75"/>
    </row>
    <row r="537" s="69" customFormat="true" ht="12.75" hidden="false" customHeight="false" outlineLevel="0" collapsed="false">
      <c r="A537" s="3"/>
      <c r="B537" s="77" t="s">
        <v>619</v>
      </c>
      <c r="C537" s="65" t="n">
        <v>5</v>
      </c>
      <c r="D537" s="66" t="s">
        <v>105</v>
      </c>
      <c r="E537" s="65" t="n">
        <v>1580</v>
      </c>
      <c r="F537" s="66" t="n">
        <v>3.0658838878017</v>
      </c>
      <c r="G537" s="65" t="n">
        <v>59401.956</v>
      </c>
      <c r="H537" s="66" t="n">
        <v>3.27721543195924</v>
      </c>
      <c r="O537" s="75"/>
    </row>
    <row r="538" s="69" customFormat="true" ht="6.75" hidden="false" customHeight="true" outlineLevel="0" collapsed="false">
      <c r="A538" s="3"/>
      <c r="B538" s="73"/>
      <c r="C538" s="53"/>
      <c r="D538" s="53"/>
      <c r="E538" s="53"/>
      <c r="F538" s="53"/>
      <c r="G538" s="53"/>
      <c r="H538" s="53"/>
      <c r="O538" s="75"/>
    </row>
    <row r="539" s="69" customFormat="true" ht="12.75" hidden="false" customHeight="false" outlineLevel="0" collapsed="false">
      <c r="A539" s="73" t="s">
        <v>620</v>
      </c>
      <c r="B539" s="73" t="s">
        <v>610</v>
      </c>
      <c r="C539" s="53"/>
      <c r="D539" s="53"/>
      <c r="E539" s="53"/>
      <c r="F539" s="53"/>
      <c r="G539" s="53"/>
      <c r="H539" s="53"/>
      <c r="O539" s="75"/>
    </row>
    <row r="540" s="69" customFormat="true" ht="12.75" hidden="false" customHeight="false" outlineLevel="0" collapsed="false">
      <c r="A540" s="3"/>
      <c r="B540" s="77" t="s">
        <v>621</v>
      </c>
      <c r="C540" s="81" t="s">
        <v>173</v>
      </c>
      <c r="D540" s="81" t="s">
        <v>173</v>
      </c>
      <c r="E540" s="81" t="s">
        <v>173</v>
      </c>
      <c r="F540" s="81" t="s">
        <v>173</v>
      </c>
      <c r="G540" s="81" t="s">
        <v>173</v>
      </c>
      <c r="H540" s="81" t="s">
        <v>173</v>
      </c>
      <c r="O540" s="75"/>
    </row>
    <row r="541" s="69" customFormat="true" ht="6.75" hidden="false" customHeight="true" outlineLevel="0" collapsed="false">
      <c r="A541" s="3"/>
      <c r="B541" s="73"/>
      <c r="C541" s="53"/>
      <c r="D541" s="53"/>
      <c r="E541" s="53"/>
      <c r="F541" s="53"/>
      <c r="G541" s="53"/>
      <c r="H541" s="53"/>
      <c r="O541" s="75"/>
    </row>
    <row r="542" s="69" customFormat="true" ht="12.75" hidden="false" customHeight="false" outlineLevel="0" collapsed="false">
      <c r="A542" s="73" t="s">
        <v>622</v>
      </c>
      <c r="B542" s="73" t="s">
        <v>623</v>
      </c>
      <c r="C542" s="53"/>
      <c r="D542" s="53"/>
      <c r="E542" s="53"/>
      <c r="F542" s="53"/>
      <c r="G542" s="53"/>
      <c r="H542" s="5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53"/>
      <c r="O544" s="75"/>
    </row>
    <row r="545" s="69" customFormat="true" ht="12.75" hidden="false" customHeight="false" outlineLevel="0" collapsed="false">
      <c r="A545" s="73" t="s">
        <v>625</v>
      </c>
      <c r="B545" s="77" t="s">
        <v>626</v>
      </c>
      <c r="C545" s="65" t="n">
        <v>85</v>
      </c>
      <c r="D545" s="66" t="n">
        <v>3.65853658536585</v>
      </c>
      <c r="E545" s="65" t="n">
        <v>13483</v>
      </c>
      <c r="F545" s="66" t="n">
        <v>10.3535766901293</v>
      </c>
      <c r="G545" s="65" t="n">
        <v>397644.534</v>
      </c>
      <c r="H545" s="66" t="n">
        <v>12.0766336806681</v>
      </c>
      <c r="O545" s="75"/>
    </row>
    <row r="546" s="69" customFormat="true" ht="6.75" hidden="false" customHeight="true" outlineLevel="0" collapsed="false">
      <c r="A546" s="73"/>
      <c r="B546" s="73"/>
      <c r="C546" s="53"/>
      <c r="D546" s="53"/>
      <c r="E546" s="53"/>
      <c r="F546" s="53"/>
      <c r="G546" s="53"/>
      <c r="H546" s="53"/>
      <c r="O546" s="75"/>
    </row>
    <row r="547" s="69" customFormat="true" ht="12.75" hidden="false" customHeight="false" outlineLevel="0" collapsed="false">
      <c r="A547" s="73" t="s">
        <v>627</v>
      </c>
      <c r="B547" s="77" t="s">
        <v>628</v>
      </c>
      <c r="C547" s="65" t="n">
        <v>35</v>
      </c>
      <c r="D547" s="66" t="n">
        <v>2.94117647058824</v>
      </c>
      <c r="E547" s="65" t="n">
        <v>6979</v>
      </c>
      <c r="F547" s="66" t="n">
        <v>10.1136005048911</v>
      </c>
      <c r="G547" s="65" t="n">
        <v>211191.807</v>
      </c>
      <c r="H547" s="66" t="n">
        <v>11.4492163422975</v>
      </c>
      <c r="O547" s="75"/>
    </row>
    <row r="548" s="69" customFormat="true" ht="6.75" hidden="false" customHeight="true" outlineLevel="0" collapsed="false">
      <c r="A548" s="73"/>
      <c r="B548" s="73"/>
      <c r="C548" s="53"/>
      <c r="D548" s="53"/>
      <c r="E548" s="53"/>
      <c r="F548" s="53"/>
      <c r="G548" s="53"/>
      <c r="H548" s="53"/>
      <c r="O548" s="75"/>
    </row>
    <row r="549" s="69" customFormat="true" ht="12.75" hidden="false" customHeight="false" outlineLevel="0" collapsed="false">
      <c r="A549" s="73" t="s">
        <v>629</v>
      </c>
      <c r="B549" s="77" t="s">
        <v>630</v>
      </c>
      <c r="C549" s="65" t="n">
        <v>11</v>
      </c>
      <c r="D549" s="66" t="n">
        <v>10</v>
      </c>
      <c r="E549" s="65" t="n">
        <v>1336</v>
      </c>
      <c r="F549" s="66" t="n">
        <v>6.70926517571885</v>
      </c>
      <c r="G549" s="65" t="n">
        <v>31850.913</v>
      </c>
      <c r="H549" s="66" t="n">
        <v>10.1383623223486</v>
      </c>
      <c r="O549" s="75"/>
    </row>
    <row r="550" s="69" customFormat="true" ht="6.75" hidden="false" customHeight="true" outlineLevel="0" collapsed="false">
      <c r="A550" s="73"/>
      <c r="B550" s="73"/>
      <c r="C550" s="53"/>
      <c r="D550" s="53"/>
      <c r="E550" s="53"/>
      <c r="F550" s="53"/>
      <c r="G550" s="53"/>
      <c r="H550" s="53"/>
      <c r="O550" s="75"/>
    </row>
    <row r="551" s="69" customFormat="true" ht="12.75" hidden="false" customHeight="false" outlineLevel="0" collapsed="false">
      <c r="A551" s="73" t="s">
        <v>631</v>
      </c>
      <c r="B551" s="77" t="s">
        <v>632</v>
      </c>
      <c r="C551" s="65" t="n">
        <v>32</v>
      </c>
      <c r="D551" s="66" t="n">
        <v>-3.03030303030303</v>
      </c>
      <c r="E551" s="65" t="n">
        <v>4284</v>
      </c>
      <c r="F551" s="66" t="n">
        <v>13.0343007915567</v>
      </c>
      <c r="G551" s="65" t="n">
        <v>124713.625</v>
      </c>
      <c r="H551" s="66" t="n">
        <v>14.9370772123201</v>
      </c>
      <c r="O551" s="75"/>
    </row>
    <row r="552" s="69" customFormat="true" ht="6.75" hidden="false" customHeight="true" outlineLevel="0" collapsed="false">
      <c r="A552" s="73"/>
      <c r="B552" s="73"/>
      <c r="C552" s="53"/>
      <c r="D552" s="53"/>
      <c r="E552" s="53"/>
      <c r="F552" s="53"/>
      <c r="G552" s="53"/>
      <c r="H552" s="53"/>
      <c r="O552" s="75"/>
    </row>
    <row r="553" s="69" customFormat="true" ht="12.75" hidden="false" customHeight="false" outlineLevel="0" collapsed="false">
      <c r="A553" s="73" t="s">
        <v>633</v>
      </c>
      <c r="B553" s="77" t="s">
        <v>634</v>
      </c>
      <c r="C553" s="65" t="n">
        <v>7</v>
      </c>
      <c r="D553" s="66" t="n">
        <v>40</v>
      </c>
      <c r="E553" s="65" t="n">
        <v>884</v>
      </c>
      <c r="F553" s="66" t="n">
        <v>5.48926014319809</v>
      </c>
      <c r="G553" s="65" t="n">
        <v>29888.189</v>
      </c>
      <c r="H553" s="66" t="n">
        <v>7.21835629215095</v>
      </c>
      <c r="O553" s="75"/>
    </row>
    <row r="554" s="69" customFormat="true" ht="6.75" hidden="false" customHeight="true" outlineLevel="0" collapsed="false">
      <c r="A554" s="73"/>
      <c r="B554" s="73"/>
      <c r="C554" s="53"/>
      <c r="D554" s="53"/>
      <c r="E554" s="53"/>
      <c r="F554" s="53"/>
      <c r="G554" s="53"/>
      <c r="H554" s="53"/>
      <c r="O554" s="75"/>
    </row>
    <row r="555" s="69" customFormat="true" ht="12.75" hidden="false" customHeight="false" outlineLevel="0" collapsed="false">
      <c r="A555" s="73" t="s">
        <v>635</v>
      </c>
      <c r="B555" s="77" t="s">
        <v>636</v>
      </c>
      <c r="C555" s="65" t="n">
        <v>1474</v>
      </c>
      <c r="D555" s="66" t="n">
        <v>0.958904109589041</v>
      </c>
      <c r="E555" s="65" t="n">
        <v>99253</v>
      </c>
      <c r="F555" s="66" t="n">
        <v>4.90862391527233</v>
      </c>
      <c r="G555" s="65" t="n">
        <v>2608810.463</v>
      </c>
      <c r="H555" s="66" t="n">
        <v>9.86398713542004</v>
      </c>
      <c r="O555" s="75"/>
    </row>
    <row r="556" s="69" customFormat="true" ht="6.75" hidden="false" customHeight="true" outlineLevel="0" collapsed="false">
      <c r="A556" s="73"/>
      <c r="B556" s="73"/>
      <c r="C556" s="53"/>
      <c r="D556" s="53"/>
      <c r="E556" s="53"/>
      <c r="F556" s="53"/>
      <c r="G556" s="53"/>
      <c r="H556" s="53"/>
      <c r="O556" s="75"/>
    </row>
    <row r="557" s="69" customFormat="true" ht="12.75" hidden="false" customHeight="false" outlineLevel="0" collapsed="false">
      <c r="A557" s="73" t="s">
        <v>637</v>
      </c>
      <c r="B557" s="77" t="s">
        <v>638</v>
      </c>
      <c r="C557" s="65" t="n">
        <v>477</v>
      </c>
      <c r="D557" s="66" t="n">
        <v>0.845665961945032</v>
      </c>
      <c r="E557" s="65" t="n">
        <v>27129</v>
      </c>
      <c r="F557" s="66" t="n">
        <v>3.39583809741596</v>
      </c>
      <c r="G557" s="65" t="n">
        <v>667723.914</v>
      </c>
      <c r="H557" s="66" t="n">
        <v>8.52711276533498</v>
      </c>
      <c r="O557" s="75"/>
    </row>
    <row r="558" s="69" customFormat="true" ht="6.75" hidden="false" customHeight="true" outlineLevel="0" collapsed="false">
      <c r="A558" s="73"/>
      <c r="B558" s="73"/>
      <c r="C558" s="53"/>
      <c r="D558" s="53"/>
      <c r="E558" s="53"/>
      <c r="F558" s="53"/>
      <c r="G558" s="53"/>
      <c r="H558" s="53"/>
      <c r="O558" s="75"/>
    </row>
    <row r="559" s="69" customFormat="true" ht="12.75" hidden="false" customHeight="false" outlineLevel="0" collapsed="false">
      <c r="A559" s="73" t="s">
        <v>639</v>
      </c>
      <c r="B559" s="77" t="s">
        <v>640</v>
      </c>
      <c r="C559" s="65" t="n">
        <v>405</v>
      </c>
      <c r="D559" s="66" t="n">
        <v>1.25</v>
      </c>
      <c r="E559" s="65" t="n">
        <v>23756</v>
      </c>
      <c r="F559" s="66" t="n">
        <v>4.31193466233424</v>
      </c>
      <c r="G559" s="65" t="n">
        <v>586584.671</v>
      </c>
      <c r="H559" s="66" t="n">
        <v>9.96861163343088</v>
      </c>
      <c r="O559" s="75"/>
    </row>
    <row r="560" s="69" customFormat="true" ht="6.75" hidden="false" customHeight="true" outlineLevel="0" collapsed="false">
      <c r="A560" s="73"/>
      <c r="B560" s="73"/>
      <c r="C560" s="53"/>
      <c r="D560" s="53"/>
      <c r="E560" s="53"/>
      <c r="F560" s="53"/>
      <c r="G560" s="53"/>
      <c r="H560" s="53"/>
      <c r="O560" s="75"/>
    </row>
    <row r="561" s="69" customFormat="true" ht="12.75" hidden="false" customHeight="false" outlineLevel="0" collapsed="false">
      <c r="A561" s="73" t="s">
        <v>641</v>
      </c>
      <c r="B561" s="73" t="s">
        <v>642</v>
      </c>
      <c r="C561" s="53"/>
      <c r="D561" s="53"/>
      <c r="E561" s="53"/>
      <c r="F561" s="53"/>
      <c r="G561" s="53"/>
      <c r="H561" s="53"/>
      <c r="O561" s="75"/>
    </row>
    <row r="562" s="69" customFormat="true" ht="12.75" hidden="false" customHeight="false" outlineLevel="0" collapsed="false">
      <c r="A562" s="3"/>
      <c r="B562" s="77" t="s">
        <v>643</v>
      </c>
      <c r="C562" s="65" t="n">
        <v>72</v>
      </c>
      <c r="D562" s="66" t="n">
        <v>-1.36986301369863</v>
      </c>
      <c r="E562" s="65" t="n">
        <v>3373</v>
      </c>
      <c r="F562" s="66" t="n">
        <v>-2.6270207852194</v>
      </c>
      <c r="G562" s="65" t="n">
        <v>81139.243</v>
      </c>
      <c r="H562" s="66" t="n">
        <v>-0.868365302382404</v>
      </c>
      <c r="O562" s="75"/>
    </row>
    <row r="563" s="69" customFormat="true" ht="6.75" hidden="false" customHeight="true" outlineLevel="0" collapsed="false">
      <c r="A563" s="3"/>
      <c r="B563" s="73"/>
      <c r="C563" s="53"/>
      <c r="D563" s="53"/>
      <c r="E563" s="53"/>
      <c r="F563" s="53"/>
      <c r="G563" s="53"/>
      <c r="H563" s="53"/>
      <c r="O563" s="75"/>
    </row>
    <row r="564" s="69" customFormat="true" ht="12.75" hidden="false" customHeight="false" outlineLevel="0" collapsed="false">
      <c r="A564" s="73" t="s">
        <v>644</v>
      </c>
      <c r="B564" s="73" t="s">
        <v>645</v>
      </c>
      <c r="C564" s="53"/>
      <c r="D564" s="53"/>
      <c r="E564" s="53"/>
      <c r="F564" s="53"/>
      <c r="G564" s="53"/>
      <c r="H564" s="53"/>
      <c r="O564" s="75"/>
    </row>
    <row r="565" s="69" customFormat="true" ht="12.75" hidden="false" customHeight="false" outlineLevel="0" collapsed="false">
      <c r="A565" s="3"/>
      <c r="B565" s="77" t="s">
        <v>646</v>
      </c>
      <c r="C565" s="65" t="n">
        <v>50</v>
      </c>
      <c r="D565" s="66" t="n">
        <v>8.69565217391304</v>
      </c>
      <c r="E565" s="65" t="n">
        <v>3823</v>
      </c>
      <c r="F565" s="66" t="n">
        <v>5.40391508133444</v>
      </c>
      <c r="G565" s="65" t="n">
        <v>110272.585</v>
      </c>
      <c r="H565" s="66" t="n">
        <v>9.74252858692516</v>
      </c>
      <c r="O565" s="75"/>
    </row>
    <row r="566" s="69" customFormat="true" ht="6.75" hidden="false" customHeight="true" outlineLevel="0" collapsed="false">
      <c r="A566" s="3"/>
      <c r="B566" s="73"/>
      <c r="C566" s="53"/>
      <c r="D566" s="53"/>
      <c r="E566" s="53"/>
      <c r="F566" s="53"/>
      <c r="G566" s="53"/>
      <c r="H566" s="53"/>
      <c r="O566" s="75"/>
    </row>
    <row r="567" s="69" customFormat="true" ht="12.75" hidden="false" customHeight="false" outlineLevel="0" collapsed="false">
      <c r="A567" s="73" t="s">
        <v>647</v>
      </c>
      <c r="B567" s="73" t="s">
        <v>648</v>
      </c>
      <c r="C567" s="53"/>
      <c r="D567" s="53"/>
      <c r="E567" s="53"/>
      <c r="F567" s="53"/>
      <c r="G567" s="53"/>
      <c r="H567" s="53"/>
      <c r="O567" s="75"/>
    </row>
    <row r="568" s="69" customFormat="true" ht="12.75" hidden="false" customHeight="false" outlineLevel="0" collapsed="false">
      <c r="A568" s="3"/>
      <c r="B568" s="77" t="s">
        <v>649</v>
      </c>
      <c r="C568" s="65" t="n">
        <v>8</v>
      </c>
      <c r="D568" s="66" t="s">
        <v>105</v>
      </c>
      <c r="E568" s="65" t="n">
        <v>1179</v>
      </c>
      <c r="F568" s="66" t="n">
        <v>-9.51650038372986</v>
      </c>
      <c r="G568" s="65" t="n">
        <v>43739.151</v>
      </c>
      <c r="H568" s="66" t="n">
        <v>-3.96708602292189</v>
      </c>
      <c r="O568" s="75"/>
    </row>
    <row r="569" s="69" customFormat="true" ht="6.75" hidden="false" customHeight="true" outlineLevel="0" collapsed="false">
      <c r="A569" s="3"/>
      <c r="B569" s="73"/>
      <c r="C569" s="53"/>
      <c r="D569" s="53"/>
      <c r="E569" s="53"/>
      <c r="F569" s="53"/>
      <c r="G569" s="53"/>
      <c r="H569" s="53"/>
      <c r="O569" s="75"/>
    </row>
    <row r="570" s="69" customFormat="true" ht="12.75" hidden="false" customHeight="false" outlineLevel="0" collapsed="false">
      <c r="A570" s="73" t="s">
        <v>650</v>
      </c>
      <c r="B570" s="73" t="s">
        <v>651</v>
      </c>
      <c r="C570" s="53"/>
      <c r="D570" s="53"/>
      <c r="E570" s="53"/>
      <c r="F570" s="53"/>
      <c r="G570" s="53"/>
      <c r="H570" s="53"/>
      <c r="O570" s="75"/>
    </row>
    <row r="571" s="69" customFormat="true" ht="12.75" hidden="false" customHeight="false" outlineLevel="0" collapsed="false">
      <c r="A571" s="3"/>
      <c r="B571" s="77" t="s">
        <v>652</v>
      </c>
      <c r="C571" s="65" t="n">
        <v>42</v>
      </c>
      <c r="D571" s="66" t="n">
        <v>10.5263157894737</v>
      </c>
      <c r="E571" s="65" t="n">
        <v>2644</v>
      </c>
      <c r="F571" s="66" t="n">
        <v>13.7693631669535</v>
      </c>
      <c r="G571" s="65" t="n">
        <v>66533.434</v>
      </c>
      <c r="H571" s="66" t="n">
        <v>21.1086044014052</v>
      </c>
      <c r="O571" s="75"/>
    </row>
    <row r="572" s="69" customFormat="true" ht="6.75" hidden="false" customHeight="true" outlineLevel="0" collapsed="false">
      <c r="A572" s="3"/>
      <c r="B572" s="73"/>
      <c r="C572" s="53"/>
      <c r="D572" s="53"/>
      <c r="E572" s="53"/>
      <c r="F572" s="53"/>
      <c r="G572" s="53"/>
      <c r="H572" s="53"/>
      <c r="O572" s="75"/>
    </row>
    <row r="573" s="69" customFormat="true" ht="12.75" hidden="false" customHeight="false" outlineLevel="0" collapsed="false">
      <c r="A573" s="73" t="s">
        <v>653</v>
      </c>
      <c r="B573" s="73" t="s">
        <v>654</v>
      </c>
      <c r="C573" s="53"/>
      <c r="D573" s="53"/>
      <c r="E573" s="53"/>
      <c r="F573" s="53"/>
      <c r="G573" s="53"/>
      <c r="H573" s="53"/>
      <c r="O573" s="75"/>
    </row>
    <row r="574" s="69" customFormat="true" ht="12.75" hidden="false" customHeight="false" outlineLevel="0" collapsed="false">
      <c r="A574" s="3"/>
      <c r="B574" s="77" t="s">
        <v>655</v>
      </c>
      <c r="C574" s="65" t="n">
        <v>5</v>
      </c>
      <c r="D574" s="66" t="s">
        <v>105</v>
      </c>
      <c r="E574" s="65" t="n">
        <v>673</v>
      </c>
      <c r="F574" s="66" t="n">
        <v>-0.443786982248521</v>
      </c>
      <c r="G574" s="65" t="n">
        <v>26756.622</v>
      </c>
      <c r="H574" s="66" t="n">
        <v>2.89821174479867</v>
      </c>
      <c r="O574" s="75"/>
    </row>
    <row r="575" s="69" customFormat="true" ht="6.75" hidden="false" customHeight="true" outlineLevel="0" collapsed="false">
      <c r="A575" s="3"/>
      <c r="B575" s="73"/>
      <c r="C575" s="53"/>
      <c r="D575" s="53"/>
      <c r="E575" s="53"/>
      <c r="F575" s="53"/>
      <c r="G575" s="53"/>
      <c r="H575" s="53"/>
      <c r="O575" s="75"/>
    </row>
    <row r="576" s="69" customFormat="true" ht="12.75" hidden="false" customHeight="false" outlineLevel="0" collapsed="false">
      <c r="A576" s="73" t="s">
        <v>656</v>
      </c>
      <c r="B576" s="77" t="s">
        <v>657</v>
      </c>
      <c r="C576" s="65" t="n">
        <v>3</v>
      </c>
      <c r="D576" s="66" t="s">
        <v>105</v>
      </c>
      <c r="E576" s="65" t="n">
        <v>257</v>
      </c>
      <c r="F576" s="66" t="n">
        <v>-3.74531835205993</v>
      </c>
      <c r="G576" s="65" t="n">
        <v>8192.886</v>
      </c>
      <c r="H576" s="66" t="n">
        <v>0.390711922558515</v>
      </c>
      <c r="O576" s="75"/>
    </row>
    <row r="577" s="69" customFormat="true" ht="6.75" hidden="false" customHeight="true" outlineLevel="0" collapsed="false">
      <c r="A577" s="73"/>
      <c r="B577" s="73"/>
      <c r="C577" s="53"/>
      <c r="D577" s="53"/>
      <c r="E577" s="53"/>
      <c r="F577" s="53"/>
      <c r="G577" s="53"/>
      <c r="H577" s="53"/>
      <c r="O577" s="75"/>
    </row>
    <row r="578" s="69" customFormat="true" ht="12.75" hidden="false" customHeight="false" outlineLevel="0" collapsed="false">
      <c r="A578" s="73" t="s">
        <v>658</v>
      </c>
      <c r="B578" s="73" t="s">
        <v>659</v>
      </c>
      <c r="C578" s="53"/>
      <c r="D578" s="53"/>
      <c r="E578" s="53"/>
      <c r="F578" s="53"/>
      <c r="G578" s="53"/>
      <c r="H578" s="53"/>
      <c r="O578" s="75"/>
    </row>
    <row r="579" s="69" customFormat="true" ht="12.75" hidden="false" customHeight="false" outlineLevel="0" collapsed="false">
      <c r="A579" s="3"/>
      <c r="B579" s="77" t="s">
        <v>660</v>
      </c>
      <c r="C579" s="65" t="n">
        <v>137</v>
      </c>
      <c r="D579" s="66" t="n">
        <v>4.58015267175573</v>
      </c>
      <c r="E579" s="65" t="n">
        <v>15270</v>
      </c>
      <c r="F579" s="66" t="n">
        <v>11.5901783104355</v>
      </c>
      <c r="G579" s="65" t="n">
        <v>400300.758</v>
      </c>
      <c r="H579" s="66" t="n">
        <v>17.92211145872</v>
      </c>
      <c r="O579" s="75"/>
    </row>
    <row r="580" s="69" customFormat="true" ht="6.75" hidden="false" customHeight="true" outlineLevel="0" collapsed="false">
      <c r="A580" s="3"/>
      <c r="B580" s="73"/>
      <c r="C580" s="53"/>
      <c r="D580" s="53"/>
      <c r="E580" s="53"/>
      <c r="F580" s="53"/>
      <c r="G580" s="53"/>
      <c r="H580" s="53"/>
      <c r="O580" s="75"/>
    </row>
    <row r="581" s="69" customFormat="true" ht="12.75" hidden="false" customHeight="false" outlineLevel="0" collapsed="false">
      <c r="A581" s="73" t="s">
        <v>661</v>
      </c>
      <c r="B581" s="73" t="s">
        <v>662</v>
      </c>
      <c r="C581" s="53"/>
      <c r="D581" s="53"/>
      <c r="E581" s="53"/>
      <c r="F581" s="53"/>
      <c r="G581" s="53"/>
      <c r="H581" s="53"/>
      <c r="O581" s="75"/>
    </row>
    <row r="582" s="69" customFormat="true" ht="12.75" hidden="false" customHeight="false" outlineLevel="0" collapsed="false">
      <c r="A582" s="3"/>
      <c r="B582" s="77" t="s">
        <v>663</v>
      </c>
      <c r="C582" s="65" t="n">
        <v>458</v>
      </c>
      <c r="D582" s="66" t="s">
        <v>105</v>
      </c>
      <c r="E582" s="65" t="n">
        <v>25401</v>
      </c>
      <c r="F582" s="66" t="n">
        <v>5.21497804655787</v>
      </c>
      <c r="G582" s="65" t="n">
        <v>612931.117</v>
      </c>
      <c r="H582" s="66" t="n">
        <v>10.3523420550887</v>
      </c>
      <c r="O582" s="75"/>
    </row>
    <row r="583" s="69" customFormat="true" ht="6.75" hidden="false" customHeight="true" outlineLevel="0" collapsed="false">
      <c r="A583" s="3"/>
      <c r="B583" s="73"/>
      <c r="C583" s="53"/>
      <c r="D583" s="53"/>
      <c r="E583" s="53"/>
      <c r="F583" s="53"/>
      <c r="G583" s="53"/>
      <c r="H583" s="53"/>
      <c r="O583" s="75"/>
    </row>
    <row r="584" s="69" customFormat="true" ht="12.75" hidden="false" customHeight="false" outlineLevel="0" collapsed="false">
      <c r="A584" s="73" t="s">
        <v>664</v>
      </c>
      <c r="B584" s="73" t="s">
        <v>665</v>
      </c>
      <c r="C584" s="53"/>
      <c r="D584" s="53"/>
      <c r="E584" s="53"/>
      <c r="F584" s="53"/>
      <c r="G584" s="53"/>
      <c r="H584" s="53"/>
      <c r="O584" s="75"/>
    </row>
    <row r="585" s="69" customFormat="true" ht="12.75" hidden="false" customHeight="false" outlineLevel="0" collapsed="false">
      <c r="A585" s="3"/>
      <c r="B585" s="77" t="s">
        <v>666</v>
      </c>
      <c r="C585" s="65" t="n">
        <v>198</v>
      </c>
      <c r="D585" s="66" t="n">
        <v>1.53846153846154</v>
      </c>
      <c r="E585" s="65" t="n">
        <v>11075</v>
      </c>
      <c r="F585" s="66" t="n">
        <v>4.6193085206877</v>
      </c>
      <c r="G585" s="65" t="n">
        <v>274847.49</v>
      </c>
      <c r="H585" s="66" t="n">
        <v>8.70411722828666</v>
      </c>
      <c r="O585" s="75"/>
    </row>
    <row r="586" s="69" customFormat="true" ht="6.75" hidden="false" customHeight="true" outlineLevel="0" collapsed="false">
      <c r="A586" s="3"/>
      <c r="B586" s="73"/>
      <c r="C586" s="53"/>
      <c r="D586" s="53"/>
      <c r="E586" s="53"/>
      <c r="F586" s="53"/>
      <c r="G586" s="53"/>
      <c r="H586" s="53"/>
      <c r="O586" s="75"/>
    </row>
    <row r="587" s="69" customFormat="true" ht="12.75" hidden="false" customHeight="false" outlineLevel="0" collapsed="false">
      <c r="A587" s="73" t="s">
        <v>667</v>
      </c>
      <c r="B587" s="77" t="s">
        <v>668</v>
      </c>
      <c r="C587" s="65" t="n">
        <v>260</v>
      </c>
      <c r="D587" s="66" t="n">
        <v>-1.14068441064639</v>
      </c>
      <c r="E587" s="65" t="n">
        <v>14326</v>
      </c>
      <c r="F587" s="66" t="n">
        <v>5.6801416347005</v>
      </c>
      <c r="G587" s="65" t="n">
        <v>338083.627</v>
      </c>
      <c r="H587" s="66" t="n">
        <v>11.7299405135662</v>
      </c>
      <c r="O587" s="75"/>
    </row>
    <row r="588" s="69" customFormat="true" ht="6.75" hidden="false" customHeight="true" outlineLevel="0" collapsed="false">
      <c r="A588" s="73"/>
      <c r="B588" s="73"/>
      <c r="C588" s="53"/>
      <c r="D588" s="53"/>
      <c r="E588" s="53"/>
      <c r="F588" s="53"/>
      <c r="G588" s="53"/>
      <c r="H588" s="53"/>
      <c r="O588" s="75"/>
    </row>
    <row r="589" s="69" customFormat="true" ht="12.75" hidden="false" customHeight="false" outlineLevel="0" collapsed="false">
      <c r="A589" s="73" t="s">
        <v>669</v>
      </c>
      <c r="B589" s="73" t="s">
        <v>670</v>
      </c>
      <c r="C589" s="53"/>
      <c r="D589" s="53"/>
      <c r="E589" s="53"/>
      <c r="F589" s="53"/>
      <c r="G589" s="53"/>
      <c r="H589" s="53"/>
      <c r="O589" s="75"/>
    </row>
    <row r="590" s="69" customFormat="true" ht="12.75" hidden="false" customHeight="false" outlineLevel="0" collapsed="false">
      <c r="A590" s="3"/>
      <c r="B590" s="77" t="s">
        <v>671</v>
      </c>
      <c r="C590" s="65" t="n">
        <v>175</v>
      </c>
      <c r="D590" s="66" t="n">
        <v>-1.12994350282486</v>
      </c>
      <c r="E590" s="65" t="n">
        <v>14420</v>
      </c>
      <c r="F590" s="66" t="n">
        <v>2.58234331649712</v>
      </c>
      <c r="G590" s="65" t="n">
        <v>431344.066</v>
      </c>
      <c r="H590" s="66" t="n">
        <v>5.56349829055018</v>
      </c>
      <c r="O590" s="75"/>
    </row>
    <row r="591" s="69" customFormat="true" ht="6.75" hidden="false" customHeight="true" outlineLevel="0" collapsed="false">
      <c r="A591" s="3"/>
      <c r="B591" s="73"/>
      <c r="C591" s="53"/>
      <c r="D591" s="53"/>
      <c r="E591" s="53"/>
      <c r="F591" s="53"/>
      <c r="G591" s="53"/>
      <c r="H591" s="53"/>
      <c r="O591" s="75"/>
    </row>
    <row r="592" s="69" customFormat="true" ht="12.75" hidden="false" customHeight="false" outlineLevel="0" collapsed="false">
      <c r="A592" s="73" t="s">
        <v>672</v>
      </c>
      <c r="B592" s="73" t="s">
        <v>673</v>
      </c>
      <c r="C592" s="53"/>
      <c r="D592" s="53"/>
      <c r="E592" s="53"/>
      <c r="F592" s="53"/>
      <c r="G592" s="53"/>
      <c r="H592" s="53"/>
      <c r="O592" s="75"/>
    </row>
    <row r="593" s="69" customFormat="true" ht="12.75" hidden="false" customHeight="false" outlineLevel="0" collapsed="false">
      <c r="A593" s="3"/>
      <c r="B593" s="77" t="s">
        <v>674</v>
      </c>
      <c r="C593" s="65" t="n">
        <v>3</v>
      </c>
      <c r="D593" s="66" t="s">
        <v>105</v>
      </c>
      <c r="E593" s="65" t="n">
        <v>1523</v>
      </c>
      <c r="F593" s="66" t="n">
        <v>7.78485491861288</v>
      </c>
      <c r="G593" s="81" t="s">
        <v>173</v>
      </c>
      <c r="H593" s="81" t="s">
        <v>173</v>
      </c>
      <c r="O593" s="75"/>
    </row>
    <row r="594" s="69" customFormat="true" ht="6.75" hidden="false" customHeight="true" outlineLevel="0" collapsed="false">
      <c r="A594" s="3"/>
      <c r="B594" s="73"/>
      <c r="C594" s="53"/>
      <c r="D594" s="53"/>
      <c r="E594" s="53"/>
      <c r="F594" s="53"/>
      <c r="G594" s="53"/>
      <c r="H594" s="53"/>
      <c r="O594" s="75"/>
    </row>
    <row r="595" s="69" customFormat="true" ht="12.75" hidden="false" customHeight="false" outlineLevel="0" collapsed="false">
      <c r="A595" s="73" t="s">
        <v>675</v>
      </c>
      <c r="B595" s="73" t="s">
        <v>676</v>
      </c>
      <c r="C595" s="53"/>
      <c r="D595" s="53"/>
      <c r="E595" s="53"/>
      <c r="F595" s="53"/>
      <c r="G595" s="53"/>
      <c r="H595" s="53"/>
      <c r="O595" s="75"/>
    </row>
    <row r="596" s="69" customFormat="true" ht="12.75" hidden="false" customHeight="false" outlineLevel="0" collapsed="false">
      <c r="A596" s="3"/>
      <c r="B596" s="77" t="s">
        <v>677</v>
      </c>
      <c r="C596" s="65" t="n">
        <v>28</v>
      </c>
      <c r="D596" s="66" t="n">
        <v>-6.66666666666667</v>
      </c>
      <c r="E596" s="65" t="n">
        <v>3763</v>
      </c>
      <c r="F596" s="66" t="n">
        <v>0.213049267643142</v>
      </c>
      <c r="G596" s="81" t="s">
        <v>173</v>
      </c>
      <c r="H596" s="81" t="s">
        <v>173</v>
      </c>
      <c r="O596" s="75"/>
    </row>
    <row r="597" s="69" customFormat="true" ht="6.75" hidden="false" customHeight="true" outlineLevel="0" collapsed="false">
      <c r="A597" s="3"/>
      <c r="B597" s="73"/>
      <c r="C597" s="53"/>
      <c r="D597" s="53"/>
      <c r="E597" s="53"/>
      <c r="F597" s="53"/>
      <c r="G597" s="53"/>
      <c r="H597" s="53"/>
      <c r="O597" s="75"/>
    </row>
    <row r="598" s="69" customFormat="true" ht="12.75" hidden="false" customHeight="false" outlineLevel="0" collapsed="false">
      <c r="A598" s="73" t="s">
        <v>678</v>
      </c>
      <c r="B598" s="77" t="s">
        <v>679</v>
      </c>
      <c r="C598" s="65" t="n">
        <v>144</v>
      </c>
      <c r="D598" s="66" t="s">
        <v>105</v>
      </c>
      <c r="E598" s="65" t="n">
        <v>9134</v>
      </c>
      <c r="F598" s="66" t="n">
        <v>2.75621554730566</v>
      </c>
      <c r="G598" s="65" t="n">
        <v>254773.566</v>
      </c>
      <c r="H598" s="81" t="s">
        <v>173</v>
      </c>
      <c r="O598" s="75"/>
    </row>
    <row r="599" s="69" customFormat="true" ht="6.75" hidden="false" customHeight="true" outlineLevel="0" collapsed="false">
      <c r="A599" s="73"/>
      <c r="B599" s="73"/>
      <c r="C599" s="53"/>
      <c r="D599" s="53"/>
      <c r="E599" s="53"/>
      <c r="F599" s="53"/>
      <c r="G599" s="53"/>
      <c r="H599" s="53"/>
      <c r="O599" s="75"/>
    </row>
    <row r="600" s="69" customFormat="true" ht="12.75" hidden="false" customHeight="false" outlineLevel="0" collapsed="false">
      <c r="A600" s="73" t="s">
        <v>680</v>
      </c>
      <c r="B600" s="77" t="s">
        <v>681</v>
      </c>
      <c r="C600" s="65" t="n">
        <v>169</v>
      </c>
      <c r="D600" s="66" t="n">
        <v>1.19760479041916</v>
      </c>
      <c r="E600" s="65" t="n">
        <v>12280</v>
      </c>
      <c r="F600" s="66" t="n">
        <v>3.03742238630643</v>
      </c>
      <c r="G600" s="65" t="n">
        <v>351288.515</v>
      </c>
      <c r="H600" s="66" t="n">
        <v>9.37706742804479</v>
      </c>
      <c r="O600" s="75"/>
    </row>
    <row r="601" s="69" customFormat="true" ht="6.75" hidden="false" customHeight="true" outlineLevel="0" collapsed="false">
      <c r="A601" s="73"/>
      <c r="B601" s="73"/>
      <c r="C601" s="53"/>
      <c r="D601" s="53"/>
      <c r="E601" s="53"/>
      <c r="F601" s="53"/>
      <c r="G601" s="53"/>
      <c r="H601" s="53"/>
      <c r="O601" s="75"/>
    </row>
    <row r="602" s="69" customFormat="true" ht="12.75" hidden="false" customHeight="false" outlineLevel="0" collapsed="false">
      <c r="A602" s="73" t="s">
        <v>682</v>
      </c>
      <c r="B602" s="73" t="s">
        <v>683</v>
      </c>
      <c r="C602" s="53"/>
      <c r="D602" s="53"/>
      <c r="E602" s="53"/>
      <c r="F602" s="53"/>
      <c r="G602" s="53"/>
      <c r="H602" s="53"/>
      <c r="O602" s="75"/>
    </row>
    <row r="603" s="69" customFormat="true" ht="12.75" hidden="false" customHeight="false" outlineLevel="0" collapsed="false">
      <c r="A603" s="3"/>
      <c r="B603" s="77" t="s">
        <v>684</v>
      </c>
      <c r="C603" s="65" t="n">
        <v>10</v>
      </c>
      <c r="D603" s="66" t="n">
        <v>-9.09090909090909</v>
      </c>
      <c r="E603" s="65" t="n">
        <v>483</v>
      </c>
      <c r="F603" s="66" t="n">
        <v>-2.8169014084507</v>
      </c>
      <c r="G603" s="65" t="n">
        <v>11242.029</v>
      </c>
      <c r="H603" s="66" t="n">
        <v>-1.7476927110645</v>
      </c>
      <c r="O603" s="75"/>
    </row>
    <row r="604" s="69" customFormat="true" ht="6.75" hidden="false" customHeight="true" outlineLevel="0" collapsed="false">
      <c r="A604" s="3"/>
      <c r="B604" s="73"/>
      <c r="C604" s="53"/>
      <c r="D604" s="53"/>
      <c r="E604" s="53"/>
      <c r="F604" s="53"/>
      <c r="G604" s="53"/>
      <c r="H604" s="53"/>
      <c r="O604" s="75"/>
    </row>
    <row r="605" s="69" customFormat="true" ht="12.75" hidden="false" customHeight="false" outlineLevel="0" collapsed="false">
      <c r="A605" s="73" t="s">
        <v>685</v>
      </c>
      <c r="B605" s="73" t="s">
        <v>686</v>
      </c>
      <c r="C605" s="53"/>
      <c r="D605" s="53"/>
      <c r="E605" s="53"/>
      <c r="F605" s="53"/>
      <c r="G605" s="53"/>
      <c r="H605" s="53"/>
      <c r="O605" s="75"/>
    </row>
    <row r="606" s="69" customFormat="true" ht="12.75" hidden="false" customHeight="false" outlineLevel="0" collapsed="false">
      <c r="A606" s="3"/>
      <c r="B606" s="77" t="s">
        <v>687</v>
      </c>
      <c r="C606" s="65" t="n">
        <v>8</v>
      </c>
      <c r="D606" s="66" t="s">
        <v>105</v>
      </c>
      <c r="E606" s="65" t="n">
        <v>1211</v>
      </c>
      <c r="F606" s="66" t="n">
        <v>-1.14285714285714</v>
      </c>
      <c r="G606" s="65" t="n">
        <v>40228.084</v>
      </c>
      <c r="H606" s="66" t="n">
        <v>2.59387416796308</v>
      </c>
      <c r="O606" s="75"/>
    </row>
    <row r="607" s="69" customFormat="true" ht="6.75" hidden="false" customHeight="true" outlineLevel="0" collapsed="false">
      <c r="A607" s="3"/>
      <c r="B607" s="73"/>
      <c r="C607" s="53"/>
      <c r="D607" s="53"/>
      <c r="E607" s="53"/>
      <c r="F607" s="53"/>
      <c r="G607" s="53"/>
      <c r="H607" s="53"/>
      <c r="O607" s="75"/>
    </row>
    <row r="608" s="69" customFormat="true" ht="12.75" hidden="false" customHeight="false" outlineLevel="0" collapsed="false">
      <c r="A608" s="73" t="s">
        <v>688</v>
      </c>
      <c r="B608" s="73" t="s">
        <v>689</v>
      </c>
      <c r="C608" s="53"/>
      <c r="D608" s="53"/>
      <c r="E608" s="53"/>
      <c r="F608" s="53"/>
      <c r="G608" s="53"/>
      <c r="H608" s="53"/>
      <c r="O608" s="75"/>
    </row>
    <row r="609" s="69" customFormat="true" ht="12.75" hidden="false" customHeight="false" outlineLevel="0" collapsed="false">
      <c r="A609" s="3"/>
      <c r="B609" s="77" t="s">
        <v>690</v>
      </c>
      <c r="C609" s="65" t="n">
        <v>43</v>
      </c>
      <c r="D609" s="66" t="n">
        <v>2.38095238095238</v>
      </c>
      <c r="E609" s="65" t="n">
        <v>3311</v>
      </c>
      <c r="F609" s="66" t="n">
        <v>2.53948590895014</v>
      </c>
      <c r="G609" s="65" t="n">
        <v>99437.824</v>
      </c>
      <c r="H609" s="66" t="n">
        <v>7.27189013668187</v>
      </c>
      <c r="O609" s="75"/>
    </row>
    <row r="610" s="69" customFormat="true" ht="6.75" hidden="false" customHeight="true" outlineLevel="0" collapsed="false">
      <c r="A610" s="3"/>
      <c r="B610" s="73"/>
      <c r="C610" s="53"/>
      <c r="D610" s="53"/>
      <c r="E610" s="53"/>
      <c r="F610" s="53"/>
      <c r="G610" s="53"/>
      <c r="H610" s="53"/>
      <c r="O610" s="75"/>
    </row>
    <row r="611" s="69" customFormat="true" ht="12.75" hidden="false" customHeight="false" outlineLevel="0" collapsed="false">
      <c r="A611" s="73" t="s">
        <v>691</v>
      </c>
      <c r="B611" s="77" t="s">
        <v>692</v>
      </c>
      <c r="C611" s="65" t="n">
        <v>16</v>
      </c>
      <c r="D611" s="66" t="n">
        <v>6.66666666666667</v>
      </c>
      <c r="E611" s="65" t="n">
        <v>2004</v>
      </c>
      <c r="F611" s="66" t="n">
        <v>10.5350248207391</v>
      </c>
      <c r="G611" s="65" t="n">
        <v>59435.58</v>
      </c>
      <c r="H611" s="66" t="n">
        <v>15.1316829381683</v>
      </c>
      <c r="O611" s="75"/>
    </row>
    <row r="612" s="69" customFormat="true" ht="6.75" hidden="false" customHeight="true" outlineLevel="0" collapsed="false">
      <c r="A612" s="73"/>
      <c r="B612" s="73"/>
      <c r="C612" s="53"/>
      <c r="D612" s="53"/>
      <c r="E612" s="53"/>
      <c r="F612" s="53"/>
      <c r="G612" s="53"/>
      <c r="H612" s="53"/>
      <c r="O612" s="75"/>
    </row>
    <row r="613" s="69" customFormat="true" ht="12.75" hidden="false" customHeight="false" outlineLevel="0" collapsed="false">
      <c r="A613" s="73" t="s">
        <v>693</v>
      </c>
      <c r="B613" s="77" t="s">
        <v>694</v>
      </c>
      <c r="C613" s="65" t="n">
        <v>92</v>
      </c>
      <c r="D613" s="66" t="n">
        <v>1.0989010989011</v>
      </c>
      <c r="E613" s="65" t="n">
        <v>5271</v>
      </c>
      <c r="F613" s="66" t="n">
        <v>2.27008149010477</v>
      </c>
      <c r="G613" s="65" t="n">
        <v>140944.998</v>
      </c>
      <c r="H613" s="66" t="n">
        <v>11.6864885853071</v>
      </c>
      <c r="O613" s="75"/>
    </row>
    <row r="614" s="69" customFormat="true" ht="6.75" hidden="false" customHeight="true" outlineLevel="0" collapsed="false">
      <c r="A614" s="73"/>
      <c r="B614" s="73"/>
      <c r="C614" s="53"/>
      <c r="D614" s="53"/>
      <c r="E614" s="53"/>
      <c r="F614" s="53"/>
      <c r="G614" s="53"/>
      <c r="H614" s="53"/>
      <c r="O614" s="75"/>
    </row>
    <row r="615" s="69" customFormat="true" ht="12.75" hidden="false" customHeight="false" outlineLevel="0" collapsed="false">
      <c r="A615" s="73" t="s">
        <v>695</v>
      </c>
      <c r="B615" s="73" t="s">
        <v>696</v>
      </c>
      <c r="C615" s="53"/>
      <c r="D615" s="53"/>
      <c r="E615" s="53"/>
      <c r="F615" s="53"/>
      <c r="G615" s="53"/>
      <c r="H615" s="53"/>
      <c r="O615" s="75"/>
    </row>
    <row r="616" s="69" customFormat="true" ht="12.75" hidden="false" customHeight="false" outlineLevel="0" collapsed="false">
      <c r="A616" s="3"/>
      <c r="B616" s="77" t="s">
        <v>697</v>
      </c>
      <c r="C616" s="65" t="n">
        <v>399</v>
      </c>
      <c r="D616" s="66" t="n">
        <v>2.83505154639175</v>
      </c>
      <c r="E616" s="65" t="n">
        <v>53758</v>
      </c>
      <c r="F616" s="66" t="n">
        <v>10.8663820660356</v>
      </c>
      <c r="G616" s="65" t="n">
        <v>1976274.851</v>
      </c>
      <c r="H616" s="66" t="n">
        <v>12.2957451172918</v>
      </c>
      <c r="O616" s="75"/>
    </row>
    <row r="617" s="69" customFormat="true" ht="6.75" hidden="false" customHeight="true" outlineLevel="0" collapsed="false">
      <c r="A617" s="3"/>
      <c r="B617" s="73"/>
      <c r="C617" s="53"/>
      <c r="D617" s="53"/>
      <c r="E617" s="53"/>
      <c r="F617" s="53"/>
      <c r="G617" s="53"/>
      <c r="H617" s="53"/>
      <c r="O617" s="75"/>
    </row>
    <row r="618" s="69" customFormat="true" ht="12.75" hidden="false" customHeight="false" outlineLevel="0" collapsed="false">
      <c r="A618" s="73" t="s">
        <v>698</v>
      </c>
      <c r="B618" s="73" t="s">
        <v>699</v>
      </c>
      <c r="C618" s="53"/>
      <c r="D618" s="53"/>
      <c r="E618" s="53"/>
      <c r="F618" s="53"/>
      <c r="G618" s="53"/>
      <c r="H618" s="53"/>
      <c r="O618" s="75"/>
    </row>
    <row r="619" s="69" customFormat="true" ht="12.75" hidden="false" customHeight="false" outlineLevel="0" collapsed="false">
      <c r="A619" s="3"/>
      <c r="B619" s="77" t="s">
        <v>700</v>
      </c>
      <c r="C619" s="65" t="n">
        <v>125</v>
      </c>
      <c r="D619" s="66" t="n">
        <v>9.64912280701754</v>
      </c>
      <c r="E619" s="65" t="n">
        <v>25072</v>
      </c>
      <c r="F619" s="66" t="n">
        <v>18.9938300901756</v>
      </c>
      <c r="G619" s="65" t="n">
        <v>899862.132</v>
      </c>
      <c r="H619" s="66" t="n">
        <v>21.7888010220999</v>
      </c>
      <c r="O619" s="75"/>
    </row>
    <row r="620" s="69" customFormat="true" ht="6.75" hidden="false" customHeight="true" outlineLevel="0" collapsed="false">
      <c r="A620" s="3"/>
      <c r="B620" s="73"/>
      <c r="C620" s="53"/>
      <c r="D620" s="53"/>
      <c r="E620" s="53"/>
      <c r="F620" s="53"/>
      <c r="G620" s="53"/>
      <c r="H620" s="53"/>
      <c r="O620" s="75"/>
    </row>
    <row r="621" s="69" customFormat="true" ht="12.75" hidden="false" customHeight="false" outlineLevel="0" collapsed="false">
      <c r="A621" s="73" t="s">
        <v>701</v>
      </c>
      <c r="B621" s="73" t="s">
        <v>702</v>
      </c>
      <c r="C621" s="53"/>
      <c r="D621" s="53"/>
      <c r="E621" s="53"/>
      <c r="F621" s="53"/>
      <c r="G621" s="53"/>
      <c r="H621" s="53"/>
      <c r="O621" s="75"/>
    </row>
    <row r="622" s="69" customFormat="true" ht="12.75" hidden="false" customHeight="false" outlineLevel="0" collapsed="false">
      <c r="A622" s="3"/>
      <c r="B622" s="77" t="s">
        <v>703</v>
      </c>
      <c r="C622" s="65" t="n">
        <v>91</v>
      </c>
      <c r="D622" s="66" t="n">
        <v>12.3456790123457</v>
      </c>
      <c r="E622" s="65" t="n">
        <v>22209</v>
      </c>
      <c r="F622" s="66" t="n">
        <v>20.5503989578245</v>
      </c>
      <c r="G622" s="65" t="n">
        <v>824835.275</v>
      </c>
      <c r="H622" s="66" t="n">
        <v>22.6515383574497</v>
      </c>
      <c r="O622" s="75"/>
    </row>
    <row r="623" s="69" customFormat="true" ht="6.75" hidden="false" customHeight="true" outlineLevel="0" collapsed="false">
      <c r="A623" s="3"/>
      <c r="B623" s="73"/>
      <c r="C623" s="53"/>
      <c r="D623" s="53"/>
      <c r="E623" s="53"/>
      <c r="F623" s="53"/>
      <c r="G623" s="53"/>
      <c r="H623" s="53"/>
      <c r="O623" s="75"/>
    </row>
    <row r="624" s="69" customFormat="true" ht="12.75" hidden="false" customHeight="false" outlineLevel="0" collapsed="false">
      <c r="A624" s="73" t="s">
        <v>704</v>
      </c>
      <c r="B624" s="73" t="s">
        <v>705</v>
      </c>
      <c r="C624" s="53"/>
      <c r="D624" s="53"/>
      <c r="E624" s="53"/>
      <c r="F624" s="53"/>
      <c r="G624" s="53"/>
      <c r="H624" s="53"/>
      <c r="O624" s="75"/>
    </row>
    <row r="625" s="69" customFormat="true" ht="12.75" hidden="false" customHeight="false" outlineLevel="0" collapsed="false">
      <c r="A625" s="3"/>
      <c r="B625" s="77" t="s">
        <v>706</v>
      </c>
      <c r="C625" s="65" t="n">
        <v>34</v>
      </c>
      <c r="D625" s="66" t="n">
        <v>3.03030303030303</v>
      </c>
      <c r="E625" s="65" t="n">
        <v>2863</v>
      </c>
      <c r="F625" s="66" t="n">
        <v>8.16018133736305</v>
      </c>
      <c r="G625" s="65" t="n">
        <v>75026.857</v>
      </c>
      <c r="H625" s="66" t="n">
        <v>13.0467348722276</v>
      </c>
      <c r="O625" s="75"/>
    </row>
    <row r="626" s="69" customFormat="true" ht="6.75" hidden="false" customHeight="true" outlineLevel="0" collapsed="false">
      <c r="A626" s="3"/>
      <c r="B626" s="73"/>
      <c r="C626" s="53"/>
      <c r="D626" s="53"/>
      <c r="E626" s="53"/>
      <c r="F626" s="53"/>
      <c r="G626" s="53"/>
      <c r="H626" s="53"/>
      <c r="O626" s="75"/>
    </row>
    <row r="627" s="69" customFormat="true" ht="12.75" hidden="false" customHeight="false" outlineLevel="0" collapsed="false">
      <c r="A627" s="73" t="s">
        <v>707</v>
      </c>
      <c r="B627" s="73" t="s">
        <v>708</v>
      </c>
      <c r="C627" s="53"/>
      <c r="D627" s="53"/>
      <c r="E627" s="53"/>
      <c r="F627" s="53"/>
      <c r="G627" s="53"/>
      <c r="H627" s="53"/>
      <c r="O627" s="75"/>
    </row>
    <row r="628" s="69" customFormat="true" ht="12.75" hidden="false" customHeight="false" outlineLevel="0" collapsed="false">
      <c r="A628" s="3"/>
      <c r="B628" s="77" t="s">
        <v>709</v>
      </c>
      <c r="C628" s="65" t="n">
        <v>20</v>
      </c>
      <c r="D628" s="66" t="n">
        <v>-9.09090909090909</v>
      </c>
      <c r="E628" s="65" t="n">
        <v>1510</v>
      </c>
      <c r="F628" s="66" t="n">
        <v>-4.18781725888325</v>
      </c>
      <c r="G628" s="65" t="n">
        <v>50049.858</v>
      </c>
      <c r="H628" s="66" t="n">
        <v>1.16396086833488</v>
      </c>
      <c r="O628" s="75"/>
    </row>
    <row r="629" s="69" customFormat="true" ht="6.75" hidden="false" customHeight="true" outlineLevel="0" collapsed="false">
      <c r="A629" s="3"/>
      <c r="B629" s="73"/>
      <c r="C629" s="53"/>
      <c r="D629" s="53"/>
      <c r="E629" s="53"/>
      <c r="F629" s="53"/>
      <c r="G629" s="53"/>
      <c r="H629" s="53"/>
      <c r="O629" s="75"/>
    </row>
    <row r="630" s="69" customFormat="true" ht="12.75" hidden="false" customHeight="false" outlineLevel="0" collapsed="false">
      <c r="A630" s="73" t="s">
        <v>710</v>
      </c>
      <c r="B630" s="73" t="s">
        <v>711</v>
      </c>
      <c r="C630" s="53"/>
      <c r="D630" s="53"/>
      <c r="E630" s="53"/>
      <c r="F630" s="53"/>
      <c r="G630" s="53"/>
      <c r="H630" s="53"/>
      <c r="O630" s="75"/>
    </row>
    <row r="631" s="69" customFormat="true" ht="12.75" hidden="false" customHeight="false" outlineLevel="0" collapsed="false">
      <c r="A631" s="3"/>
      <c r="B631" s="77" t="s">
        <v>712</v>
      </c>
      <c r="C631" s="65" t="n">
        <v>43</v>
      </c>
      <c r="D631" s="66" t="s">
        <v>105</v>
      </c>
      <c r="E631" s="65" t="n">
        <v>5645</v>
      </c>
      <c r="F631" s="66" t="n">
        <v>3.36934627357627</v>
      </c>
      <c r="G631" s="65" t="n">
        <v>232945.143</v>
      </c>
      <c r="H631" s="66" t="n">
        <v>-0.46738235935036</v>
      </c>
      <c r="O631" s="75"/>
    </row>
    <row r="632" s="69" customFormat="true" ht="6.75" hidden="false" customHeight="true" outlineLevel="0" collapsed="false">
      <c r="A632" s="3"/>
      <c r="B632" s="73"/>
      <c r="C632" s="53"/>
      <c r="D632" s="53"/>
      <c r="E632" s="53"/>
      <c r="F632" s="53"/>
      <c r="G632" s="53"/>
      <c r="H632" s="53"/>
      <c r="O632" s="75"/>
    </row>
    <row r="633" s="69" customFormat="true" ht="12.75" hidden="false" customHeight="false" outlineLevel="0" collapsed="false">
      <c r="A633" s="73" t="s">
        <v>713</v>
      </c>
      <c r="B633" s="73" t="s">
        <v>714</v>
      </c>
      <c r="C633" s="53"/>
      <c r="D633" s="53"/>
      <c r="E633" s="53"/>
      <c r="F633" s="53"/>
      <c r="G633" s="53"/>
      <c r="H633" s="53"/>
      <c r="O633" s="75"/>
    </row>
    <row r="634" s="69" customFormat="true" ht="12.75" hidden="false" customHeight="false" outlineLevel="0" collapsed="false">
      <c r="A634" s="3"/>
      <c r="B634" s="77" t="s">
        <v>715</v>
      </c>
      <c r="C634" s="65" t="n">
        <v>12</v>
      </c>
      <c r="D634" s="66" t="n">
        <v>9.09090909090909</v>
      </c>
      <c r="E634" s="65" t="n">
        <v>1110</v>
      </c>
      <c r="F634" s="66" t="n">
        <v>4.91493383742911</v>
      </c>
      <c r="G634" s="65" t="n">
        <v>25807.459</v>
      </c>
      <c r="H634" s="66" t="n">
        <v>14.5470883266755</v>
      </c>
      <c r="O634" s="75"/>
    </row>
    <row r="635" s="69" customFormat="true" ht="6.75" hidden="false" customHeight="true" outlineLevel="0" collapsed="false">
      <c r="A635" s="3"/>
      <c r="B635" s="73"/>
      <c r="C635" s="53"/>
      <c r="D635" s="53"/>
      <c r="E635" s="53"/>
      <c r="F635" s="53"/>
      <c r="G635" s="53"/>
      <c r="H635" s="53"/>
      <c r="O635" s="75"/>
    </row>
    <row r="636" s="69" customFormat="true" ht="12.75" hidden="false" customHeight="false" outlineLevel="0" collapsed="false">
      <c r="A636" s="73" t="s">
        <v>716</v>
      </c>
      <c r="B636" s="73" t="s">
        <v>717</v>
      </c>
      <c r="C636" s="53"/>
      <c r="D636" s="53"/>
      <c r="E636" s="53"/>
      <c r="F636" s="53"/>
      <c r="G636" s="53"/>
      <c r="H636" s="53"/>
      <c r="O636" s="75"/>
    </row>
    <row r="637" s="69" customFormat="true" ht="12.75" hidden="false" customHeight="false" outlineLevel="0" collapsed="false">
      <c r="A637" s="3"/>
      <c r="B637" s="77" t="s">
        <v>718</v>
      </c>
      <c r="C637" s="65" t="n">
        <v>159</v>
      </c>
      <c r="D637" s="66" t="s">
        <v>105</v>
      </c>
      <c r="E637" s="65" t="n">
        <v>13876</v>
      </c>
      <c r="F637" s="66" t="n">
        <v>4.73243263642539</v>
      </c>
      <c r="G637" s="65" t="n">
        <v>490541.539</v>
      </c>
      <c r="H637" s="66" t="n">
        <v>4.8423307009201</v>
      </c>
      <c r="O637" s="75"/>
    </row>
    <row r="638" s="69" customFormat="true" ht="6.75" hidden="false" customHeight="true" outlineLevel="0" collapsed="false">
      <c r="A638" s="3"/>
      <c r="B638" s="73"/>
      <c r="C638" s="53"/>
      <c r="D638" s="53"/>
      <c r="E638" s="53"/>
      <c r="F638" s="53"/>
      <c r="G638" s="53"/>
      <c r="H638" s="53"/>
      <c r="O638" s="75"/>
    </row>
    <row r="639" s="69" customFormat="true" ht="12.75" hidden="false" customHeight="false" outlineLevel="0" collapsed="false">
      <c r="A639" s="73" t="s">
        <v>719</v>
      </c>
      <c r="B639" s="73" t="s">
        <v>717</v>
      </c>
      <c r="C639" s="53"/>
      <c r="D639" s="53"/>
      <c r="E639" s="53"/>
      <c r="F639" s="53"/>
      <c r="G639" s="53"/>
      <c r="H639" s="53"/>
      <c r="O639" s="75"/>
    </row>
    <row r="640" s="69" customFormat="true" ht="12.75" hidden="false" customHeight="false" outlineLevel="0" collapsed="false">
      <c r="A640" s="3"/>
      <c r="B640" s="77" t="s">
        <v>720</v>
      </c>
      <c r="C640" s="65" t="n">
        <v>151</v>
      </c>
      <c r="D640" s="66" t="s">
        <v>105</v>
      </c>
      <c r="E640" s="65" t="n">
        <v>12786</v>
      </c>
      <c r="F640" s="66" t="n">
        <v>4.56329735034347</v>
      </c>
      <c r="G640" s="65" t="n">
        <v>454283.46</v>
      </c>
      <c r="H640" s="66" t="n">
        <v>4.32361937830688</v>
      </c>
      <c r="O640" s="75"/>
    </row>
    <row r="641" s="69" customFormat="true" ht="6.75" hidden="false" customHeight="true" outlineLevel="0" collapsed="false">
      <c r="A641" s="3"/>
      <c r="B641" s="73"/>
      <c r="C641" s="53"/>
      <c r="D641" s="53"/>
      <c r="E641" s="53"/>
      <c r="F641" s="53"/>
      <c r="G641" s="53"/>
      <c r="H641" s="53"/>
      <c r="O641" s="75"/>
    </row>
    <row r="642" s="69" customFormat="true" ht="12.75" hidden="false" customHeight="false" outlineLevel="0" collapsed="false">
      <c r="A642" s="73" t="s">
        <v>721</v>
      </c>
      <c r="B642" s="77" t="s">
        <v>722</v>
      </c>
      <c r="C642" s="65" t="n">
        <v>8</v>
      </c>
      <c r="D642" s="66" t="s">
        <v>105</v>
      </c>
      <c r="E642" s="65" t="n">
        <v>1090</v>
      </c>
      <c r="F642" s="66" t="n">
        <v>6.75808031341822</v>
      </c>
      <c r="G642" s="65" t="n">
        <v>36258.079</v>
      </c>
      <c r="H642" s="66" t="n">
        <v>11.8075765518517</v>
      </c>
      <c r="O642" s="75"/>
    </row>
    <row r="643" s="69" customFormat="true" ht="6.75" hidden="false" customHeight="true" outlineLevel="0" collapsed="false">
      <c r="A643" s="73"/>
      <c r="B643" s="73"/>
      <c r="C643" s="53"/>
      <c r="D643" s="53"/>
      <c r="E643" s="53"/>
      <c r="F643" s="53"/>
      <c r="G643" s="53"/>
      <c r="H643" s="53"/>
      <c r="O643" s="75"/>
    </row>
    <row r="644" s="69" customFormat="true" ht="12.75" hidden="false" customHeight="false" outlineLevel="0" collapsed="false">
      <c r="A644" s="73" t="s">
        <v>723</v>
      </c>
      <c r="B644" s="73" t="s">
        <v>724</v>
      </c>
      <c r="C644" s="53"/>
      <c r="D644" s="53"/>
      <c r="E644" s="53"/>
      <c r="F644" s="53"/>
      <c r="G644" s="53"/>
      <c r="H644" s="53"/>
      <c r="O644" s="75"/>
    </row>
    <row r="645" s="69" customFormat="true" ht="12.75" hidden="false" customHeight="false" outlineLevel="0" collapsed="false">
      <c r="A645" s="3"/>
      <c r="B645" s="77" t="s">
        <v>725</v>
      </c>
      <c r="C645" s="81" t="s">
        <v>173</v>
      </c>
      <c r="D645" s="81" t="s">
        <v>173</v>
      </c>
      <c r="E645" s="81" t="s">
        <v>173</v>
      </c>
      <c r="F645" s="81" t="s">
        <v>173</v>
      </c>
      <c r="G645" s="81" t="s">
        <v>173</v>
      </c>
      <c r="H645" s="81" t="s">
        <v>173</v>
      </c>
      <c r="O645" s="75"/>
    </row>
    <row r="646" s="69" customFormat="true" ht="6.75" hidden="false" customHeight="true" outlineLevel="0" collapsed="false">
      <c r="A646" s="3"/>
      <c r="B646" s="73"/>
      <c r="C646" s="53"/>
      <c r="D646" s="53"/>
      <c r="E646" s="53"/>
      <c r="F646" s="53"/>
      <c r="G646" s="53"/>
      <c r="H646" s="53"/>
      <c r="O646" s="75"/>
    </row>
    <row r="647" s="69" customFormat="true" ht="12.75" hidden="false" customHeight="false" outlineLevel="0" collapsed="false">
      <c r="A647" s="73" t="s">
        <v>726</v>
      </c>
      <c r="B647" s="73" t="s">
        <v>727</v>
      </c>
      <c r="C647" s="53"/>
      <c r="D647" s="53"/>
      <c r="E647" s="53"/>
      <c r="F647" s="53"/>
      <c r="G647" s="53"/>
      <c r="H647" s="53"/>
      <c r="O647" s="75"/>
    </row>
    <row r="648" s="69" customFormat="true" ht="12.75" hidden="false" customHeight="false" outlineLevel="0" collapsed="false">
      <c r="A648" s="3"/>
      <c r="B648" s="77" t="s">
        <v>728</v>
      </c>
      <c r="C648" s="65" t="n">
        <v>31</v>
      </c>
      <c r="D648" s="66" t="n">
        <v>3.33333333333333</v>
      </c>
      <c r="E648" s="65" t="n">
        <v>4130</v>
      </c>
      <c r="F648" s="66" t="n">
        <v>7.97385620915033</v>
      </c>
      <c r="G648" s="65" t="n">
        <v>173103.73</v>
      </c>
      <c r="H648" s="66" t="n">
        <v>14.9305053911935</v>
      </c>
      <c r="O648" s="75"/>
    </row>
    <row r="649" s="69" customFormat="true" ht="6.75" hidden="false" customHeight="true" outlineLevel="0" collapsed="false">
      <c r="A649" s="3"/>
      <c r="B649" s="73"/>
      <c r="C649" s="53"/>
      <c r="D649" s="53"/>
      <c r="E649" s="53"/>
      <c r="F649" s="53"/>
      <c r="G649" s="53"/>
      <c r="H649" s="53"/>
      <c r="O649" s="75"/>
    </row>
    <row r="650" s="69" customFormat="true" ht="12.75" hidden="false" customHeight="false" outlineLevel="0" collapsed="false">
      <c r="A650" s="73" t="s">
        <v>729</v>
      </c>
      <c r="B650" s="73" t="s">
        <v>730</v>
      </c>
      <c r="C650" s="53"/>
      <c r="D650" s="53"/>
      <c r="E650" s="53"/>
      <c r="F650" s="53"/>
      <c r="G650" s="53"/>
      <c r="H650" s="53"/>
      <c r="O650" s="75"/>
    </row>
    <row r="651" s="69" customFormat="true" ht="12.75" hidden="false" customHeight="false" outlineLevel="0" collapsed="false">
      <c r="A651" s="3"/>
      <c r="B651" s="77" t="s">
        <v>731</v>
      </c>
      <c r="C651" s="81" t="s">
        <v>173</v>
      </c>
      <c r="D651" s="81" t="s">
        <v>173</v>
      </c>
      <c r="E651" s="81" t="s">
        <v>173</v>
      </c>
      <c r="F651" s="81" t="s">
        <v>173</v>
      </c>
      <c r="G651" s="81" t="s">
        <v>173</v>
      </c>
      <c r="H651" s="81" t="s">
        <v>173</v>
      </c>
      <c r="O651" s="75"/>
    </row>
    <row r="652" s="69" customFormat="true" ht="6.75" hidden="false" customHeight="true" outlineLevel="0" collapsed="false">
      <c r="A652" s="3"/>
      <c r="B652" s="73"/>
      <c r="C652" s="53"/>
      <c r="D652" s="53"/>
      <c r="E652" s="53"/>
      <c r="F652" s="53"/>
      <c r="G652" s="53"/>
      <c r="H652" s="53"/>
      <c r="O652" s="75"/>
    </row>
    <row r="653" s="69" customFormat="true" ht="12.75" hidden="false" customHeight="false" outlineLevel="0" collapsed="false">
      <c r="A653" s="73" t="s">
        <v>732</v>
      </c>
      <c r="B653" s="77" t="s">
        <v>733</v>
      </c>
      <c r="C653" s="65" t="n">
        <v>379</v>
      </c>
      <c r="D653" s="66" t="n">
        <v>2.98913043478261</v>
      </c>
      <c r="E653" s="65" t="n">
        <v>48435</v>
      </c>
      <c r="F653" s="66" t="n">
        <v>8.60839537178222</v>
      </c>
      <c r="G653" s="65" t="n">
        <v>1700539.666</v>
      </c>
      <c r="H653" s="66" t="n">
        <v>11.1090565653107</v>
      </c>
      <c r="O653" s="75"/>
    </row>
    <row r="654" s="69" customFormat="true" ht="6.75" hidden="false" customHeight="true" outlineLevel="0" collapsed="false">
      <c r="A654" s="73"/>
      <c r="B654" s="73"/>
      <c r="C654" s="53"/>
      <c r="D654" s="53"/>
      <c r="E654" s="53"/>
      <c r="F654" s="53"/>
      <c r="G654" s="53"/>
      <c r="H654" s="53"/>
      <c r="O654" s="75"/>
    </row>
    <row r="655" s="69" customFormat="true" ht="12.75" hidden="false" customHeight="false" outlineLevel="0" collapsed="false">
      <c r="A655" s="73" t="s">
        <v>734</v>
      </c>
      <c r="B655" s="73" t="s">
        <v>735</v>
      </c>
      <c r="C655" s="53"/>
      <c r="D655" s="53"/>
      <c r="E655" s="53"/>
      <c r="F655" s="53"/>
      <c r="G655" s="53"/>
      <c r="H655" s="53"/>
      <c r="O655" s="75"/>
    </row>
    <row r="656" s="69" customFormat="true" ht="12.75" hidden="false" customHeight="false" outlineLevel="0" collapsed="false">
      <c r="A656" s="3"/>
      <c r="B656" s="77" t="s">
        <v>736</v>
      </c>
      <c r="C656" s="65" t="n">
        <v>188</v>
      </c>
      <c r="D656" s="66" t="n">
        <v>2.73224043715847</v>
      </c>
      <c r="E656" s="65" t="n">
        <v>26557</v>
      </c>
      <c r="F656" s="66" t="n">
        <v>9.56762109084908</v>
      </c>
      <c r="G656" s="65" t="n">
        <v>971684.318</v>
      </c>
      <c r="H656" s="66" t="n">
        <v>12.1798968810322</v>
      </c>
      <c r="O656" s="75"/>
    </row>
    <row r="657" s="69" customFormat="true" ht="6.75" hidden="false" customHeight="true" outlineLevel="0" collapsed="false">
      <c r="A657" s="3"/>
      <c r="B657" s="73"/>
      <c r="C657" s="53"/>
      <c r="D657" s="53"/>
      <c r="E657" s="53"/>
      <c r="F657" s="53"/>
      <c r="G657" s="53"/>
      <c r="H657" s="53"/>
      <c r="O657" s="75"/>
    </row>
    <row r="658" s="69" customFormat="true" ht="12.75" hidden="false" customHeight="false" outlineLevel="0" collapsed="false">
      <c r="A658" s="73" t="s">
        <v>737</v>
      </c>
      <c r="B658" s="73" t="s">
        <v>735</v>
      </c>
      <c r="C658" s="53"/>
      <c r="D658" s="53"/>
      <c r="E658" s="53"/>
      <c r="F658" s="53"/>
      <c r="G658" s="53"/>
      <c r="H658" s="53"/>
      <c r="O658" s="75"/>
    </row>
    <row r="659" s="69" customFormat="true" ht="12.75" hidden="false" customHeight="false" outlineLevel="0" collapsed="false">
      <c r="A659" s="3"/>
      <c r="B659" s="77" t="s">
        <v>738</v>
      </c>
      <c r="C659" s="65" t="n">
        <v>76</v>
      </c>
      <c r="D659" s="66" t="n">
        <v>7.04225352112676</v>
      </c>
      <c r="E659" s="65" t="n">
        <v>9247</v>
      </c>
      <c r="F659" s="66" t="n">
        <v>16.5637211647548</v>
      </c>
      <c r="G659" s="65" t="n">
        <v>293484.209</v>
      </c>
      <c r="H659" s="66" t="n">
        <v>21.4340368749017</v>
      </c>
      <c r="O659" s="75"/>
    </row>
    <row r="660" s="69" customFormat="true" ht="6.75" hidden="false" customHeight="true" outlineLevel="0" collapsed="false">
      <c r="A660" s="3"/>
      <c r="B660" s="73"/>
      <c r="C660" s="53"/>
      <c r="D660" s="53"/>
      <c r="E660" s="53"/>
      <c r="F660" s="53"/>
      <c r="G660" s="53"/>
      <c r="H660" s="53"/>
      <c r="O660" s="75"/>
    </row>
    <row r="661" s="69" customFormat="true" ht="12.75" hidden="false" customHeight="false" outlineLevel="0" collapsed="false">
      <c r="A661" s="73" t="s">
        <v>739</v>
      </c>
      <c r="B661" s="73" t="s">
        <v>740</v>
      </c>
      <c r="C661" s="53"/>
      <c r="D661" s="53"/>
      <c r="E661" s="53"/>
      <c r="F661" s="53"/>
      <c r="G661" s="53"/>
      <c r="H661" s="53"/>
      <c r="O661" s="75"/>
    </row>
    <row r="662" s="69" customFormat="true" ht="12.75" hidden="false" customHeight="false" outlineLevel="0" collapsed="false">
      <c r="A662" s="3"/>
      <c r="B662" s="77" t="s">
        <v>741</v>
      </c>
      <c r="C662" s="65" t="n">
        <v>112</v>
      </c>
      <c r="D662" s="66" t="s">
        <v>105</v>
      </c>
      <c r="E662" s="65" t="n">
        <v>17310</v>
      </c>
      <c r="F662" s="66" t="n">
        <v>6.16375344986201</v>
      </c>
      <c r="G662" s="65" t="n">
        <v>678200.109</v>
      </c>
      <c r="H662" s="66" t="n">
        <v>8.59854876365489</v>
      </c>
      <c r="O662" s="75"/>
    </row>
    <row r="663" s="69" customFormat="true" ht="6.75" hidden="false" customHeight="true" outlineLevel="0" collapsed="false">
      <c r="A663" s="3"/>
      <c r="B663" s="73"/>
      <c r="C663" s="53"/>
      <c r="D663" s="53"/>
      <c r="E663" s="53"/>
      <c r="F663" s="53"/>
      <c r="G663" s="53"/>
      <c r="H663" s="53"/>
      <c r="O663" s="75"/>
    </row>
    <row r="664" s="69" customFormat="true" ht="12.75" hidden="false" customHeight="false" outlineLevel="0" collapsed="false">
      <c r="A664" s="73" t="s">
        <v>742</v>
      </c>
      <c r="B664" s="73" t="s">
        <v>743</v>
      </c>
      <c r="C664" s="53"/>
      <c r="D664" s="53"/>
      <c r="E664" s="53"/>
      <c r="F664" s="53"/>
      <c r="G664" s="53"/>
      <c r="H664" s="53"/>
      <c r="O664" s="75"/>
    </row>
    <row r="665" s="69" customFormat="true" ht="12.75" hidden="false" customHeight="false" outlineLevel="0" collapsed="false">
      <c r="A665" s="3"/>
      <c r="B665" s="77" t="s">
        <v>744</v>
      </c>
      <c r="C665" s="65" t="n">
        <v>7</v>
      </c>
      <c r="D665" s="66" t="n">
        <v>16.6666666666667</v>
      </c>
      <c r="E665" s="65" t="n">
        <v>1071</v>
      </c>
      <c r="F665" s="66" t="n">
        <v>39.453125</v>
      </c>
      <c r="G665" s="65" t="n">
        <v>33543.279</v>
      </c>
      <c r="H665" s="66" t="n">
        <v>35.32063498467</v>
      </c>
      <c r="O665" s="75"/>
    </row>
    <row r="666" s="69" customFormat="true" ht="6.75" hidden="false" customHeight="true" outlineLevel="0" collapsed="false">
      <c r="A666" s="3"/>
      <c r="B666" s="73"/>
      <c r="C666" s="53"/>
      <c r="D666" s="53"/>
      <c r="E666" s="53"/>
      <c r="F666" s="53"/>
      <c r="G666" s="53"/>
      <c r="H666" s="53"/>
      <c r="O666" s="75"/>
    </row>
    <row r="667" s="69" customFormat="true" ht="12.75" hidden="false" customHeight="false" outlineLevel="0" collapsed="false">
      <c r="A667" s="73" t="s">
        <v>745</v>
      </c>
      <c r="B667" s="73" t="s">
        <v>746</v>
      </c>
      <c r="C667" s="53"/>
      <c r="D667" s="53"/>
      <c r="E667" s="53"/>
      <c r="F667" s="53"/>
      <c r="G667" s="53"/>
      <c r="H667" s="53"/>
      <c r="O667" s="75"/>
    </row>
    <row r="668" s="69" customFormat="true" ht="12.75" hidden="false" customHeight="false" outlineLevel="0" collapsed="false">
      <c r="A668" s="3"/>
      <c r="B668" s="77" t="s">
        <v>747</v>
      </c>
      <c r="C668" s="65" t="n">
        <v>65</v>
      </c>
      <c r="D668" s="66" t="n">
        <v>-2.98507462686567</v>
      </c>
      <c r="E668" s="65" t="n">
        <v>6928</v>
      </c>
      <c r="F668" s="66" t="n">
        <v>3.23349724333184</v>
      </c>
      <c r="G668" s="65" t="n">
        <v>196007.301</v>
      </c>
      <c r="H668" s="66" t="n">
        <v>9.17619657667393</v>
      </c>
      <c r="O668" s="75"/>
    </row>
    <row r="669" s="69" customFormat="true" ht="6.75" hidden="false" customHeight="true" outlineLevel="0" collapsed="false">
      <c r="A669" s="3"/>
      <c r="B669" s="73"/>
      <c r="C669" s="53"/>
      <c r="D669" s="53"/>
      <c r="E669" s="53"/>
      <c r="F669" s="53"/>
      <c r="G669" s="53"/>
      <c r="H669" s="53"/>
      <c r="O669" s="75"/>
    </row>
    <row r="670" s="69" customFormat="true" ht="12.75" hidden="false" customHeight="false" outlineLevel="0" collapsed="false">
      <c r="A670" s="73" t="s">
        <v>748</v>
      </c>
      <c r="B670" s="77" t="s">
        <v>749</v>
      </c>
      <c r="C670" s="65" t="n">
        <v>7</v>
      </c>
      <c r="D670" s="66" t="n">
        <v>-12.5</v>
      </c>
      <c r="E670" s="65" t="n">
        <v>544</v>
      </c>
      <c r="F670" s="66" t="n">
        <v>-7.79661016949153</v>
      </c>
      <c r="G670" s="65" t="n">
        <v>13424.94</v>
      </c>
      <c r="H670" s="66" t="n">
        <v>-0.673720035513462</v>
      </c>
      <c r="O670" s="75"/>
    </row>
    <row r="671" s="69" customFormat="true" ht="6.75" hidden="false" customHeight="true" outlineLevel="0" collapsed="false">
      <c r="A671" s="73"/>
      <c r="B671" s="73"/>
      <c r="C671" s="53"/>
      <c r="D671" s="53"/>
      <c r="E671" s="53"/>
      <c r="F671" s="53"/>
      <c r="G671" s="53"/>
      <c r="H671" s="53"/>
      <c r="O671" s="75"/>
    </row>
    <row r="672" s="69" customFormat="true" ht="12.75" hidden="false" customHeight="false" outlineLevel="0" collapsed="false">
      <c r="A672" s="73" t="s">
        <v>750</v>
      </c>
      <c r="B672" s="73" t="s">
        <v>751</v>
      </c>
      <c r="C672" s="53"/>
      <c r="D672" s="53"/>
      <c r="E672" s="53"/>
      <c r="F672" s="53"/>
      <c r="G672" s="53"/>
      <c r="H672" s="53"/>
      <c r="O672" s="75"/>
    </row>
    <row r="673" s="69" customFormat="true" ht="12.75" hidden="false" customHeight="false" outlineLevel="0" collapsed="false">
      <c r="A673" s="3"/>
      <c r="B673" s="77" t="s">
        <v>752</v>
      </c>
      <c r="C673" s="65" t="n">
        <v>27</v>
      </c>
      <c r="D673" s="66" t="n">
        <v>-3.57142857142857</v>
      </c>
      <c r="E673" s="65" t="n">
        <v>2804</v>
      </c>
      <c r="F673" s="66" t="n">
        <v>4.90086045641601</v>
      </c>
      <c r="G673" s="65" t="n">
        <v>70421.297</v>
      </c>
      <c r="H673" s="66" t="n">
        <v>10.0865997592584</v>
      </c>
      <c r="O673" s="75"/>
    </row>
    <row r="674" s="69" customFormat="true" ht="6.75" hidden="false" customHeight="true" outlineLevel="0" collapsed="false">
      <c r="A674" s="3"/>
      <c r="B674" s="73"/>
      <c r="C674" s="53"/>
      <c r="D674" s="53"/>
      <c r="E674" s="53"/>
      <c r="F674" s="53"/>
      <c r="G674" s="53"/>
      <c r="H674" s="53"/>
      <c r="O674" s="75"/>
    </row>
    <row r="675" s="69" customFormat="true" ht="12.75" hidden="false" customHeight="false" outlineLevel="0" collapsed="false">
      <c r="A675" s="73" t="s">
        <v>753</v>
      </c>
      <c r="B675" s="77" t="s">
        <v>754</v>
      </c>
      <c r="C675" s="65" t="n">
        <v>31</v>
      </c>
      <c r="D675" s="66" t="s">
        <v>105</v>
      </c>
      <c r="E675" s="65" t="n">
        <v>3580</v>
      </c>
      <c r="F675" s="66" t="n">
        <v>3.82830626450116</v>
      </c>
      <c r="G675" s="65" t="n">
        <v>112161.064</v>
      </c>
      <c r="H675" s="66" t="n">
        <v>9.90902801595312</v>
      </c>
      <c r="O675" s="75"/>
    </row>
    <row r="676" s="69" customFormat="true" ht="6.75" hidden="false" customHeight="true" outlineLevel="0" collapsed="false">
      <c r="A676" s="73"/>
      <c r="B676" s="73"/>
      <c r="C676" s="53"/>
      <c r="D676" s="53"/>
      <c r="E676" s="53"/>
      <c r="F676" s="53"/>
      <c r="G676" s="53"/>
      <c r="H676" s="53"/>
      <c r="O676" s="75"/>
    </row>
    <row r="677" s="69" customFormat="true" ht="12.75" hidden="false" customHeight="false" outlineLevel="0" collapsed="false">
      <c r="A677" s="73" t="s">
        <v>755</v>
      </c>
      <c r="B677" s="73" t="s">
        <v>756</v>
      </c>
      <c r="C677" s="53"/>
      <c r="D677" s="53"/>
      <c r="E677" s="53"/>
      <c r="F677" s="53"/>
      <c r="G677" s="53"/>
      <c r="H677" s="53"/>
      <c r="O677" s="75"/>
    </row>
    <row r="678" s="69" customFormat="true" ht="12.75" hidden="false" customHeight="false" outlineLevel="0" collapsed="false">
      <c r="A678" s="3"/>
      <c r="B678" s="77" t="s">
        <v>757</v>
      </c>
      <c r="C678" s="65" t="n">
        <v>45</v>
      </c>
      <c r="D678" s="66" t="n">
        <v>4.65116279069768</v>
      </c>
      <c r="E678" s="65" t="n">
        <v>5698</v>
      </c>
      <c r="F678" s="66" t="n">
        <v>-0.818102697998259</v>
      </c>
      <c r="G678" s="65" t="n">
        <v>205192.611</v>
      </c>
      <c r="H678" s="66" t="n">
        <v>2.33790229670083</v>
      </c>
      <c r="O678" s="75"/>
    </row>
    <row r="679" s="69" customFormat="true" ht="6.75" hidden="false" customHeight="true" outlineLevel="0" collapsed="false">
      <c r="A679" s="3"/>
      <c r="B679" s="73"/>
      <c r="C679" s="53"/>
      <c r="D679" s="53"/>
      <c r="E679" s="53"/>
      <c r="F679" s="53"/>
      <c r="G679" s="53"/>
      <c r="H679" s="53"/>
      <c r="O679" s="75"/>
    </row>
    <row r="680" s="69" customFormat="true" ht="12.75" hidden="false" customHeight="false" outlineLevel="0" collapsed="false">
      <c r="A680" s="73" t="s">
        <v>758</v>
      </c>
      <c r="B680" s="77" t="s">
        <v>759</v>
      </c>
      <c r="C680" s="65" t="n">
        <v>25</v>
      </c>
      <c r="D680" s="66" t="n">
        <v>4.16666666666667</v>
      </c>
      <c r="E680" s="65" t="n">
        <v>2942</v>
      </c>
      <c r="F680" s="66" t="n">
        <v>4.17847025495751</v>
      </c>
      <c r="G680" s="65" t="n">
        <v>97920.799</v>
      </c>
      <c r="H680" s="66" t="n">
        <v>-2.16138543623356</v>
      </c>
      <c r="O680" s="75"/>
    </row>
    <row r="681" s="69" customFormat="true" ht="6.75" hidden="false" customHeight="true" outlineLevel="0" collapsed="false">
      <c r="A681" s="73"/>
      <c r="B681" s="73"/>
      <c r="C681" s="53"/>
      <c r="D681" s="53"/>
      <c r="E681" s="53"/>
      <c r="F681" s="53"/>
      <c r="G681" s="53"/>
      <c r="H681" s="53"/>
      <c r="O681" s="75"/>
    </row>
    <row r="682" s="69" customFormat="true" ht="12.75" hidden="false" customHeight="false" outlineLevel="0" collapsed="false">
      <c r="A682" s="73" t="s">
        <v>760</v>
      </c>
      <c r="B682" s="73" t="s">
        <v>761</v>
      </c>
      <c r="C682" s="53"/>
      <c r="D682" s="53"/>
      <c r="E682" s="53"/>
      <c r="F682" s="53"/>
      <c r="G682" s="53"/>
      <c r="H682" s="53"/>
      <c r="O682" s="75"/>
    </row>
    <row r="683" s="69" customFormat="true" ht="12.75" hidden="false" customHeight="false" outlineLevel="0" collapsed="false">
      <c r="A683" s="3"/>
      <c r="B683" s="77" t="s">
        <v>762</v>
      </c>
      <c r="C683" s="65" t="n">
        <v>17</v>
      </c>
      <c r="D683" s="66" t="s">
        <v>105</v>
      </c>
      <c r="E683" s="65" t="n">
        <v>2387</v>
      </c>
      <c r="F683" s="66" t="n">
        <v>2.27077977720651</v>
      </c>
      <c r="G683" s="65" t="n">
        <v>86105.79</v>
      </c>
      <c r="H683" s="66" t="n">
        <v>-3.65893528464018</v>
      </c>
      <c r="O683" s="75"/>
    </row>
    <row r="684" s="69" customFormat="true" ht="6.75" hidden="false" customHeight="true" outlineLevel="0" collapsed="false">
      <c r="A684" s="3"/>
      <c r="B684" s="73"/>
      <c r="C684" s="53"/>
      <c r="D684" s="53"/>
      <c r="E684" s="53"/>
      <c r="F684" s="53"/>
      <c r="G684" s="53"/>
      <c r="H684" s="53"/>
      <c r="O684" s="75"/>
    </row>
    <row r="685" s="69" customFormat="true" ht="12.75" hidden="false" customHeight="false" outlineLevel="0" collapsed="false">
      <c r="A685" s="73" t="s">
        <v>763</v>
      </c>
      <c r="B685" s="73" t="s">
        <v>764</v>
      </c>
      <c r="C685" s="53"/>
      <c r="D685" s="53"/>
      <c r="E685" s="53"/>
      <c r="F685" s="53"/>
      <c r="G685" s="53"/>
      <c r="H685" s="53"/>
      <c r="O685" s="75"/>
    </row>
    <row r="686" s="69" customFormat="true" ht="12.75" hidden="false" customHeight="false" outlineLevel="0" collapsed="false">
      <c r="A686" s="3"/>
      <c r="B686" s="77" t="s">
        <v>762</v>
      </c>
      <c r="C686" s="65" t="n">
        <v>8</v>
      </c>
      <c r="D686" s="66" t="n">
        <v>14.2857142857143</v>
      </c>
      <c r="E686" s="65" t="n">
        <v>555</v>
      </c>
      <c r="F686" s="66" t="n">
        <v>13.265306122449</v>
      </c>
      <c r="G686" s="65" t="n">
        <v>11815.009</v>
      </c>
      <c r="H686" s="66" t="n">
        <v>10.3381490474412</v>
      </c>
      <c r="O686" s="75"/>
    </row>
    <row r="687" s="69" customFormat="true" ht="6.75" hidden="false" customHeight="true" outlineLevel="0" collapsed="false">
      <c r="A687" s="3"/>
      <c r="B687" s="73"/>
      <c r="C687" s="53"/>
      <c r="D687" s="53"/>
      <c r="E687" s="53"/>
      <c r="F687" s="53"/>
      <c r="G687" s="53"/>
      <c r="H687" s="53"/>
      <c r="O687" s="75"/>
    </row>
    <row r="688" s="69" customFormat="true" ht="12.75" hidden="false" customHeight="false" outlineLevel="0" collapsed="false">
      <c r="A688" s="73" t="s">
        <v>765</v>
      </c>
      <c r="B688" s="73" t="s">
        <v>766</v>
      </c>
      <c r="C688" s="53"/>
      <c r="D688" s="53"/>
      <c r="E688" s="53"/>
      <c r="F688" s="53"/>
      <c r="G688" s="53"/>
      <c r="H688" s="53"/>
      <c r="O688" s="75"/>
    </row>
    <row r="689" s="69" customFormat="true" ht="12.75" hidden="false" customHeight="false" outlineLevel="0" collapsed="false">
      <c r="A689" s="3"/>
      <c r="B689" s="77" t="s">
        <v>767</v>
      </c>
      <c r="C689" s="65" t="n">
        <v>49</v>
      </c>
      <c r="D689" s="66" t="n">
        <v>8.88888888888889</v>
      </c>
      <c r="E689" s="65" t="n">
        <v>5239</v>
      </c>
      <c r="F689" s="66" t="n">
        <v>21.554524361949</v>
      </c>
      <c r="G689" s="65" t="n">
        <v>196191.358</v>
      </c>
      <c r="H689" s="66" t="n">
        <v>23.0657119558399</v>
      </c>
      <c r="O689" s="75"/>
    </row>
    <row r="690" s="69" customFormat="true" ht="6.75" hidden="false" customHeight="true" outlineLevel="0" collapsed="false">
      <c r="A690" s="3"/>
      <c r="B690" s="73"/>
      <c r="C690" s="53"/>
      <c r="D690" s="53"/>
      <c r="E690" s="53"/>
      <c r="F690" s="53"/>
      <c r="G690" s="53"/>
      <c r="H690" s="53"/>
      <c r="O690" s="75"/>
    </row>
    <row r="691" s="69" customFormat="true" ht="12.75" hidden="false" customHeight="false" outlineLevel="0" collapsed="false">
      <c r="A691" s="73" t="s">
        <v>768</v>
      </c>
      <c r="B691" s="77" t="s">
        <v>769</v>
      </c>
      <c r="C691" s="65" t="n">
        <v>911</v>
      </c>
      <c r="D691" s="66" t="n">
        <v>0.330396475770925</v>
      </c>
      <c r="E691" s="65" t="n">
        <v>88193</v>
      </c>
      <c r="F691" s="66" t="n">
        <v>4.4495238997584</v>
      </c>
      <c r="G691" s="65" t="n">
        <v>2913847.101</v>
      </c>
      <c r="H691" s="66" t="n">
        <v>8.88795428259662</v>
      </c>
      <c r="O691" s="75"/>
    </row>
    <row r="692" s="69" customFormat="true" ht="6.75" hidden="false" customHeight="true" outlineLevel="0" collapsed="false">
      <c r="A692" s="73"/>
      <c r="B692" s="73"/>
      <c r="C692" s="53"/>
      <c r="D692" s="53"/>
      <c r="E692" s="53"/>
      <c r="F692" s="53"/>
      <c r="G692" s="53"/>
      <c r="H692" s="53"/>
      <c r="O692" s="75"/>
    </row>
    <row r="693" s="69" customFormat="true" ht="12.75" hidden="false" customHeight="false" outlineLevel="0" collapsed="false">
      <c r="A693" s="73" t="s">
        <v>770</v>
      </c>
      <c r="B693" s="73" t="s">
        <v>771</v>
      </c>
      <c r="C693" s="53"/>
      <c r="D693" s="53"/>
      <c r="E693" s="53"/>
      <c r="F693" s="53"/>
      <c r="G693" s="53"/>
      <c r="H693" s="53"/>
      <c r="O693" s="75"/>
    </row>
    <row r="694" s="69" customFormat="true" ht="12.75" hidden="false" customHeight="false" outlineLevel="0" collapsed="false">
      <c r="A694" s="3"/>
      <c r="B694" s="77" t="s">
        <v>772</v>
      </c>
      <c r="C694" s="65" t="n">
        <v>174</v>
      </c>
      <c r="D694" s="66" t="n">
        <v>-2.24719101123596</v>
      </c>
      <c r="E694" s="65" t="n">
        <v>28834</v>
      </c>
      <c r="F694" s="66" t="n">
        <v>6.12830799808605</v>
      </c>
      <c r="G694" s="65" t="n">
        <v>991107.023</v>
      </c>
      <c r="H694" s="66" t="n">
        <v>9.82355034162407</v>
      </c>
      <c r="O694" s="75"/>
    </row>
    <row r="695" s="69" customFormat="true" ht="6.75" hidden="false" customHeight="true" outlineLevel="0" collapsed="false">
      <c r="A695" s="3"/>
      <c r="B695" s="73"/>
      <c r="C695" s="53"/>
      <c r="D695" s="53"/>
      <c r="E695" s="53"/>
      <c r="F695" s="53"/>
      <c r="G695" s="53"/>
      <c r="H695" s="53"/>
      <c r="O695" s="75"/>
    </row>
    <row r="696" s="69" customFormat="true" ht="12.75" hidden="false" customHeight="false" outlineLevel="0" collapsed="false">
      <c r="A696" s="73" t="s">
        <v>773</v>
      </c>
      <c r="B696" s="73" t="s">
        <v>774</v>
      </c>
      <c r="C696" s="53"/>
      <c r="D696" s="53"/>
      <c r="E696" s="53"/>
      <c r="F696" s="53"/>
      <c r="G696" s="53"/>
      <c r="H696" s="53"/>
      <c r="O696" s="75"/>
    </row>
    <row r="697" s="69" customFormat="true" ht="12.75" hidden="false" customHeight="false" outlineLevel="0" collapsed="false">
      <c r="A697" s="3"/>
      <c r="B697" s="77" t="s">
        <v>775</v>
      </c>
      <c r="C697" s="65" t="n">
        <v>39</v>
      </c>
      <c r="D697" s="66" t="n">
        <v>-7.14285714285714</v>
      </c>
      <c r="E697" s="65" t="n">
        <v>11527</v>
      </c>
      <c r="F697" s="66" t="n">
        <v>4.85763667788593</v>
      </c>
      <c r="G697" s="65" t="n">
        <v>442543.987</v>
      </c>
      <c r="H697" s="66" t="n">
        <v>7.48037299875651</v>
      </c>
      <c r="O697" s="75"/>
    </row>
    <row r="698" s="69" customFormat="true" ht="6.75" hidden="false" customHeight="true" outlineLevel="0" collapsed="false">
      <c r="A698" s="3"/>
      <c r="B698" s="73"/>
      <c r="C698" s="53"/>
      <c r="D698" s="53"/>
      <c r="E698" s="53"/>
      <c r="F698" s="53"/>
      <c r="G698" s="53"/>
      <c r="H698" s="53"/>
      <c r="O698" s="75"/>
    </row>
    <row r="699" s="69" customFormat="true" ht="12.75" hidden="false" customHeight="false" outlineLevel="0" collapsed="false">
      <c r="A699" s="73" t="s">
        <v>776</v>
      </c>
      <c r="B699" s="73" t="s">
        <v>777</v>
      </c>
      <c r="C699" s="53"/>
      <c r="D699" s="53"/>
      <c r="E699" s="53"/>
      <c r="F699" s="53"/>
      <c r="G699" s="53"/>
      <c r="H699" s="53"/>
      <c r="O699" s="75"/>
    </row>
    <row r="700" s="69" customFormat="true" ht="12.75" hidden="false" customHeight="false" outlineLevel="0" collapsed="false">
      <c r="A700" s="3"/>
      <c r="B700" s="77" t="s">
        <v>778</v>
      </c>
      <c r="C700" s="65" t="n">
        <v>24</v>
      </c>
      <c r="D700" s="66" t="n">
        <v>-7.69230769230769</v>
      </c>
      <c r="E700" s="65" t="n">
        <v>2806</v>
      </c>
      <c r="F700" s="66" t="n">
        <v>1.44613159797542</v>
      </c>
      <c r="G700" s="65" t="n">
        <v>84718.169</v>
      </c>
      <c r="H700" s="66" t="n">
        <v>6.89315374424326</v>
      </c>
      <c r="O700" s="75"/>
    </row>
    <row r="701" s="69" customFormat="true" ht="6.75" hidden="false" customHeight="true" outlineLevel="0" collapsed="false">
      <c r="A701" s="3"/>
      <c r="B701" s="73"/>
      <c r="C701" s="53"/>
      <c r="D701" s="53"/>
      <c r="E701" s="53"/>
      <c r="F701" s="53"/>
      <c r="G701" s="53"/>
      <c r="H701" s="53"/>
      <c r="O701" s="75"/>
    </row>
    <row r="702" s="69" customFormat="true" ht="12.75" hidden="false" customHeight="false" outlineLevel="0" collapsed="false">
      <c r="A702" s="73" t="s">
        <v>779</v>
      </c>
      <c r="B702" s="73" t="s">
        <v>780</v>
      </c>
      <c r="C702" s="53"/>
      <c r="D702" s="53"/>
      <c r="E702" s="53"/>
      <c r="F702" s="53"/>
      <c r="G702" s="53"/>
      <c r="H702" s="53"/>
      <c r="O702" s="75"/>
    </row>
    <row r="703" s="69" customFormat="true" ht="12.75" hidden="false" customHeight="false" outlineLevel="0" collapsed="false">
      <c r="A703" s="3"/>
      <c r="B703" s="77" t="s">
        <v>781</v>
      </c>
      <c r="C703" s="65" t="n">
        <v>28</v>
      </c>
      <c r="D703" s="66" t="n">
        <v>12</v>
      </c>
      <c r="E703" s="65" t="n">
        <v>4639</v>
      </c>
      <c r="F703" s="66" t="n">
        <v>15.7146420553754</v>
      </c>
      <c r="G703" s="65" t="n">
        <v>168185.511</v>
      </c>
      <c r="H703" s="66" t="n">
        <v>14.4820032673065</v>
      </c>
      <c r="O703" s="75"/>
    </row>
    <row r="704" s="69" customFormat="true" ht="6.75" hidden="false" customHeight="true" outlineLevel="0" collapsed="false">
      <c r="A704" s="3"/>
      <c r="B704" s="73"/>
      <c r="C704" s="53"/>
      <c r="D704" s="53"/>
      <c r="E704" s="53"/>
      <c r="F704" s="53"/>
      <c r="G704" s="53"/>
      <c r="H704" s="53"/>
      <c r="O704" s="75"/>
    </row>
    <row r="705" s="69" customFormat="true" ht="12.75" hidden="false" customHeight="false" outlineLevel="0" collapsed="false">
      <c r="A705" s="73" t="s">
        <v>782</v>
      </c>
      <c r="B705" s="77" t="s">
        <v>783</v>
      </c>
      <c r="C705" s="65" t="n">
        <v>36</v>
      </c>
      <c r="D705" s="66" t="n">
        <v>-2.7027027027027</v>
      </c>
      <c r="E705" s="65" t="n">
        <v>3147</v>
      </c>
      <c r="F705" s="66" t="n">
        <v>0.962463907603465</v>
      </c>
      <c r="G705" s="65" t="n">
        <v>91270.843</v>
      </c>
      <c r="H705" s="66" t="n">
        <v>7.54700704640256</v>
      </c>
      <c r="O705" s="75"/>
    </row>
    <row r="706" s="69" customFormat="true" ht="6.75" hidden="false" customHeight="true" outlineLevel="0" collapsed="false">
      <c r="A706" s="73"/>
      <c r="B706" s="73"/>
      <c r="C706" s="53"/>
      <c r="D706" s="53"/>
      <c r="E706" s="53"/>
      <c r="F706" s="53"/>
      <c r="G706" s="53"/>
      <c r="H706" s="53"/>
      <c r="O706" s="75"/>
    </row>
    <row r="707" s="69" customFormat="true" ht="12.75" hidden="false" customHeight="false" outlineLevel="0" collapsed="false">
      <c r="A707" s="73" t="s">
        <v>784</v>
      </c>
      <c r="B707" s="73" t="s">
        <v>785</v>
      </c>
      <c r="C707" s="53"/>
      <c r="D707" s="53"/>
      <c r="E707" s="53"/>
      <c r="F707" s="53"/>
      <c r="G707" s="53"/>
      <c r="H707" s="53"/>
      <c r="O707" s="75"/>
    </row>
    <row r="708" s="69" customFormat="true" ht="12.75" hidden="false" customHeight="false" outlineLevel="0" collapsed="false">
      <c r="A708" s="3"/>
      <c r="B708" s="77" t="s">
        <v>786</v>
      </c>
      <c r="C708" s="65" t="n">
        <v>47</v>
      </c>
      <c r="D708" s="66" t="n">
        <v>-2.08333333333333</v>
      </c>
      <c r="E708" s="65" t="n">
        <v>6715</v>
      </c>
      <c r="F708" s="66" t="n">
        <v>6.8586887332909</v>
      </c>
      <c r="G708" s="65" t="n">
        <v>204388.513</v>
      </c>
      <c r="H708" s="66" t="n">
        <v>13.7520316787159</v>
      </c>
      <c r="O708" s="75"/>
    </row>
    <row r="709" s="69" customFormat="true" ht="6.75" hidden="false" customHeight="true" outlineLevel="0" collapsed="false">
      <c r="A709" s="3"/>
      <c r="B709" s="73"/>
      <c r="C709" s="53"/>
      <c r="D709" s="53"/>
      <c r="E709" s="53"/>
      <c r="F709" s="53"/>
      <c r="G709" s="53"/>
      <c r="H709" s="53"/>
      <c r="O709" s="75"/>
    </row>
    <row r="710" s="69" customFormat="true" ht="12.75" hidden="false" customHeight="false" outlineLevel="0" collapsed="false">
      <c r="A710" s="73" t="s">
        <v>787</v>
      </c>
      <c r="B710" s="73" t="s">
        <v>788</v>
      </c>
      <c r="C710" s="53"/>
      <c r="D710" s="53"/>
      <c r="E710" s="53"/>
      <c r="F710" s="53"/>
      <c r="G710" s="53"/>
      <c r="H710" s="53"/>
      <c r="O710" s="75"/>
    </row>
    <row r="711" s="69" customFormat="true" ht="12.75" hidden="false" customHeight="false" outlineLevel="0" collapsed="false">
      <c r="A711" s="3"/>
      <c r="B711" s="77" t="s">
        <v>789</v>
      </c>
      <c r="C711" s="65" t="n">
        <v>297</v>
      </c>
      <c r="D711" s="66" t="n">
        <v>3.48432055749129</v>
      </c>
      <c r="E711" s="65" t="n">
        <v>24422</v>
      </c>
      <c r="F711" s="66" t="n">
        <v>5.43539265207443</v>
      </c>
      <c r="G711" s="65" t="n">
        <v>770667.119</v>
      </c>
      <c r="H711" s="66" t="n">
        <v>8.93498945517459</v>
      </c>
      <c r="O711" s="75"/>
    </row>
    <row r="712" s="69" customFormat="true" ht="6.75" hidden="false" customHeight="true" outlineLevel="0" collapsed="false">
      <c r="A712" s="3"/>
      <c r="B712" s="73"/>
      <c r="C712" s="53"/>
      <c r="D712" s="53"/>
      <c r="E712" s="53"/>
      <c r="F712" s="53"/>
      <c r="G712" s="53"/>
      <c r="H712" s="53"/>
      <c r="O712" s="75"/>
    </row>
    <row r="713" s="69" customFormat="true" ht="12.75" hidden="false" customHeight="false" outlineLevel="0" collapsed="false">
      <c r="A713" s="73" t="s">
        <v>790</v>
      </c>
      <c r="B713" s="77" t="s">
        <v>791</v>
      </c>
      <c r="C713" s="65" t="n">
        <v>31</v>
      </c>
      <c r="D713" s="66" t="n">
        <v>10.7142857142857</v>
      </c>
      <c r="E713" s="65" t="n">
        <v>1580</v>
      </c>
      <c r="F713" s="66" t="n">
        <v>11.5031757233592</v>
      </c>
      <c r="G713" s="65" t="n">
        <v>46929.573</v>
      </c>
      <c r="H713" s="66" t="n">
        <v>21.9488423459709</v>
      </c>
      <c r="O713" s="75"/>
    </row>
    <row r="714" s="69" customFormat="true" ht="6.75" hidden="false" customHeight="true" outlineLevel="0" collapsed="false">
      <c r="A714" s="73"/>
      <c r="B714" s="73"/>
      <c r="C714" s="53"/>
      <c r="D714" s="53"/>
      <c r="E714" s="53"/>
      <c r="F714" s="53"/>
      <c r="G714" s="53"/>
      <c r="H714" s="53"/>
      <c r="O714" s="75"/>
    </row>
    <row r="715" s="69" customFormat="true" ht="12.75" hidden="false" customHeight="false" outlineLevel="0" collapsed="false">
      <c r="A715" s="73" t="s">
        <v>792</v>
      </c>
      <c r="B715" s="73" t="s">
        <v>793</v>
      </c>
      <c r="C715" s="53"/>
      <c r="D715" s="53"/>
      <c r="E715" s="53"/>
      <c r="F715" s="53"/>
      <c r="G715" s="53"/>
      <c r="H715" s="53"/>
      <c r="O715" s="75"/>
    </row>
    <row r="716" s="69" customFormat="true" ht="12.75" hidden="false" customHeight="false" outlineLevel="0" collapsed="false">
      <c r="A716" s="3"/>
      <c r="B716" s="77" t="s">
        <v>794</v>
      </c>
      <c r="C716" s="65" t="n">
        <v>90</v>
      </c>
      <c r="D716" s="66" t="s">
        <v>105</v>
      </c>
      <c r="E716" s="65" t="n">
        <v>7928</v>
      </c>
      <c r="F716" s="66" t="n">
        <v>3.919255472539</v>
      </c>
      <c r="G716" s="65" t="n">
        <v>259294.161</v>
      </c>
      <c r="H716" s="66" t="n">
        <v>8.84651204768701</v>
      </c>
      <c r="O716" s="75"/>
    </row>
    <row r="717" s="69" customFormat="true" ht="6.75" hidden="false" customHeight="true" outlineLevel="0" collapsed="false">
      <c r="A717" s="3"/>
      <c r="B717" s="73"/>
      <c r="C717" s="53"/>
      <c r="D717" s="53"/>
      <c r="E717" s="53"/>
      <c r="F717" s="53"/>
      <c r="G717" s="53"/>
      <c r="H717" s="53"/>
      <c r="O717" s="75"/>
    </row>
    <row r="718" s="69" customFormat="true" ht="12.75" hidden="false" customHeight="false" outlineLevel="0" collapsed="false">
      <c r="A718" s="73" t="s">
        <v>795</v>
      </c>
      <c r="B718" s="73" t="s">
        <v>796</v>
      </c>
      <c r="C718" s="53"/>
      <c r="D718" s="53"/>
      <c r="E718" s="53"/>
      <c r="F718" s="53"/>
      <c r="G718" s="53"/>
      <c r="H718" s="53"/>
      <c r="O718" s="75"/>
    </row>
    <row r="719" s="69" customFormat="true" ht="12.75" hidden="false" customHeight="false" outlineLevel="0" collapsed="false">
      <c r="A719" s="3"/>
      <c r="B719" s="77" t="s">
        <v>797</v>
      </c>
      <c r="C719" s="65" t="n">
        <v>3</v>
      </c>
      <c r="D719" s="66" t="n">
        <v>-40</v>
      </c>
      <c r="E719" s="65" t="n">
        <v>297</v>
      </c>
      <c r="F719" s="66" t="n">
        <v>-19.7297297297297</v>
      </c>
      <c r="G719" s="65" t="n">
        <v>11681.291</v>
      </c>
      <c r="H719" s="66" t="n">
        <v>-16.2691491649344</v>
      </c>
      <c r="O719" s="75"/>
    </row>
    <row r="720" s="69" customFormat="true" ht="6.75" hidden="false" customHeight="true" outlineLevel="0" collapsed="false">
      <c r="A720" s="3"/>
      <c r="B720" s="73"/>
      <c r="C720" s="53"/>
      <c r="D720" s="53"/>
      <c r="E720" s="53"/>
      <c r="F720" s="53"/>
      <c r="G720" s="53"/>
      <c r="H720" s="53"/>
      <c r="O720" s="75"/>
    </row>
    <row r="721" s="69" customFormat="true" ht="12.75" hidden="false" customHeight="false" outlineLevel="0" collapsed="false">
      <c r="A721" s="73" t="s">
        <v>798</v>
      </c>
      <c r="B721" s="73" t="s">
        <v>799</v>
      </c>
      <c r="C721" s="53"/>
      <c r="D721" s="53"/>
      <c r="E721" s="53"/>
      <c r="F721" s="53"/>
      <c r="G721" s="53"/>
      <c r="H721" s="53"/>
      <c r="O721" s="75"/>
    </row>
    <row r="722" s="69" customFormat="true" ht="12.75" hidden="false" customHeight="false" outlineLevel="0" collapsed="false">
      <c r="A722" s="3"/>
      <c r="B722" s="77" t="s">
        <v>800</v>
      </c>
      <c r="C722" s="65" t="n">
        <v>4</v>
      </c>
      <c r="D722" s="66" t="s">
        <v>105</v>
      </c>
      <c r="E722" s="65" t="n">
        <v>885</v>
      </c>
      <c r="F722" s="66" t="n">
        <v>4.48642266824085</v>
      </c>
      <c r="G722" s="65" t="n">
        <v>26510.378</v>
      </c>
      <c r="H722" s="66" t="n">
        <v>12.8293241402792</v>
      </c>
      <c r="O722" s="75"/>
    </row>
    <row r="723" s="69" customFormat="true" ht="6.75" hidden="false" customHeight="true" outlineLevel="0" collapsed="false">
      <c r="A723" s="3"/>
      <c r="B723" s="73"/>
      <c r="C723" s="53"/>
      <c r="D723" s="53"/>
      <c r="E723" s="53"/>
      <c r="F723" s="53"/>
      <c r="G723" s="53"/>
      <c r="H723" s="53"/>
      <c r="O723" s="75"/>
    </row>
    <row r="724" s="69" customFormat="true" ht="12.75" hidden="false" customHeight="false" outlineLevel="0" collapsed="false">
      <c r="A724" s="73" t="s">
        <v>801</v>
      </c>
      <c r="B724" s="73" t="s">
        <v>802</v>
      </c>
      <c r="C724" s="53"/>
      <c r="D724" s="53"/>
      <c r="E724" s="53"/>
      <c r="F724" s="53"/>
      <c r="G724" s="53"/>
      <c r="H724" s="53"/>
      <c r="O724" s="75"/>
    </row>
    <row r="725" s="69" customFormat="true" ht="12.75" hidden="false" customHeight="false" outlineLevel="0" collapsed="false">
      <c r="A725" s="3"/>
      <c r="B725" s="77" t="s">
        <v>803</v>
      </c>
      <c r="C725" s="65" t="n">
        <v>69</v>
      </c>
      <c r="D725" s="66" t="n">
        <v>2.98507462686567</v>
      </c>
      <c r="E725" s="65" t="n">
        <v>6017</v>
      </c>
      <c r="F725" s="66" t="n">
        <v>5.41345480028031</v>
      </c>
      <c r="G725" s="65" t="n">
        <v>180704.506</v>
      </c>
      <c r="H725" s="66" t="n">
        <v>4.71131572542793</v>
      </c>
      <c r="O725" s="75"/>
    </row>
    <row r="726" s="69" customFormat="true" ht="6.75" hidden="false" customHeight="true" outlineLevel="0" collapsed="false">
      <c r="A726" s="3"/>
      <c r="B726" s="73"/>
      <c r="C726" s="53"/>
      <c r="D726" s="53"/>
      <c r="E726" s="53"/>
      <c r="F726" s="53"/>
      <c r="G726" s="53"/>
      <c r="H726" s="53"/>
      <c r="O726" s="75"/>
    </row>
    <row r="727" s="69" customFormat="true" ht="12.75" hidden="false" customHeight="false" outlineLevel="0" collapsed="false">
      <c r="A727" s="73" t="s">
        <v>804</v>
      </c>
      <c r="B727" s="73" t="s">
        <v>788</v>
      </c>
      <c r="C727" s="53"/>
      <c r="D727" s="53"/>
      <c r="E727" s="53"/>
      <c r="F727" s="53"/>
      <c r="G727" s="53"/>
      <c r="H727" s="53"/>
      <c r="O727" s="75"/>
    </row>
    <row r="728" s="69" customFormat="true" ht="12.75" hidden="false" customHeight="false" outlineLevel="0" collapsed="false">
      <c r="A728" s="3"/>
      <c r="B728" s="77" t="s">
        <v>805</v>
      </c>
      <c r="C728" s="65" t="n">
        <v>100</v>
      </c>
      <c r="D728" s="66" t="n">
        <v>7.52688172043011</v>
      </c>
      <c r="E728" s="65" t="n">
        <v>7715</v>
      </c>
      <c r="F728" s="66" t="n">
        <v>7.27196885428254</v>
      </c>
      <c r="G728" s="65" t="n">
        <v>245547.21</v>
      </c>
      <c r="H728" s="66" t="n">
        <v>11.2422349274233</v>
      </c>
      <c r="O728" s="75"/>
    </row>
    <row r="729" s="69" customFormat="true" ht="6.75" hidden="false" customHeight="true" outlineLevel="0" collapsed="false">
      <c r="A729" s="3"/>
      <c r="B729" s="73"/>
      <c r="C729" s="53"/>
      <c r="D729" s="53"/>
      <c r="E729" s="53"/>
      <c r="F729" s="53"/>
      <c r="G729" s="53"/>
      <c r="H729" s="53"/>
      <c r="O729" s="75"/>
    </row>
    <row r="730" s="69" customFormat="true" ht="12.75" hidden="false" customHeight="false" outlineLevel="0" collapsed="false">
      <c r="A730" s="73" t="s">
        <v>806</v>
      </c>
      <c r="B730" s="73" t="s">
        <v>807</v>
      </c>
      <c r="C730" s="53"/>
      <c r="D730" s="53"/>
      <c r="E730" s="53"/>
      <c r="F730" s="53"/>
      <c r="G730" s="53"/>
      <c r="H730" s="53"/>
      <c r="O730" s="75"/>
    </row>
    <row r="731" s="69" customFormat="true" ht="12.75" hidden="false" customHeight="false" outlineLevel="0" collapsed="false">
      <c r="A731" s="3"/>
      <c r="B731" s="77" t="s">
        <v>772</v>
      </c>
      <c r="C731" s="65" t="n">
        <v>23</v>
      </c>
      <c r="D731" s="66" t="n">
        <v>-11.5384615384615</v>
      </c>
      <c r="E731" s="65" t="n">
        <v>1752</v>
      </c>
      <c r="F731" s="66" t="n">
        <v>-0.960994912379876</v>
      </c>
      <c r="G731" s="65" t="n">
        <v>41450.136</v>
      </c>
      <c r="H731" s="66" t="n">
        <v>6.35876013548188</v>
      </c>
      <c r="O731" s="75"/>
    </row>
    <row r="732" s="69" customFormat="true" ht="6.75" hidden="false" customHeight="true" outlineLevel="0" collapsed="false">
      <c r="A732" s="3"/>
      <c r="B732" s="73"/>
      <c r="C732" s="53"/>
      <c r="D732" s="53"/>
      <c r="E732" s="53"/>
      <c r="F732" s="53"/>
      <c r="G732" s="53"/>
      <c r="H732" s="53"/>
      <c r="O732" s="75"/>
    </row>
    <row r="733" s="69" customFormat="true" ht="12.75" hidden="false" customHeight="false" outlineLevel="0" collapsed="false">
      <c r="A733" s="73" t="s">
        <v>808</v>
      </c>
      <c r="B733" s="77" t="s">
        <v>809</v>
      </c>
      <c r="C733" s="65" t="n">
        <v>111</v>
      </c>
      <c r="D733" s="66" t="n">
        <v>-0.892857142857143</v>
      </c>
      <c r="E733" s="65" t="n">
        <v>9469</v>
      </c>
      <c r="F733" s="66" t="n">
        <v>0.852060922355949</v>
      </c>
      <c r="G733" s="65" t="n">
        <v>298922.576</v>
      </c>
      <c r="H733" s="66" t="n">
        <v>6.98617266099505</v>
      </c>
      <c r="O733" s="75"/>
    </row>
    <row r="734" s="69" customFormat="true" ht="6.75" hidden="false" customHeight="true" outlineLevel="0" collapsed="false">
      <c r="A734" s="73"/>
      <c r="B734" s="73"/>
      <c r="C734" s="53"/>
      <c r="D734" s="53"/>
      <c r="E734" s="53"/>
      <c r="F734" s="53"/>
      <c r="G734" s="53"/>
      <c r="H734" s="53"/>
      <c r="O734" s="75"/>
    </row>
    <row r="735" s="69" customFormat="true" ht="12.75" hidden="false" customHeight="false" outlineLevel="0" collapsed="false">
      <c r="A735" s="73" t="s">
        <v>810</v>
      </c>
      <c r="B735" s="73" t="s">
        <v>809</v>
      </c>
      <c r="C735" s="53"/>
      <c r="D735" s="53"/>
      <c r="E735" s="53"/>
      <c r="F735" s="53"/>
      <c r="G735" s="53"/>
      <c r="H735" s="53"/>
      <c r="O735" s="75"/>
    </row>
    <row r="736" s="69" customFormat="true" ht="12.75" hidden="false" customHeight="false" outlineLevel="0" collapsed="false">
      <c r="A736" s="3"/>
      <c r="B736" s="77" t="s">
        <v>811</v>
      </c>
      <c r="C736" s="65" t="n">
        <v>79</v>
      </c>
      <c r="D736" s="66" t="n">
        <v>-2.46913580246914</v>
      </c>
      <c r="E736" s="65" t="n">
        <v>7934</v>
      </c>
      <c r="F736" s="66" t="n">
        <v>0.544924597642884</v>
      </c>
      <c r="G736" s="65" t="n">
        <v>259045.733</v>
      </c>
      <c r="H736" s="66" t="n">
        <v>6.24030390025838</v>
      </c>
      <c r="O736" s="75"/>
    </row>
    <row r="737" s="69" customFormat="true" ht="6.75" hidden="false" customHeight="true" outlineLevel="0" collapsed="false">
      <c r="A737" s="3"/>
      <c r="B737" s="73"/>
      <c r="C737" s="53"/>
      <c r="D737" s="53"/>
      <c r="E737" s="53"/>
      <c r="F737" s="53"/>
      <c r="G737" s="53"/>
      <c r="H737" s="53"/>
      <c r="O737" s="75"/>
    </row>
    <row r="738" s="69" customFormat="true" ht="12.75" hidden="false" customHeight="false" outlineLevel="0" collapsed="false">
      <c r="A738" s="73" t="s">
        <v>812</v>
      </c>
      <c r="B738" s="73" t="s">
        <v>813</v>
      </c>
      <c r="C738" s="53"/>
      <c r="D738" s="53"/>
      <c r="E738" s="53"/>
      <c r="F738" s="53"/>
      <c r="G738" s="53"/>
      <c r="H738" s="53"/>
      <c r="O738" s="75"/>
    </row>
    <row r="739" s="69" customFormat="true" ht="12.75" hidden="false" customHeight="false" outlineLevel="0" collapsed="false">
      <c r="A739" s="3"/>
      <c r="B739" s="77" t="s">
        <v>814</v>
      </c>
      <c r="C739" s="65" t="n">
        <v>32</v>
      </c>
      <c r="D739" s="66" t="n">
        <v>3.2258064516129</v>
      </c>
      <c r="E739" s="65" t="n">
        <v>1535</v>
      </c>
      <c r="F739" s="66" t="n">
        <v>2.46995994659546</v>
      </c>
      <c r="G739" s="65" t="n">
        <v>39876.843</v>
      </c>
      <c r="H739" s="66" t="n">
        <v>12.098622550811</v>
      </c>
      <c r="O739" s="75"/>
    </row>
    <row r="740" s="69" customFormat="true" ht="6.75" hidden="false" customHeight="true" outlineLevel="0" collapsed="false">
      <c r="A740" s="3"/>
      <c r="B740" s="73"/>
      <c r="C740" s="53"/>
      <c r="D740" s="53"/>
      <c r="E740" s="53"/>
      <c r="F740" s="53"/>
      <c r="G740" s="53"/>
      <c r="H740" s="53"/>
      <c r="O740" s="75"/>
    </row>
    <row r="741" s="69" customFormat="true" ht="12.75" hidden="false" customHeight="false" outlineLevel="0" collapsed="false">
      <c r="A741" s="73" t="s">
        <v>815</v>
      </c>
      <c r="B741" s="73" t="s">
        <v>816</v>
      </c>
      <c r="C741" s="53"/>
      <c r="D741" s="53"/>
      <c r="E741" s="53"/>
      <c r="F741" s="53"/>
      <c r="G741" s="53"/>
      <c r="H741" s="53"/>
      <c r="O741" s="75"/>
    </row>
    <row r="742" s="69" customFormat="true" ht="12.75" hidden="false" customHeight="false" outlineLevel="0" collapsed="false">
      <c r="A742" s="3"/>
      <c r="B742" s="77" t="s">
        <v>817</v>
      </c>
      <c r="C742" s="65" t="n">
        <v>306</v>
      </c>
      <c r="D742" s="66" t="n">
        <v>0.327868852459016</v>
      </c>
      <c r="E742" s="65" t="n">
        <v>23716</v>
      </c>
      <c r="F742" s="66" t="n">
        <v>3.35570469798658</v>
      </c>
      <c r="G742" s="65" t="n">
        <v>811700.247</v>
      </c>
      <c r="H742" s="66" t="n">
        <v>8.55671200449366</v>
      </c>
      <c r="O742" s="75"/>
    </row>
    <row r="743" s="69" customFormat="true" ht="6.75" hidden="false" customHeight="true" outlineLevel="0" collapsed="false">
      <c r="A743" s="3"/>
      <c r="B743" s="73"/>
      <c r="C743" s="53"/>
      <c r="D743" s="53"/>
      <c r="E743" s="53"/>
      <c r="F743" s="53"/>
      <c r="G743" s="53"/>
      <c r="H743" s="53"/>
      <c r="O743" s="75"/>
    </row>
    <row r="744" s="69" customFormat="true" ht="12.75" hidden="false" customHeight="false" outlineLevel="0" collapsed="false">
      <c r="A744" s="73" t="s">
        <v>818</v>
      </c>
      <c r="B744" s="73" t="s">
        <v>819</v>
      </c>
      <c r="C744" s="53"/>
      <c r="D744" s="53"/>
      <c r="E744" s="53"/>
      <c r="F744" s="53"/>
      <c r="G744" s="53"/>
      <c r="H744" s="53"/>
      <c r="O744" s="75"/>
    </row>
    <row r="745" s="69" customFormat="true" ht="12.75" hidden="false" customHeight="false" outlineLevel="0" collapsed="false">
      <c r="A745" s="3"/>
      <c r="B745" s="77" t="s">
        <v>820</v>
      </c>
      <c r="C745" s="65" t="n">
        <v>13</v>
      </c>
      <c r="D745" s="66" t="n">
        <v>8.33333333333333</v>
      </c>
      <c r="E745" s="65" t="n">
        <v>1085</v>
      </c>
      <c r="F745" s="66" t="n">
        <v>2.8436018957346</v>
      </c>
      <c r="G745" s="65" t="n">
        <v>32867.309</v>
      </c>
      <c r="H745" s="66" t="n">
        <v>17.964643600603</v>
      </c>
      <c r="O745" s="75"/>
    </row>
    <row r="746" s="69" customFormat="true" ht="6.75" hidden="false" customHeight="true" outlineLevel="0" collapsed="false">
      <c r="A746" s="3"/>
      <c r="B746" s="73"/>
      <c r="C746" s="53"/>
      <c r="D746" s="53"/>
      <c r="E746" s="53"/>
      <c r="F746" s="53"/>
      <c r="G746" s="53"/>
      <c r="H746" s="53"/>
      <c r="O746" s="75"/>
    </row>
    <row r="747" s="69" customFormat="true" ht="12.75" hidden="false" customHeight="false" outlineLevel="0" collapsed="false">
      <c r="A747" s="73" t="s">
        <v>821</v>
      </c>
      <c r="B747" s="73" t="s">
        <v>822</v>
      </c>
      <c r="C747" s="53"/>
      <c r="D747" s="53"/>
      <c r="E747" s="53"/>
      <c r="F747" s="53"/>
      <c r="G747" s="53"/>
      <c r="H747" s="53"/>
      <c r="O747" s="75"/>
    </row>
    <row r="748" s="69" customFormat="true" ht="12.75" hidden="false" customHeight="false" outlineLevel="0" collapsed="false">
      <c r="A748" s="3"/>
      <c r="B748" s="77" t="s">
        <v>823</v>
      </c>
      <c r="C748" s="65" t="n">
        <v>30</v>
      </c>
      <c r="D748" s="66" t="n">
        <v>3.44827586206897</v>
      </c>
      <c r="E748" s="65" t="n">
        <v>3134</v>
      </c>
      <c r="F748" s="66" t="n">
        <v>3.46649059095411</v>
      </c>
      <c r="G748" s="65" t="n">
        <v>107000.75</v>
      </c>
      <c r="H748" s="66" t="n">
        <v>7.60657501734767</v>
      </c>
      <c r="O748" s="75"/>
    </row>
    <row r="749" s="69" customFormat="true" ht="6.75" hidden="false" customHeight="true" outlineLevel="0" collapsed="false">
      <c r="A749" s="3"/>
      <c r="B749" s="73"/>
      <c r="C749" s="53"/>
      <c r="D749" s="53"/>
      <c r="E749" s="53"/>
      <c r="F749" s="53"/>
      <c r="G749" s="53"/>
      <c r="H749" s="53"/>
      <c r="O749" s="75"/>
    </row>
    <row r="750" s="69" customFormat="true" ht="12.75" hidden="false" customHeight="false" outlineLevel="0" collapsed="false">
      <c r="A750" s="73" t="s">
        <v>824</v>
      </c>
      <c r="B750" s="73" t="s">
        <v>825</v>
      </c>
      <c r="C750" s="53"/>
      <c r="D750" s="53"/>
      <c r="E750" s="53"/>
      <c r="F750" s="53"/>
      <c r="G750" s="53"/>
      <c r="H750" s="53"/>
      <c r="O750" s="75"/>
    </row>
    <row r="751" s="69" customFormat="true" ht="12.75" hidden="false" customHeight="false" outlineLevel="0" collapsed="false">
      <c r="A751" s="3"/>
      <c r="B751" s="77" t="s">
        <v>826</v>
      </c>
      <c r="C751" s="65" t="n">
        <v>31</v>
      </c>
      <c r="D751" s="66" t="n">
        <v>-3.125</v>
      </c>
      <c r="E751" s="65" t="n">
        <v>2048</v>
      </c>
      <c r="F751" s="66" t="n">
        <v>1.78926441351889</v>
      </c>
      <c r="G751" s="65" t="n">
        <v>60663.723</v>
      </c>
      <c r="H751" s="66" t="n">
        <v>5.82420061055386</v>
      </c>
      <c r="O751" s="75"/>
    </row>
    <row r="752" s="69" customFormat="true" ht="6.75" hidden="false" customHeight="true" outlineLevel="0" collapsed="false">
      <c r="A752" s="3"/>
      <c r="B752" s="73"/>
      <c r="C752" s="53"/>
      <c r="D752" s="53"/>
      <c r="E752" s="53"/>
      <c r="F752" s="53"/>
      <c r="G752" s="53"/>
      <c r="H752" s="53"/>
      <c r="O752" s="75"/>
    </row>
    <row r="753" s="69" customFormat="true" ht="12.75" hidden="false" customHeight="false" outlineLevel="0" collapsed="false">
      <c r="A753" s="73" t="s">
        <v>827</v>
      </c>
      <c r="B753" s="73" t="s">
        <v>828</v>
      </c>
      <c r="C753" s="53"/>
      <c r="D753" s="53"/>
      <c r="E753" s="53"/>
      <c r="F753" s="53"/>
      <c r="G753" s="53"/>
      <c r="H753" s="53"/>
      <c r="O753" s="75"/>
    </row>
    <row r="754" s="69" customFormat="true" ht="12.75" hidden="false" customHeight="false" outlineLevel="0" collapsed="false">
      <c r="A754" s="3"/>
      <c r="B754" s="77" t="s">
        <v>829</v>
      </c>
      <c r="C754" s="65" t="n">
        <v>12</v>
      </c>
      <c r="D754" s="66" t="n">
        <v>-7.69230769230769</v>
      </c>
      <c r="E754" s="65" t="n">
        <v>1135</v>
      </c>
      <c r="F754" s="66" t="n">
        <v>16.6495375128469</v>
      </c>
      <c r="G754" s="65" t="n">
        <v>35580.717</v>
      </c>
      <c r="H754" s="66" t="n">
        <v>32.9672895100714</v>
      </c>
      <c r="O754" s="75"/>
    </row>
    <row r="755" s="69" customFormat="true" ht="6.75" hidden="false" customHeight="true" outlineLevel="0" collapsed="false">
      <c r="A755" s="3"/>
      <c r="B755" s="73"/>
      <c r="C755" s="53"/>
      <c r="D755" s="53"/>
      <c r="E755" s="53"/>
      <c r="F755" s="53"/>
      <c r="G755" s="53"/>
      <c r="H755" s="53"/>
      <c r="O755" s="75"/>
    </row>
    <row r="756" s="69" customFormat="true" ht="12.75" hidden="false" customHeight="false" outlineLevel="0" collapsed="false">
      <c r="A756" s="73" t="s">
        <v>830</v>
      </c>
      <c r="B756" s="73" t="s">
        <v>831</v>
      </c>
      <c r="C756" s="53"/>
      <c r="D756" s="53"/>
      <c r="E756" s="53"/>
      <c r="F756" s="53"/>
      <c r="G756" s="53"/>
      <c r="H756" s="53"/>
      <c r="O756" s="75"/>
    </row>
    <row r="757" s="69" customFormat="true" ht="12.75" hidden="false" customHeight="false" outlineLevel="0" collapsed="false">
      <c r="A757" s="3"/>
      <c r="B757" s="77" t="s">
        <v>832</v>
      </c>
      <c r="C757" s="65" t="n">
        <v>8</v>
      </c>
      <c r="D757" s="66" t="n">
        <v>14.2857142857143</v>
      </c>
      <c r="E757" s="65" t="n">
        <v>523</v>
      </c>
      <c r="F757" s="66" t="n">
        <v>0.383877159309021</v>
      </c>
      <c r="G757" s="65" t="n">
        <v>15477.479</v>
      </c>
      <c r="H757" s="66" t="n">
        <v>9.66824204634025</v>
      </c>
      <c r="O757" s="75"/>
    </row>
    <row r="758" s="69" customFormat="true" ht="6.75" hidden="false" customHeight="true" outlineLevel="0" collapsed="false">
      <c r="A758" s="3"/>
      <c r="B758" s="73"/>
      <c r="C758" s="53"/>
      <c r="D758" s="53"/>
      <c r="E758" s="53"/>
      <c r="F758" s="53"/>
      <c r="G758" s="53"/>
      <c r="H758" s="53"/>
      <c r="O758" s="75"/>
    </row>
    <row r="759" s="69" customFormat="true" ht="12.75" hidden="false" customHeight="false" outlineLevel="0" collapsed="false">
      <c r="A759" s="73" t="s">
        <v>833</v>
      </c>
      <c r="B759" s="73" t="s">
        <v>834</v>
      </c>
      <c r="C759" s="53"/>
      <c r="D759" s="53"/>
      <c r="E759" s="53"/>
      <c r="F759" s="53"/>
      <c r="G759" s="53"/>
      <c r="H759" s="53"/>
      <c r="O759" s="75"/>
    </row>
    <row r="760" s="69" customFormat="true" ht="12.75" hidden="false" customHeight="false" outlineLevel="0" collapsed="false">
      <c r="A760" s="3"/>
      <c r="B760" s="77" t="s">
        <v>835</v>
      </c>
      <c r="C760" s="65" t="n">
        <v>16</v>
      </c>
      <c r="D760" s="66" t="s">
        <v>105</v>
      </c>
      <c r="E760" s="65" t="n">
        <v>1079</v>
      </c>
      <c r="F760" s="66" t="n">
        <v>-8.32625318606627</v>
      </c>
      <c r="G760" s="65" t="n">
        <v>41220.57</v>
      </c>
      <c r="H760" s="66" t="n">
        <v>-3.39457217183435</v>
      </c>
      <c r="O760" s="75"/>
    </row>
    <row r="761" s="69" customFormat="true" ht="6.75" hidden="false" customHeight="true" outlineLevel="0" collapsed="false">
      <c r="A761" s="3"/>
      <c r="B761" s="73"/>
      <c r="C761" s="53"/>
      <c r="D761" s="53"/>
      <c r="E761" s="53"/>
      <c r="F761" s="53"/>
      <c r="G761" s="53"/>
      <c r="H761" s="53"/>
      <c r="O761" s="75"/>
    </row>
    <row r="762" s="69" customFormat="true" ht="12.75" hidden="false" customHeight="false" outlineLevel="0" collapsed="false">
      <c r="A762" s="73" t="s">
        <v>836</v>
      </c>
      <c r="B762" s="73" t="s">
        <v>816</v>
      </c>
      <c r="C762" s="53"/>
      <c r="D762" s="53"/>
      <c r="E762" s="53"/>
      <c r="F762" s="53"/>
      <c r="G762" s="53"/>
      <c r="H762" s="53"/>
      <c r="O762" s="75"/>
    </row>
    <row r="763" s="69" customFormat="true" ht="12.75" hidden="false" customHeight="false" outlineLevel="0" collapsed="false">
      <c r="A763" s="3"/>
      <c r="B763" s="77" t="s">
        <v>837</v>
      </c>
      <c r="C763" s="65" t="n">
        <v>196</v>
      </c>
      <c r="D763" s="66" t="s">
        <v>105</v>
      </c>
      <c r="E763" s="65" t="n">
        <v>14712</v>
      </c>
      <c r="F763" s="66" t="n">
        <v>3.75908033006559</v>
      </c>
      <c r="G763" s="65" t="n">
        <v>518889.699</v>
      </c>
      <c r="H763" s="66" t="n">
        <v>8.20255883591838</v>
      </c>
      <c r="O763" s="75"/>
    </row>
    <row r="764" s="69" customFormat="true" ht="6.75" hidden="false" customHeight="true" outlineLevel="0" collapsed="false">
      <c r="A764" s="3"/>
      <c r="B764" s="73"/>
      <c r="C764" s="53"/>
      <c r="D764" s="53"/>
      <c r="E764" s="53"/>
      <c r="F764" s="53"/>
      <c r="G764" s="53"/>
      <c r="H764" s="53"/>
      <c r="O764" s="75"/>
    </row>
    <row r="765" s="69" customFormat="true" ht="12.75" hidden="false" customHeight="false" outlineLevel="0" collapsed="false">
      <c r="A765" s="73" t="s">
        <v>838</v>
      </c>
      <c r="B765" s="73" t="s">
        <v>839</v>
      </c>
      <c r="C765" s="53"/>
      <c r="D765" s="53"/>
      <c r="E765" s="53"/>
      <c r="F765" s="53"/>
      <c r="G765" s="53"/>
      <c r="H765" s="53"/>
      <c r="O765" s="75"/>
    </row>
    <row r="766" s="69" customFormat="true" ht="12.75" hidden="false" customHeight="false" outlineLevel="0" collapsed="false">
      <c r="A766" s="3"/>
      <c r="B766" s="77" t="s">
        <v>840</v>
      </c>
      <c r="C766" s="65" t="n">
        <v>279</v>
      </c>
      <c r="D766" s="66" t="n">
        <v>1.08695652173913</v>
      </c>
      <c r="E766" s="65" t="n">
        <v>57837</v>
      </c>
      <c r="F766" s="66" t="n">
        <v>7.33214564079724</v>
      </c>
      <c r="G766" s="65" t="n">
        <v>2048568.949</v>
      </c>
      <c r="H766" s="66" t="n">
        <v>13.7563629508246</v>
      </c>
      <c r="O766" s="75"/>
    </row>
    <row r="767" s="69" customFormat="true" ht="6.75" hidden="false" customHeight="true" outlineLevel="0" collapsed="false">
      <c r="A767" s="3"/>
      <c r="B767" s="73"/>
      <c r="C767" s="53"/>
      <c r="D767" s="53"/>
      <c r="E767" s="53"/>
      <c r="F767" s="53"/>
      <c r="G767" s="53"/>
      <c r="H767" s="53"/>
      <c r="O767" s="75"/>
    </row>
    <row r="768" s="69" customFormat="true" ht="12.75" hidden="false" customHeight="false" outlineLevel="0" collapsed="false">
      <c r="A768" s="73" t="s">
        <v>841</v>
      </c>
      <c r="B768" s="73" t="s">
        <v>839</v>
      </c>
      <c r="C768" s="53"/>
      <c r="D768" s="53"/>
      <c r="E768" s="53"/>
      <c r="F768" s="53"/>
      <c r="G768" s="53"/>
      <c r="H768" s="53"/>
      <c r="O768" s="75"/>
    </row>
    <row r="769" s="69" customFormat="true" ht="12.75" hidden="false" customHeight="false" outlineLevel="0" collapsed="false">
      <c r="A769" s="3"/>
      <c r="B769" s="77" t="s">
        <v>842</v>
      </c>
      <c r="C769" s="65" t="n">
        <v>17</v>
      </c>
      <c r="D769" s="66" t="n">
        <v>6.25</v>
      </c>
      <c r="E769" s="65" t="n">
        <v>19982</v>
      </c>
      <c r="F769" s="66" t="n">
        <v>4.03498724423387</v>
      </c>
      <c r="G769" s="65" t="n">
        <v>922466.722</v>
      </c>
      <c r="H769" s="66" t="n">
        <v>12.8884355239987</v>
      </c>
      <c r="O769" s="75"/>
    </row>
    <row r="770" s="69" customFormat="true" ht="6.75" hidden="false" customHeight="true" outlineLevel="0" collapsed="false">
      <c r="A770" s="3"/>
      <c r="B770" s="73"/>
      <c r="C770" s="53"/>
      <c r="D770" s="53"/>
      <c r="E770" s="53"/>
      <c r="F770" s="53"/>
      <c r="G770" s="53"/>
      <c r="H770" s="53"/>
      <c r="O770" s="75"/>
    </row>
    <row r="771" s="69" customFormat="true" ht="12.75" hidden="false" customHeight="false" outlineLevel="0" collapsed="false">
      <c r="A771" s="73" t="s">
        <v>843</v>
      </c>
      <c r="B771" s="73" t="s">
        <v>844</v>
      </c>
      <c r="C771" s="53"/>
      <c r="D771" s="53"/>
      <c r="E771" s="53"/>
      <c r="F771" s="53"/>
      <c r="G771" s="53"/>
      <c r="H771" s="53"/>
      <c r="O771" s="75"/>
    </row>
    <row r="772" s="69" customFormat="true" ht="12.75" hidden="false" customHeight="false" outlineLevel="0" collapsed="false">
      <c r="A772" s="3"/>
      <c r="B772" s="77" t="s">
        <v>845</v>
      </c>
      <c r="C772" s="65" t="n">
        <v>93</v>
      </c>
      <c r="D772" s="66" t="n">
        <v>4.49438202247191</v>
      </c>
      <c r="E772" s="65" t="n">
        <v>7883</v>
      </c>
      <c r="F772" s="66" t="n">
        <v>16.0972017673049</v>
      </c>
      <c r="G772" s="65" t="n">
        <v>195864.882</v>
      </c>
      <c r="H772" s="66" t="n">
        <v>19.9748136351107</v>
      </c>
      <c r="O772" s="75"/>
    </row>
    <row r="773" s="69" customFormat="true" ht="6.75" hidden="false" customHeight="true" outlineLevel="0" collapsed="false">
      <c r="A773" s="3"/>
      <c r="B773" s="73"/>
      <c r="C773" s="53"/>
      <c r="D773" s="53"/>
      <c r="E773" s="53"/>
      <c r="F773" s="53"/>
      <c r="G773" s="53"/>
      <c r="H773" s="53"/>
      <c r="O773" s="75"/>
    </row>
    <row r="774" s="69" customFormat="true" ht="12.75" hidden="false" customHeight="false" outlineLevel="0" collapsed="false">
      <c r="A774" s="73" t="s">
        <v>846</v>
      </c>
      <c r="B774" s="73" t="s">
        <v>847</v>
      </c>
      <c r="C774" s="53"/>
      <c r="D774" s="53"/>
      <c r="E774" s="53"/>
      <c r="F774" s="53"/>
      <c r="G774" s="53"/>
      <c r="H774" s="53"/>
      <c r="O774" s="75"/>
    </row>
    <row r="775" s="69" customFormat="true" ht="12.75" hidden="false" customHeight="false" outlineLevel="0" collapsed="false">
      <c r="A775" s="3"/>
      <c r="B775" s="77" t="s">
        <v>848</v>
      </c>
      <c r="C775" s="65" t="n">
        <v>169</v>
      </c>
      <c r="D775" s="66" t="n">
        <v>-1.16959064327485</v>
      </c>
      <c r="E775" s="65" t="n">
        <v>29972</v>
      </c>
      <c r="F775" s="66" t="n">
        <v>7.46889454623687</v>
      </c>
      <c r="G775" s="65" t="n">
        <v>930237.345</v>
      </c>
      <c r="H775" s="66" t="n">
        <v>13.3835683309078</v>
      </c>
      <c r="O775" s="75"/>
    </row>
    <row r="776" s="69" customFormat="true" ht="6.75" hidden="false" customHeight="true" outlineLevel="0" collapsed="false">
      <c r="A776" s="3"/>
      <c r="B776" s="73"/>
      <c r="C776" s="53"/>
      <c r="D776" s="53"/>
      <c r="E776" s="53"/>
      <c r="F776" s="53"/>
      <c r="G776" s="53"/>
      <c r="H776" s="53"/>
      <c r="O776" s="75"/>
    </row>
    <row r="777" s="69" customFormat="true" ht="12.75" hidden="false" customHeight="false" outlineLevel="0" collapsed="false">
      <c r="A777" s="73" t="s">
        <v>849</v>
      </c>
      <c r="B777" s="73" t="s">
        <v>850</v>
      </c>
      <c r="C777" s="53"/>
      <c r="D777" s="53"/>
      <c r="E777" s="53"/>
      <c r="F777" s="53"/>
      <c r="G777" s="53"/>
      <c r="H777" s="53"/>
      <c r="O777" s="75"/>
    </row>
    <row r="778" s="69" customFormat="true" ht="12.75" hidden="false" customHeight="false" outlineLevel="0" collapsed="false">
      <c r="A778" s="3"/>
      <c r="B778" s="77" t="s">
        <v>851</v>
      </c>
      <c r="C778" s="65" t="n">
        <v>20</v>
      </c>
      <c r="D778" s="66" t="s">
        <v>105</v>
      </c>
      <c r="E778" s="65" t="n">
        <v>4159</v>
      </c>
      <c r="F778" s="66" t="n">
        <v>1.98626777832271</v>
      </c>
      <c r="G778" s="65" t="n">
        <v>132494.314</v>
      </c>
      <c r="H778" s="66" t="n">
        <v>2.9793908021856</v>
      </c>
      <c r="O778" s="75"/>
    </row>
    <row r="779" s="69" customFormat="true" ht="6.75" hidden="false" customHeight="true" outlineLevel="0" collapsed="false">
      <c r="A779" s="3"/>
      <c r="B779" s="73"/>
      <c r="C779" s="53"/>
      <c r="D779" s="53"/>
      <c r="E779" s="53"/>
      <c r="F779" s="53"/>
      <c r="G779" s="53"/>
      <c r="H779" s="53"/>
      <c r="O779" s="75"/>
    </row>
    <row r="780" s="69" customFormat="true" ht="12.75" hidden="false" customHeight="false" outlineLevel="0" collapsed="false">
      <c r="A780" s="73" t="s">
        <v>852</v>
      </c>
      <c r="B780" s="73" t="s">
        <v>853</v>
      </c>
      <c r="C780" s="53"/>
      <c r="D780" s="53"/>
      <c r="E780" s="53"/>
      <c r="F780" s="53"/>
      <c r="G780" s="53"/>
      <c r="H780" s="53"/>
      <c r="O780" s="75"/>
    </row>
    <row r="781" s="69" customFormat="true" ht="12.75" hidden="false" customHeight="false" outlineLevel="0" collapsed="false">
      <c r="A781" s="3"/>
      <c r="B781" s="77" t="s">
        <v>854</v>
      </c>
      <c r="C781" s="65" t="n">
        <v>149</v>
      </c>
      <c r="D781" s="66" t="n">
        <v>-1.32450331125828</v>
      </c>
      <c r="E781" s="65" t="n">
        <v>25813</v>
      </c>
      <c r="F781" s="66" t="n">
        <v>8.40787871151989</v>
      </c>
      <c r="G781" s="65" t="n">
        <v>797743.031</v>
      </c>
      <c r="H781" s="66" t="n">
        <v>15.3186133312517</v>
      </c>
      <c r="O781" s="75"/>
    </row>
    <row r="782" s="69" customFormat="true" ht="6.75" hidden="false" customHeight="true" outlineLevel="0" collapsed="false">
      <c r="A782" s="3"/>
      <c r="B782" s="73"/>
      <c r="C782" s="53"/>
      <c r="D782" s="53"/>
      <c r="E782" s="53"/>
      <c r="F782" s="53"/>
      <c r="G782" s="53"/>
      <c r="H782" s="53"/>
      <c r="O782" s="75"/>
    </row>
    <row r="783" s="69" customFormat="true" ht="12.75" hidden="false" customHeight="false" outlineLevel="0" collapsed="false">
      <c r="A783" s="73" t="s">
        <v>855</v>
      </c>
      <c r="B783" s="77" t="s">
        <v>856</v>
      </c>
      <c r="C783" s="65" t="n">
        <v>78</v>
      </c>
      <c r="D783" s="66" t="n">
        <v>-3.7037037037037</v>
      </c>
      <c r="E783" s="65" t="n">
        <v>20727</v>
      </c>
      <c r="F783" s="66" t="n">
        <v>5.0266024828984</v>
      </c>
      <c r="G783" s="65" t="n">
        <v>868012.562</v>
      </c>
      <c r="H783" s="66" t="n">
        <v>7.89908871339658</v>
      </c>
      <c r="O783" s="75"/>
    </row>
    <row r="784" s="69" customFormat="true" ht="6.75" hidden="false" customHeight="true" outlineLevel="0" collapsed="false">
      <c r="A784" s="73"/>
      <c r="B784" s="73"/>
      <c r="C784" s="53"/>
      <c r="D784" s="53"/>
      <c r="E784" s="53"/>
      <c r="F784" s="53"/>
      <c r="G784" s="53"/>
      <c r="H784" s="53"/>
      <c r="O784" s="75"/>
    </row>
    <row r="785" s="69" customFormat="true" ht="12.75" hidden="false" customHeight="false" outlineLevel="0" collapsed="false">
      <c r="A785" s="73" t="s">
        <v>857</v>
      </c>
      <c r="B785" s="77" t="s">
        <v>858</v>
      </c>
      <c r="C785" s="65" t="n">
        <v>25</v>
      </c>
      <c r="D785" s="66" t="n">
        <v>-3.84615384615385</v>
      </c>
      <c r="E785" s="65" t="n">
        <v>4593</v>
      </c>
      <c r="F785" s="66" t="n">
        <v>0.657462195923734</v>
      </c>
      <c r="G785" s="65" t="n">
        <v>152782.728</v>
      </c>
      <c r="H785" s="66" t="n">
        <v>6.22525916192145</v>
      </c>
      <c r="O785" s="75"/>
    </row>
    <row r="786" s="69" customFormat="true" ht="6.75" hidden="false" customHeight="true" outlineLevel="0" collapsed="false">
      <c r="A786" s="73"/>
      <c r="B786" s="73"/>
      <c r="C786" s="53"/>
      <c r="D786" s="53"/>
      <c r="E786" s="53"/>
      <c r="F786" s="53"/>
      <c r="G786" s="53"/>
      <c r="H786" s="53"/>
      <c r="O786" s="75"/>
    </row>
    <row r="787" s="69" customFormat="true" ht="12.75" hidden="false" customHeight="false" outlineLevel="0" collapsed="false">
      <c r="A787" s="73" t="s">
        <v>859</v>
      </c>
      <c r="B787" s="73" t="s">
        <v>860</v>
      </c>
      <c r="C787" s="53"/>
      <c r="D787" s="53"/>
      <c r="E787" s="53"/>
      <c r="F787" s="53"/>
      <c r="G787" s="53"/>
      <c r="H787" s="53"/>
      <c r="O787" s="75"/>
    </row>
    <row r="788" s="69" customFormat="true" ht="12.75" hidden="false" customHeight="false" outlineLevel="0" collapsed="false">
      <c r="A788" s="3"/>
      <c r="B788" s="77" t="s">
        <v>861</v>
      </c>
      <c r="C788" s="65" t="n">
        <v>22</v>
      </c>
      <c r="D788" s="66" t="n">
        <v>-4.34782608695652</v>
      </c>
      <c r="E788" s="65" t="n">
        <v>4058</v>
      </c>
      <c r="F788" s="66" t="n">
        <v>-0.903540903540904</v>
      </c>
      <c r="G788" s="81" t="s">
        <v>173</v>
      </c>
      <c r="H788" s="81" t="s">
        <v>173</v>
      </c>
      <c r="O788" s="75"/>
    </row>
    <row r="789" s="69" customFormat="true" ht="6.75" hidden="false" customHeight="true" outlineLevel="0" collapsed="false">
      <c r="A789" s="3"/>
      <c r="B789" s="73"/>
      <c r="C789" s="53"/>
      <c r="D789" s="53"/>
      <c r="E789" s="53"/>
      <c r="F789" s="53"/>
      <c r="G789" s="53"/>
      <c r="H789" s="53"/>
      <c r="O789" s="75"/>
    </row>
    <row r="790" s="69" customFormat="true" ht="12.75" hidden="false" customHeight="false" outlineLevel="0" collapsed="false">
      <c r="A790" s="73" t="s">
        <v>862</v>
      </c>
      <c r="B790" s="77" t="s">
        <v>863</v>
      </c>
      <c r="C790" s="65" t="n">
        <v>3</v>
      </c>
      <c r="D790" s="66" t="s">
        <v>105</v>
      </c>
      <c r="E790" s="65" t="n">
        <v>535</v>
      </c>
      <c r="F790" s="66" t="n">
        <v>14.3162393162393</v>
      </c>
      <c r="G790" s="81" t="s">
        <v>173</v>
      </c>
      <c r="H790" s="81" t="s">
        <v>173</v>
      </c>
      <c r="O790" s="75"/>
    </row>
    <row r="791" s="69" customFormat="true" ht="6.75" hidden="false" customHeight="true" outlineLevel="0" collapsed="false">
      <c r="A791" s="73"/>
      <c r="B791" s="73"/>
      <c r="C791" s="53"/>
      <c r="D791" s="53"/>
      <c r="E791" s="53"/>
      <c r="F791" s="53"/>
      <c r="G791" s="53"/>
      <c r="H791" s="53"/>
      <c r="O791" s="75"/>
    </row>
    <row r="792" s="69" customFormat="true" ht="12.75" hidden="false" customHeight="false" outlineLevel="0" collapsed="false">
      <c r="A792" s="73" t="s">
        <v>864</v>
      </c>
      <c r="B792" s="77" t="s">
        <v>865</v>
      </c>
      <c r="C792" s="65" t="n">
        <v>28</v>
      </c>
      <c r="D792" s="66" t="n">
        <v>-3.44827586206897</v>
      </c>
      <c r="E792" s="65" t="n">
        <v>9306</v>
      </c>
      <c r="F792" s="66" t="n">
        <v>10.1953818827709</v>
      </c>
      <c r="G792" s="65" t="n">
        <v>394638.898</v>
      </c>
      <c r="H792" s="66" t="n">
        <v>10.4286588129949</v>
      </c>
      <c r="O792" s="75"/>
    </row>
    <row r="793" s="69" customFormat="true" ht="6.75" hidden="false" customHeight="true" outlineLevel="0" collapsed="false">
      <c r="A793" s="73"/>
      <c r="B793" s="73"/>
      <c r="C793" s="53"/>
      <c r="D793" s="53"/>
      <c r="E793" s="53"/>
      <c r="F793" s="53"/>
      <c r="G793" s="53"/>
      <c r="H793" s="53"/>
      <c r="O793" s="75"/>
    </row>
    <row r="794" s="69" customFormat="true" ht="12.75" hidden="false" customHeight="false" outlineLevel="0" collapsed="false">
      <c r="A794" s="73" t="s">
        <v>866</v>
      </c>
      <c r="B794" s="77" t="s">
        <v>867</v>
      </c>
      <c r="C794" s="65" t="n">
        <v>11</v>
      </c>
      <c r="D794" s="66" t="s">
        <v>105</v>
      </c>
      <c r="E794" s="65" t="n">
        <v>3730</v>
      </c>
      <c r="F794" s="66" t="n">
        <v>3.26688815060908</v>
      </c>
      <c r="G794" s="65" t="n">
        <v>183698.816</v>
      </c>
      <c r="H794" s="66" t="n">
        <v>3.67276893295934</v>
      </c>
      <c r="O794" s="75"/>
    </row>
    <row r="795" s="69" customFormat="true" ht="6.75" hidden="false" customHeight="true" outlineLevel="0" collapsed="false">
      <c r="A795" s="73"/>
      <c r="B795" s="73"/>
      <c r="C795" s="53"/>
      <c r="D795" s="53"/>
      <c r="E795" s="53"/>
      <c r="F795" s="53"/>
      <c r="G795" s="53"/>
      <c r="H795" s="53"/>
      <c r="O795" s="75"/>
    </row>
    <row r="796" s="69" customFormat="true" ht="12.75" hidden="false" customHeight="false" outlineLevel="0" collapsed="false">
      <c r="A796" s="73" t="s">
        <v>868</v>
      </c>
      <c r="B796" s="73" t="s">
        <v>869</v>
      </c>
      <c r="C796" s="81" t="s">
        <v>173</v>
      </c>
      <c r="D796" s="81" t="s">
        <v>173</v>
      </c>
      <c r="E796" s="81" t="s">
        <v>173</v>
      </c>
      <c r="F796" s="81" t="s">
        <v>173</v>
      </c>
      <c r="G796" s="81" t="s">
        <v>173</v>
      </c>
      <c r="H796" s="81" t="s">
        <v>173</v>
      </c>
      <c r="O796" s="75"/>
    </row>
    <row r="797" s="69" customFormat="true" ht="12.75" hidden="false" customHeight="false" outlineLevel="0" collapsed="false">
      <c r="A797" s="3"/>
      <c r="B797" s="77" t="s">
        <v>870</v>
      </c>
      <c r="C797" s="53"/>
      <c r="D797" s="53"/>
      <c r="E797" s="53"/>
      <c r="F797" s="53"/>
      <c r="G797" s="53"/>
      <c r="H797" s="53"/>
      <c r="O797" s="75"/>
    </row>
    <row r="798" s="69" customFormat="true" ht="6.75" hidden="false" customHeight="true" outlineLevel="0" collapsed="false">
      <c r="A798" s="3"/>
      <c r="B798" s="73"/>
      <c r="C798" s="53"/>
      <c r="D798" s="53"/>
      <c r="E798" s="53"/>
      <c r="F798" s="53"/>
      <c r="G798" s="53"/>
      <c r="H798" s="53"/>
      <c r="O798" s="75"/>
    </row>
    <row r="799" s="69" customFormat="true" ht="12.75" hidden="false" customHeight="false" outlineLevel="0" collapsed="false">
      <c r="A799" s="73" t="s">
        <v>871</v>
      </c>
      <c r="B799" s="77" t="s">
        <v>872</v>
      </c>
      <c r="C799" s="81" t="s">
        <v>173</v>
      </c>
      <c r="D799" s="81" t="s">
        <v>173</v>
      </c>
      <c r="E799" s="81" t="s">
        <v>173</v>
      </c>
      <c r="F799" s="81" t="s">
        <v>173</v>
      </c>
      <c r="G799" s="81" t="s">
        <v>173</v>
      </c>
      <c r="H799" s="81" t="s">
        <v>173</v>
      </c>
      <c r="O799" s="75"/>
    </row>
    <row r="800" s="69" customFormat="true" ht="6.75" hidden="false" customHeight="true" outlineLevel="0" collapsed="false">
      <c r="A800" s="73"/>
      <c r="B800" s="73"/>
      <c r="C800" s="53"/>
      <c r="D800" s="53"/>
      <c r="E800" s="53"/>
      <c r="F800" s="53"/>
      <c r="G800" s="53"/>
      <c r="H800" s="53"/>
      <c r="O800" s="75"/>
    </row>
    <row r="801" s="69" customFormat="true" ht="12.75" hidden="false" customHeight="false" outlineLevel="0" collapsed="false">
      <c r="A801" s="73" t="s">
        <v>873</v>
      </c>
      <c r="B801" s="77" t="s">
        <v>874</v>
      </c>
      <c r="C801" s="65" t="n">
        <v>4</v>
      </c>
      <c r="D801" s="81" t="s">
        <v>173</v>
      </c>
      <c r="E801" s="65" t="n">
        <v>2111</v>
      </c>
      <c r="F801" s="81" t="s">
        <v>173</v>
      </c>
      <c r="G801" s="81" t="s">
        <v>173</v>
      </c>
      <c r="H801" s="81" t="s">
        <v>173</v>
      </c>
      <c r="O801" s="75"/>
    </row>
    <row r="802" s="69" customFormat="true" ht="6.75" hidden="false" customHeight="true" outlineLevel="0" collapsed="false">
      <c r="A802" s="73"/>
      <c r="B802" s="73"/>
      <c r="C802" s="53"/>
      <c r="D802" s="53"/>
      <c r="E802" s="53"/>
      <c r="F802" s="53"/>
      <c r="G802" s="53"/>
      <c r="H802" s="53"/>
      <c r="O802" s="75"/>
    </row>
    <row r="803" s="69" customFormat="true" ht="12.75" hidden="false" customHeight="false" outlineLevel="0" collapsed="false">
      <c r="A803" s="73" t="s">
        <v>875</v>
      </c>
      <c r="B803" s="73" t="s">
        <v>876</v>
      </c>
      <c r="C803" s="53"/>
      <c r="D803" s="53"/>
      <c r="E803" s="53"/>
      <c r="F803" s="53"/>
      <c r="G803" s="53"/>
      <c r="H803" s="53"/>
      <c r="O803" s="75"/>
    </row>
    <row r="804" s="69" customFormat="true" ht="12.75" hidden="false" customHeight="false" outlineLevel="0" collapsed="false">
      <c r="A804" s="3"/>
      <c r="B804" s="77" t="s">
        <v>877</v>
      </c>
      <c r="C804" s="65" t="n">
        <v>9</v>
      </c>
      <c r="D804" s="66" t="n">
        <v>-10</v>
      </c>
      <c r="E804" s="65" t="n">
        <v>937</v>
      </c>
      <c r="F804" s="66" t="n">
        <v>-3.50154479917611</v>
      </c>
      <c r="G804" s="65" t="n">
        <v>19254.672</v>
      </c>
      <c r="H804" s="66" t="n">
        <v>10.247191525909</v>
      </c>
      <c r="O804" s="75"/>
    </row>
    <row r="805" s="69" customFormat="true" ht="6.75" hidden="false" customHeight="true" outlineLevel="0" collapsed="false">
      <c r="A805" s="3"/>
      <c r="B805" s="73"/>
      <c r="C805" s="53"/>
      <c r="D805" s="53"/>
      <c r="E805" s="53"/>
      <c r="F805" s="53"/>
      <c r="G805" s="53"/>
      <c r="H805" s="53"/>
      <c r="O805" s="75"/>
    </row>
    <row r="806" s="69" customFormat="true" ht="12.75" hidden="false" customHeight="false" outlineLevel="0" collapsed="false">
      <c r="A806" s="73" t="s">
        <v>878</v>
      </c>
      <c r="B806" s="77" t="s">
        <v>879</v>
      </c>
      <c r="C806" s="81" t="s">
        <v>173</v>
      </c>
      <c r="D806" s="81" t="s">
        <v>173</v>
      </c>
      <c r="E806" s="81" t="s">
        <v>173</v>
      </c>
      <c r="F806" s="81" t="s">
        <v>173</v>
      </c>
      <c r="G806" s="81" t="s">
        <v>173</v>
      </c>
      <c r="H806" s="81" t="s">
        <v>173</v>
      </c>
      <c r="O806" s="75"/>
    </row>
    <row r="807" s="69" customFormat="true" ht="6.75" hidden="false" customHeight="true" outlineLevel="0" collapsed="false">
      <c r="A807" s="73"/>
      <c r="B807" s="73"/>
      <c r="C807" s="53"/>
      <c r="D807" s="53"/>
      <c r="E807" s="53"/>
      <c r="F807" s="53"/>
      <c r="G807" s="53"/>
      <c r="H807" s="53"/>
      <c r="O807" s="75"/>
    </row>
    <row r="808" s="69" customFormat="true" ht="12.75" hidden="false" customHeight="false" outlineLevel="0" collapsed="false">
      <c r="A808" s="73" t="s">
        <v>880</v>
      </c>
      <c r="B808" s="77" t="s">
        <v>881</v>
      </c>
      <c r="C808" s="65" t="n">
        <v>182</v>
      </c>
      <c r="D808" s="66" t="n">
        <v>5.81395348837209</v>
      </c>
      <c r="E808" s="65" t="n">
        <v>12484</v>
      </c>
      <c r="F808" s="66" t="n">
        <v>5.01345895020188</v>
      </c>
      <c r="G808" s="65" t="n">
        <v>279502.628</v>
      </c>
      <c r="H808" s="66" t="n">
        <v>6.41800293931757</v>
      </c>
      <c r="O808" s="75"/>
    </row>
    <row r="809" s="69" customFormat="true" ht="6.75" hidden="false" customHeight="true" outlineLevel="0" collapsed="false">
      <c r="A809" s="73"/>
      <c r="B809" s="77"/>
      <c r="C809" s="53"/>
      <c r="D809" s="53"/>
      <c r="E809" s="53"/>
      <c r="F809" s="53"/>
      <c r="G809" s="53"/>
      <c r="H809" s="53"/>
      <c r="O809" s="75"/>
    </row>
    <row r="810" s="69" customFormat="true" ht="12.75" hidden="false" customHeight="false" outlineLevel="0" collapsed="false">
      <c r="A810" s="73" t="s">
        <v>882</v>
      </c>
      <c r="B810" s="77" t="s">
        <v>883</v>
      </c>
      <c r="C810" s="65" t="n">
        <v>63</v>
      </c>
      <c r="D810" s="66" t="n">
        <v>3.27868852459016</v>
      </c>
      <c r="E810" s="65" t="n">
        <v>3700</v>
      </c>
      <c r="F810" s="66" t="n">
        <v>2.37963475373547</v>
      </c>
      <c r="G810" s="65" t="n">
        <v>95599.7</v>
      </c>
      <c r="H810" s="66" t="n">
        <v>6.35897378843843</v>
      </c>
      <c r="O810" s="75"/>
    </row>
    <row r="811" s="69" customFormat="true" ht="6.75" hidden="false" customHeight="true" outlineLevel="0" collapsed="false">
      <c r="A811" s="73"/>
      <c r="B811" s="73"/>
      <c r="C811" s="53"/>
      <c r="D811" s="53"/>
      <c r="E811" s="53"/>
      <c r="F811" s="53"/>
      <c r="G811" s="53"/>
      <c r="H811" s="53"/>
      <c r="O811" s="75"/>
    </row>
    <row r="812" s="69" customFormat="true" ht="12.75" hidden="false" customHeight="false" outlineLevel="0" collapsed="false">
      <c r="A812" s="73" t="s">
        <v>884</v>
      </c>
      <c r="B812" s="77" t="s">
        <v>885</v>
      </c>
      <c r="C812" s="65" t="n">
        <v>10</v>
      </c>
      <c r="D812" s="66" t="s">
        <v>105</v>
      </c>
      <c r="E812" s="65" t="n">
        <v>1191</v>
      </c>
      <c r="F812" s="66" t="n">
        <v>6.81614349775785</v>
      </c>
      <c r="G812" s="65" t="n">
        <v>31477.716</v>
      </c>
      <c r="H812" s="66" t="n">
        <v>5.12545837090472</v>
      </c>
      <c r="O812" s="75"/>
    </row>
    <row r="813" s="69" customFormat="true" ht="6.75" hidden="false" customHeight="true" outlineLevel="0" collapsed="false">
      <c r="A813" s="73"/>
      <c r="B813" s="73"/>
      <c r="C813" s="53"/>
      <c r="D813" s="53"/>
      <c r="E813" s="53"/>
      <c r="F813" s="53"/>
      <c r="G813" s="53"/>
      <c r="H813" s="53"/>
      <c r="O813" s="75"/>
    </row>
    <row r="814" s="69" customFormat="true" ht="12.75" hidden="false" customHeight="false" outlineLevel="0" collapsed="false">
      <c r="A814" s="73" t="s">
        <v>886</v>
      </c>
      <c r="B814" s="77" t="s">
        <v>887</v>
      </c>
      <c r="C814" s="65" t="n">
        <v>11</v>
      </c>
      <c r="D814" s="66" t="n">
        <v>22.2222222222222</v>
      </c>
      <c r="E814" s="65" t="n">
        <v>1176</v>
      </c>
      <c r="F814" s="66" t="n">
        <v>21.7391304347826</v>
      </c>
      <c r="G814" s="65" t="n">
        <v>23776.735</v>
      </c>
      <c r="H814" s="66" t="n">
        <v>15.3986361871481</v>
      </c>
      <c r="O814" s="75"/>
    </row>
    <row r="815" s="69" customFormat="true" ht="6.75" hidden="false" customHeight="true" outlineLevel="0" collapsed="false">
      <c r="A815" s="73"/>
      <c r="B815" s="73"/>
      <c r="C815" s="53"/>
      <c r="D815" s="53"/>
      <c r="E815" s="53"/>
      <c r="F815" s="53"/>
      <c r="G815" s="53"/>
      <c r="H815" s="53"/>
      <c r="O815" s="75"/>
    </row>
    <row r="816" s="69" customFormat="true" ht="12.75" hidden="false" customHeight="false" outlineLevel="0" collapsed="false">
      <c r="A816" s="73" t="s">
        <v>888</v>
      </c>
      <c r="B816" s="77" t="s">
        <v>889</v>
      </c>
      <c r="C816" s="65" t="n">
        <v>98</v>
      </c>
      <c r="D816" s="66" t="n">
        <v>6.52173913043478</v>
      </c>
      <c r="E816" s="65" t="n">
        <v>6417</v>
      </c>
      <c r="F816" s="66" t="n">
        <v>3.61698692071694</v>
      </c>
      <c r="G816" s="65" t="n">
        <v>128648.477</v>
      </c>
      <c r="H816" s="66" t="n">
        <v>5.26320367218695</v>
      </c>
      <c r="O816" s="75"/>
    </row>
    <row r="817" s="69" customFormat="true" ht="6.75" hidden="false" customHeight="true" outlineLevel="0" collapsed="false">
      <c r="A817" s="73"/>
      <c r="B817" s="73"/>
      <c r="C817" s="53"/>
      <c r="D817" s="53"/>
      <c r="E817" s="53"/>
      <c r="F817" s="53"/>
      <c r="G817" s="53"/>
      <c r="H817" s="53"/>
      <c r="O817" s="75"/>
    </row>
    <row r="818" s="69" customFormat="true" ht="12.75" hidden="false" customHeight="false" outlineLevel="0" collapsed="false">
      <c r="A818" s="73" t="s">
        <v>890</v>
      </c>
      <c r="B818" s="77" t="s">
        <v>891</v>
      </c>
      <c r="C818" s="65" t="n">
        <v>359</v>
      </c>
      <c r="D818" s="66" t="s">
        <v>105</v>
      </c>
      <c r="E818" s="65" t="n">
        <v>21523</v>
      </c>
      <c r="F818" s="66" t="n">
        <v>3.89052468986822</v>
      </c>
      <c r="G818" s="65" t="n">
        <v>565764.041</v>
      </c>
      <c r="H818" s="66" t="n">
        <v>6.45027319833973</v>
      </c>
      <c r="O818" s="75"/>
    </row>
    <row r="819" s="69" customFormat="true" ht="6.75" hidden="false" customHeight="true" outlineLevel="0" collapsed="false">
      <c r="A819" s="73"/>
      <c r="B819" s="73"/>
      <c r="C819" s="53"/>
      <c r="D819" s="53"/>
      <c r="E819" s="53"/>
      <c r="F819" s="53"/>
      <c r="G819" s="53"/>
      <c r="H819" s="53"/>
      <c r="O819" s="75"/>
    </row>
    <row r="820" s="69" customFormat="true" ht="12.75" hidden="false" customHeight="false" outlineLevel="0" collapsed="false">
      <c r="A820" s="73" t="s">
        <v>892</v>
      </c>
      <c r="B820" s="73" t="s">
        <v>893</v>
      </c>
      <c r="C820" s="53"/>
      <c r="D820" s="53"/>
      <c r="E820" s="53"/>
      <c r="F820" s="53"/>
      <c r="G820" s="53"/>
      <c r="H820" s="53"/>
      <c r="O820" s="75"/>
    </row>
    <row r="821" s="69" customFormat="true" ht="12.75" hidden="false" customHeight="false" outlineLevel="0" collapsed="false">
      <c r="A821" s="3"/>
      <c r="B821" s="77" t="s">
        <v>462</v>
      </c>
      <c r="C821" s="65" t="n">
        <v>4</v>
      </c>
      <c r="D821" s="66" t="s">
        <v>105</v>
      </c>
      <c r="E821" s="65" t="n">
        <v>175</v>
      </c>
      <c r="F821" s="66" t="n">
        <v>5.42168674698795</v>
      </c>
      <c r="G821" s="65" t="n">
        <v>4395.786</v>
      </c>
      <c r="H821" s="66" t="n">
        <v>5.21268549545237</v>
      </c>
      <c r="O821" s="75"/>
    </row>
    <row r="822" s="69" customFormat="true" ht="6.75" hidden="false" customHeight="true" outlineLevel="0" collapsed="false">
      <c r="A822" s="3"/>
      <c r="B822" s="73"/>
      <c r="C822" s="53"/>
      <c r="D822" s="53"/>
      <c r="E822" s="53"/>
      <c r="F822" s="53"/>
      <c r="G822" s="53"/>
      <c r="H822" s="53"/>
      <c r="O822" s="75"/>
    </row>
    <row r="823" s="69" customFormat="true" ht="12.75" hidden="false" customHeight="false" outlineLevel="0" collapsed="false">
      <c r="A823" s="73" t="s">
        <v>894</v>
      </c>
      <c r="B823" s="77" t="s">
        <v>895</v>
      </c>
      <c r="C823" s="65" t="s">
        <v>105</v>
      </c>
      <c r="D823" s="81" t="s">
        <v>173</v>
      </c>
      <c r="E823" s="65" t="s">
        <v>105</v>
      </c>
      <c r="F823" s="81" t="s">
        <v>173</v>
      </c>
      <c r="G823" s="65" t="s">
        <v>105</v>
      </c>
      <c r="H823" s="81" t="s">
        <v>173</v>
      </c>
      <c r="O823" s="75"/>
    </row>
    <row r="824" s="69" customFormat="true" ht="6.75" hidden="false" customHeight="true" outlineLevel="0" collapsed="false">
      <c r="A824" s="73"/>
      <c r="B824" s="73"/>
      <c r="C824" s="53"/>
      <c r="D824" s="53"/>
      <c r="E824" s="53"/>
      <c r="F824" s="53"/>
      <c r="G824" s="53"/>
      <c r="H824" s="53"/>
      <c r="O824" s="75"/>
    </row>
    <row r="825" s="69" customFormat="true" ht="12.75" hidden="false" customHeight="false" outlineLevel="0" collapsed="false">
      <c r="A825" s="73" t="s">
        <v>896</v>
      </c>
      <c r="B825" s="73" t="s">
        <v>897</v>
      </c>
      <c r="C825" s="53"/>
      <c r="D825" s="53"/>
      <c r="E825" s="53"/>
      <c r="F825" s="53"/>
      <c r="G825" s="53"/>
      <c r="H825" s="53"/>
      <c r="O825" s="75"/>
    </row>
    <row r="826" s="69" customFormat="true" ht="12.75" hidden="false" customHeight="false" outlineLevel="0" collapsed="false">
      <c r="A826" s="3"/>
      <c r="B826" s="77" t="s">
        <v>898</v>
      </c>
      <c r="C826" s="65" t="n">
        <v>4</v>
      </c>
      <c r="D826" s="81" t="s">
        <v>173</v>
      </c>
      <c r="E826" s="65" t="n">
        <v>175</v>
      </c>
      <c r="F826" s="81" t="s">
        <v>173</v>
      </c>
      <c r="G826" s="65" t="n">
        <v>4395.786</v>
      </c>
      <c r="H826" s="81" t="s">
        <v>173</v>
      </c>
      <c r="O826" s="75"/>
    </row>
    <row r="827" s="69" customFormat="true" ht="6.75" hidden="false" customHeight="true" outlineLevel="0" collapsed="false">
      <c r="A827" s="3"/>
      <c r="B827" s="73"/>
      <c r="C827" s="53"/>
      <c r="D827" s="53"/>
      <c r="E827" s="53"/>
      <c r="F827" s="53"/>
      <c r="G827" s="53"/>
      <c r="H827" s="53"/>
      <c r="O827" s="75"/>
    </row>
    <row r="828" s="69" customFormat="true" ht="12.75" hidden="false" customHeight="false" outlineLevel="0" collapsed="false">
      <c r="A828" s="73" t="s">
        <v>899</v>
      </c>
      <c r="B828" s="77" t="s">
        <v>900</v>
      </c>
      <c r="C828" s="65" t="s">
        <v>105</v>
      </c>
      <c r="D828" s="65" t="s">
        <v>105</v>
      </c>
      <c r="E828" s="65" t="s">
        <v>105</v>
      </c>
      <c r="F828" s="65" t="s">
        <v>105</v>
      </c>
      <c r="G828" s="65" t="s">
        <v>105</v>
      </c>
      <c r="H828" s="65" t="s">
        <v>105</v>
      </c>
      <c r="O828" s="75"/>
    </row>
    <row r="829" s="69" customFormat="true" ht="6.75" hidden="false" customHeight="true" outlineLevel="0" collapsed="false">
      <c r="A829" s="73"/>
      <c r="B829" s="73"/>
      <c r="C829" s="53"/>
      <c r="D829" s="53"/>
      <c r="E829" s="53"/>
      <c r="F829" s="53"/>
      <c r="G829" s="53"/>
      <c r="H829" s="53"/>
      <c r="O829" s="75"/>
    </row>
    <row r="830" s="69" customFormat="true" ht="12.75" hidden="false" customHeight="false" outlineLevel="0" collapsed="false">
      <c r="A830" s="73" t="s">
        <v>901</v>
      </c>
      <c r="B830" s="77" t="s">
        <v>902</v>
      </c>
      <c r="C830" s="65" t="n">
        <v>18</v>
      </c>
      <c r="D830" s="66" t="n">
        <v>-5.26315789473684</v>
      </c>
      <c r="E830" s="65" t="n">
        <v>1116</v>
      </c>
      <c r="F830" s="66" t="n">
        <v>-0.53475935828877</v>
      </c>
      <c r="G830" s="65" t="n">
        <v>26268.584</v>
      </c>
      <c r="H830" s="66" t="n">
        <v>14.0723640785131</v>
      </c>
      <c r="O830" s="75"/>
    </row>
    <row r="831" s="69" customFormat="true" ht="6.75" hidden="false" customHeight="true" outlineLevel="0" collapsed="false">
      <c r="A831" s="73"/>
      <c r="B831" s="73"/>
      <c r="C831" s="53"/>
      <c r="D831" s="53"/>
      <c r="E831" s="53"/>
      <c r="F831" s="53"/>
      <c r="G831" s="53"/>
      <c r="H831" s="53"/>
      <c r="O831" s="75"/>
    </row>
    <row r="832" s="69" customFormat="true" ht="12.75" hidden="false" customHeight="false" outlineLevel="0" collapsed="false">
      <c r="A832" s="73" t="s">
        <v>903</v>
      </c>
      <c r="B832" s="77" t="s">
        <v>904</v>
      </c>
      <c r="C832" s="65" t="n">
        <v>12</v>
      </c>
      <c r="D832" s="66" t="s">
        <v>105</v>
      </c>
      <c r="E832" s="65" t="n">
        <v>974</v>
      </c>
      <c r="F832" s="66" t="n">
        <v>10.4308390022676</v>
      </c>
      <c r="G832" s="65" t="n">
        <v>21173.059</v>
      </c>
      <c r="H832" s="66" t="n">
        <v>14.6596934907397</v>
      </c>
      <c r="O832" s="75"/>
    </row>
    <row r="833" s="69" customFormat="true" ht="6.75" hidden="false" customHeight="true" outlineLevel="0" collapsed="false">
      <c r="A833" s="73"/>
      <c r="B833" s="73"/>
      <c r="C833" s="53"/>
      <c r="D833" s="53"/>
      <c r="E833" s="53"/>
      <c r="F833" s="53"/>
      <c r="G833" s="53"/>
      <c r="H833" s="53"/>
      <c r="O833" s="75"/>
    </row>
    <row r="834" s="69" customFormat="true" ht="12.75" hidden="false" customHeight="false" outlineLevel="0" collapsed="false">
      <c r="A834" s="73" t="s">
        <v>905</v>
      </c>
      <c r="B834" s="77" t="s">
        <v>906</v>
      </c>
      <c r="C834" s="65" t="n">
        <v>18</v>
      </c>
      <c r="D834" s="66" t="n">
        <v>5.88235294117647</v>
      </c>
      <c r="E834" s="65" t="n">
        <v>1276</v>
      </c>
      <c r="F834" s="66" t="n">
        <v>2.57234726688103</v>
      </c>
      <c r="G834" s="65" t="n">
        <v>33291.022</v>
      </c>
      <c r="H834" s="66" t="n">
        <v>8.82619724755646</v>
      </c>
      <c r="O834" s="75"/>
    </row>
    <row r="835" s="69" customFormat="true" ht="6.75" hidden="false" customHeight="true" outlineLevel="0" collapsed="false">
      <c r="A835" s="73"/>
      <c r="B835" s="73"/>
      <c r="C835" s="53"/>
      <c r="D835" s="53"/>
      <c r="E835" s="53"/>
      <c r="F835" s="53"/>
      <c r="G835" s="53"/>
      <c r="H835" s="53"/>
      <c r="O835" s="75"/>
    </row>
    <row r="836" s="69" customFormat="true" ht="12.75" hidden="false" customHeight="false" outlineLevel="0" collapsed="false">
      <c r="A836" s="73" t="s">
        <v>907</v>
      </c>
      <c r="B836" s="73" t="s">
        <v>908</v>
      </c>
      <c r="C836" s="53"/>
      <c r="D836" s="53"/>
      <c r="E836" s="53"/>
      <c r="F836" s="53"/>
      <c r="G836" s="53"/>
      <c r="H836" s="53"/>
      <c r="O836" s="75"/>
    </row>
    <row r="837" s="69" customFormat="true" ht="12.75" hidden="false" customHeight="false" outlineLevel="0" collapsed="false">
      <c r="A837" s="3"/>
      <c r="B837" s="77" t="s">
        <v>909</v>
      </c>
      <c r="C837" s="65" t="n">
        <v>269</v>
      </c>
      <c r="D837" s="66" t="n">
        <v>1.50943396226415</v>
      </c>
      <c r="E837" s="65" t="n">
        <v>15041</v>
      </c>
      <c r="F837" s="66" t="n">
        <v>6.01959540424332</v>
      </c>
      <c r="G837" s="65" t="n">
        <v>397391.257</v>
      </c>
      <c r="H837" s="66" t="n">
        <v>8.25887270993666</v>
      </c>
      <c r="O837" s="75"/>
    </row>
    <row r="838" s="69" customFormat="true" ht="6.75" hidden="false" customHeight="true" outlineLevel="0" collapsed="false">
      <c r="A838" s="3"/>
      <c r="B838" s="73"/>
      <c r="C838" s="53"/>
      <c r="D838" s="53"/>
      <c r="E838" s="53"/>
      <c r="F838" s="53"/>
      <c r="G838" s="53"/>
      <c r="H838" s="53"/>
      <c r="O838" s="75"/>
    </row>
    <row r="839" s="69" customFormat="true" ht="12.75" hidden="false" customHeight="false" outlineLevel="0" collapsed="false">
      <c r="A839" s="73" t="s">
        <v>910</v>
      </c>
      <c r="B839" s="77" t="s">
        <v>911</v>
      </c>
      <c r="C839" s="65" t="n">
        <v>38</v>
      </c>
      <c r="D839" s="66" t="n">
        <v>-9.52380952380952</v>
      </c>
      <c r="E839" s="65" t="n">
        <v>2941</v>
      </c>
      <c r="F839" s="66" t="n">
        <v>-5.61617458279846</v>
      </c>
      <c r="G839" s="65" t="n">
        <v>83244.333</v>
      </c>
      <c r="H839" s="66" t="n">
        <v>-5.55977877361166</v>
      </c>
      <c r="O839" s="75"/>
    </row>
    <row r="840" s="69" customFormat="true" ht="6.75" hidden="false" customHeight="true" outlineLevel="0" collapsed="false">
      <c r="A840" s="73"/>
      <c r="B840" s="73"/>
      <c r="C840" s="53"/>
      <c r="D840" s="53"/>
      <c r="E840" s="53"/>
      <c r="F840" s="53"/>
      <c r="G840" s="53"/>
      <c r="H840" s="53"/>
      <c r="O840" s="75"/>
    </row>
    <row r="841" s="69" customFormat="true" ht="12.75" hidden="false" customHeight="false" outlineLevel="0" collapsed="false">
      <c r="A841" s="73" t="s">
        <v>912</v>
      </c>
      <c r="B841" s="77" t="s">
        <v>913</v>
      </c>
      <c r="C841" s="65" t="n">
        <v>8</v>
      </c>
      <c r="D841" s="66" t="s">
        <v>105</v>
      </c>
      <c r="E841" s="65" t="n">
        <v>581</v>
      </c>
      <c r="F841" s="66" t="n">
        <v>1.75131348511384</v>
      </c>
      <c r="G841" s="65" t="n">
        <v>10143.234</v>
      </c>
      <c r="H841" s="66" t="n">
        <v>2.00355993563959</v>
      </c>
      <c r="O841" s="75"/>
    </row>
    <row r="842" s="69" customFormat="true" ht="6.75" hidden="false" customHeight="true" outlineLevel="0" collapsed="false">
      <c r="A842" s="73"/>
      <c r="B842" s="73"/>
      <c r="C842" s="53"/>
      <c r="D842" s="53"/>
      <c r="E842" s="53"/>
      <c r="F842" s="53"/>
      <c r="G842" s="53"/>
      <c r="H842" s="53"/>
      <c r="O842" s="75"/>
    </row>
    <row r="843" s="69" customFormat="true" ht="12.75" hidden="false" customHeight="false" outlineLevel="0" collapsed="false">
      <c r="A843" s="73" t="s">
        <v>914</v>
      </c>
      <c r="B843" s="73" t="s">
        <v>575</v>
      </c>
      <c r="C843" s="53"/>
      <c r="D843" s="53"/>
      <c r="E843" s="53"/>
      <c r="F843" s="53"/>
      <c r="G843" s="53"/>
      <c r="H843" s="53"/>
      <c r="O843" s="75"/>
    </row>
    <row r="844" s="69" customFormat="true" ht="12.75" hidden="false" customHeight="false" outlineLevel="0" collapsed="false">
      <c r="A844" s="3"/>
      <c r="B844" s="77" t="s">
        <v>166</v>
      </c>
      <c r="C844" s="65" t="n">
        <v>30</v>
      </c>
      <c r="D844" s="66" t="n">
        <v>-11.7647058823529</v>
      </c>
      <c r="E844" s="65" t="n">
        <v>2360</v>
      </c>
      <c r="F844" s="66" t="n">
        <v>-7.26915520628684</v>
      </c>
      <c r="G844" s="65" t="n">
        <v>73101.099</v>
      </c>
      <c r="H844" s="66" t="n">
        <v>-6.52152913645605</v>
      </c>
      <c r="O844" s="75"/>
    </row>
    <row r="845" s="69" customFormat="true" ht="6.75" hidden="false" customHeight="true" outlineLevel="0" collapsed="false">
      <c r="A845" s="3"/>
      <c r="B845" s="73"/>
      <c r="C845" s="53"/>
      <c r="D845" s="53"/>
      <c r="E845" s="53"/>
      <c r="F845" s="53"/>
      <c r="G845" s="53"/>
      <c r="H845" s="53"/>
      <c r="O845" s="75"/>
    </row>
    <row r="846" s="69" customFormat="true" ht="12.75" hidden="false" customHeight="false" outlineLevel="0" collapsed="false">
      <c r="A846" s="73" t="s">
        <v>915</v>
      </c>
      <c r="B846" s="73" t="s">
        <v>916</v>
      </c>
      <c r="C846" s="53"/>
      <c r="D846" s="53"/>
      <c r="E846" s="53"/>
      <c r="F846" s="53"/>
      <c r="G846" s="53"/>
      <c r="H846" s="53"/>
      <c r="O846" s="75"/>
    </row>
    <row r="847" s="69" customFormat="true" ht="12.75" hidden="false" customHeight="false" outlineLevel="0" collapsed="false">
      <c r="A847" s="3"/>
      <c r="B847" s="77" t="s">
        <v>917</v>
      </c>
      <c r="C847" s="65" t="n">
        <v>633</v>
      </c>
      <c r="D847" s="66" t="n">
        <v>2.42718446601942</v>
      </c>
      <c r="E847" s="65" t="n">
        <v>41092</v>
      </c>
      <c r="F847" s="66" t="n">
        <v>3.63420846889107</v>
      </c>
      <c r="G847" s="65" t="n">
        <v>1456787.713</v>
      </c>
      <c r="H847" s="66" t="n">
        <v>12.6516679438809</v>
      </c>
      <c r="O847" s="75"/>
    </row>
    <row r="848" s="69" customFormat="true" ht="6.75" hidden="false" customHeight="true" outlineLevel="0" collapsed="false">
      <c r="A848" s="3"/>
      <c r="B848" s="73"/>
      <c r="C848" s="53"/>
      <c r="D848" s="53"/>
      <c r="E848" s="53"/>
      <c r="F848" s="53"/>
      <c r="G848" s="53"/>
      <c r="H848" s="53"/>
      <c r="O848" s="75"/>
    </row>
    <row r="849" s="69" customFormat="true" ht="12.75" hidden="false" customHeight="false" outlineLevel="0" collapsed="false">
      <c r="A849" s="73" t="s">
        <v>918</v>
      </c>
      <c r="B849" s="73" t="s">
        <v>919</v>
      </c>
      <c r="C849" s="53"/>
      <c r="D849" s="53"/>
      <c r="E849" s="53"/>
      <c r="F849" s="53"/>
      <c r="G849" s="53"/>
      <c r="H849" s="53"/>
      <c r="O849" s="75"/>
    </row>
    <row r="850" s="69" customFormat="true" ht="12.75" hidden="false" customHeight="false" outlineLevel="0" collapsed="false">
      <c r="A850" s="3"/>
      <c r="B850" s="77" t="s">
        <v>920</v>
      </c>
      <c r="C850" s="65" t="n">
        <v>350</v>
      </c>
      <c r="D850" s="66" t="n">
        <v>2.63929618768328</v>
      </c>
      <c r="E850" s="65" t="n">
        <v>23796</v>
      </c>
      <c r="F850" s="66" t="n">
        <v>4.16739625284539</v>
      </c>
      <c r="G850" s="65" t="n">
        <v>850645.075</v>
      </c>
      <c r="H850" s="66" t="n">
        <v>13.8967987135405</v>
      </c>
      <c r="O850" s="75"/>
    </row>
    <row r="851" s="69" customFormat="true" ht="6.75" hidden="false" customHeight="true" outlineLevel="0" collapsed="false">
      <c r="A851" s="3"/>
      <c r="B851" s="73"/>
      <c r="C851" s="53"/>
      <c r="D851" s="53"/>
      <c r="E851" s="53"/>
      <c r="F851" s="53"/>
      <c r="G851" s="53"/>
      <c r="H851" s="53"/>
      <c r="O851" s="75"/>
    </row>
    <row r="852" s="69" customFormat="true" ht="12.75" hidden="false" customHeight="false" outlineLevel="0" collapsed="false">
      <c r="A852" s="73" t="s">
        <v>921</v>
      </c>
      <c r="B852" s="77" t="s">
        <v>922</v>
      </c>
      <c r="C852" s="65" t="n">
        <v>42</v>
      </c>
      <c r="D852" s="66" t="n">
        <v>13.5135135135135</v>
      </c>
      <c r="E852" s="65" t="n">
        <v>2125</v>
      </c>
      <c r="F852" s="66" t="n">
        <v>9.47964966512107</v>
      </c>
      <c r="G852" s="65" t="n">
        <v>64946.809</v>
      </c>
      <c r="H852" s="66" t="n">
        <v>19.1378526617016</v>
      </c>
      <c r="O852" s="75"/>
    </row>
    <row r="853" s="69" customFormat="true" ht="6.75" hidden="false" customHeight="true" outlineLevel="0" collapsed="false">
      <c r="A853" s="73"/>
      <c r="B853" s="73"/>
      <c r="C853" s="53"/>
      <c r="D853" s="53"/>
      <c r="E853" s="53"/>
      <c r="F853" s="53"/>
      <c r="G853" s="53"/>
      <c r="H853" s="53"/>
      <c r="O853" s="75"/>
    </row>
    <row r="854" s="69" customFormat="true" ht="12.75" hidden="false" customHeight="false" outlineLevel="0" collapsed="false">
      <c r="A854" s="73" t="s">
        <v>923</v>
      </c>
      <c r="B854" s="77" t="s">
        <v>924</v>
      </c>
      <c r="C854" s="65" t="n">
        <v>193</v>
      </c>
      <c r="D854" s="66" t="n">
        <v>-0.515463917525773</v>
      </c>
      <c r="E854" s="65" t="n">
        <v>8738</v>
      </c>
      <c r="F854" s="66" t="n">
        <v>10.0503778337532</v>
      </c>
      <c r="G854" s="65" t="n">
        <v>290267.429</v>
      </c>
      <c r="H854" s="66" t="n">
        <v>12.5909804621286</v>
      </c>
      <c r="O854" s="75"/>
    </row>
    <row r="855" s="69" customFormat="true" ht="6.75" hidden="false" customHeight="true" outlineLevel="0" collapsed="false">
      <c r="A855" s="73"/>
      <c r="B855" s="73"/>
      <c r="C855" s="53"/>
      <c r="D855" s="53"/>
      <c r="E855" s="53"/>
      <c r="F855" s="53"/>
      <c r="G855" s="53"/>
      <c r="H855" s="53"/>
      <c r="O855" s="75"/>
    </row>
    <row r="856" s="69" customFormat="true" ht="12.75" hidden="false" customHeight="false" outlineLevel="0" collapsed="false">
      <c r="A856" s="73" t="s">
        <v>925</v>
      </c>
      <c r="B856" s="73" t="s">
        <v>926</v>
      </c>
      <c r="C856" s="53"/>
      <c r="D856" s="53"/>
      <c r="E856" s="53"/>
      <c r="F856" s="53"/>
      <c r="G856" s="53"/>
      <c r="H856" s="53"/>
      <c r="O856" s="75"/>
    </row>
    <row r="857" s="69" customFormat="true" ht="12.75" hidden="false" customHeight="false" outlineLevel="0" collapsed="false">
      <c r="A857" s="3"/>
      <c r="B857" s="77" t="s">
        <v>927</v>
      </c>
      <c r="C857" s="65" t="n">
        <v>20</v>
      </c>
      <c r="D857" s="66" t="n">
        <v>-13.0434782608696</v>
      </c>
      <c r="E857" s="65" t="n">
        <v>916</v>
      </c>
      <c r="F857" s="66" t="n">
        <v>-17.3285198555957</v>
      </c>
      <c r="G857" s="65" t="n">
        <v>34508.816</v>
      </c>
      <c r="H857" s="66" t="n">
        <v>-18.789410020474</v>
      </c>
      <c r="O857" s="75"/>
    </row>
    <row r="858" s="69" customFormat="true" ht="6.75" hidden="false" customHeight="true" outlineLevel="0" collapsed="false">
      <c r="A858" s="3"/>
      <c r="B858" s="73"/>
      <c r="C858" s="53"/>
      <c r="D858" s="53"/>
      <c r="E858" s="53"/>
      <c r="F858" s="53"/>
      <c r="G858" s="53"/>
      <c r="H858" s="53"/>
      <c r="O858" s="75"/>
    </row>
    <row r="859" s="69" customFormat="true" ht="12.75" hidden="false" customHeight="false" outlineLevel="0" collapsed="false">
      <c r="A859" s="73" t="s">
        <v>928</v>
      </c>
      <c r="B859" s="77" t="s">
        <v>929</v>
      </c>
      <c r="C859" s="65" t="n">
        <v>31</v>
      </c>
      <c r="D859" s="66" t="n">
        <v>6.89655172413793</v>
      </c>
      <c r="E859" s="65" t="n">
        <v>2532</v>
      </c>
      <c r="F859" s="66" t="n">
        <v>-2.72762197464464</v>
      </c>
      <c r="G859" s="65" t="n">
        <v>105430.964</v>
      </c>
      <c r="H859" s="66" t="n">
        <v>72.8263130286539</v>
      </c>
      <c r="O859" s="75"/>
    </row>
    <row r="860" s="69" customFormat="true" ht="6.75" hidden="false" customHeight="true" outlineLevel="0" collapsed="false">
      <c r="A860" s="73"/>
      <c r="B860" s="73"/>
      <c r="C860" s="53"/>
      <c r="D860" s="53"/>
      <c r="E860" s="53"/>
      <c r="F860" s="53"/>
      <c r="G860" s="53"/>
      <c r="H860" s="53"/>
      <c r="O860" s="75"/>
    </row>
    <row r="861" s="69" customFormat="true" ht="12.75" hidden="false" customHeight="false" outlineLevel="0" collapsed="false">
      <c r="A861" s="73" t="s">
        <v>930</v>
      </c>
      <c r="B861" s="73" t="s">
        <v>931</v>
      </c>
      <c r="C861" s="53"/>
      <c r="D861" s="53"/>
      <c r="E861" s="53"/>
      <c r="F861" s="53"/>
      <c r="G861" s="53"/>
      <c r="H861" s="53"/>
      <c r="O861" s="75"/>
    </row>
    <row r="862" s="69" customFormat="true" ht="12.75" hidden="false" customHeight="false" outlineLevel="0" collapsed="false">
      <c r="A862" s="3"/>
      <c r="B862" s="77" t="s">
        <v>932</v>
      </c>
      <c r="C862" s="65" t="n">
        <v>11</v>
      </c>
      <c r="D862" s="66" t="s">
        <v>105</v>
      </c>
      <c r="E862" s="65" t="n">
        <v>498</v>
      </c>
      <c r="F862" s="66" t="n">
        <v>8.97155361050328</v>
      </c>
      <c r="G862" s="65" t="n">
        <v>14296.989</v>
      </c>
      <c r="H862" s="66" t="n">
        <v>17.5642545843269</v>
      </c>
      <c r="O862" s="75"/>
    </row>
    <row r="863" s="69" customFormat="true" ht="6.75" hidden="false" customHeight="true" outlineLevel="0" collapsed="false">
      <c r="A863" s="3"/>
      <c r="B863" s="73"/>
      <c r="C863" s="53"/>
      <c r="D863" s="53"/>
      <c r="E863" s="53"/>
      <c r="F863" s="53"/>
      <c r="G863" s="53"/>
      <c r="H863" s="53"/>
      <c r="O863" s="75"/>
    </row>
    <row r="864" s="69" customFormat="true" ht="12.75" hidden="false" customHeight="false" outlineLevel="0" collapsed="false">
      <c r="A864" s="73" t="s">
        <v>933</v>
      </c>
      <c r="B864" s="73" t="s">
        <v>934</v>
      </c>
      <c r="C864" s="53"/>
      <c r="D864" s="53"/>
      <c r="E864" s="53"/>
      <c r="F864" s="53"/>
      <c r="G864" s="53"/>
      <c r="H864" s="53"/>
      <c r="O864" s="75"/>
    </row>
    <row r="865" s="69" customFormat="true" ht="12.75" hidden="false" customHeight="false" outlineLevel="0" collapsed="false">
      <c r="A865" s="3"/>
      <c r="B865" s="77" t="s">
        <v>935</v>
      </c>
      <c r="C865" s="65" t="n">
        <v>12</v>
      </c>
      <c r="D865" s="66" t="n">
        <v>9.09090909090909</v>
      </c>
      <c r="E865" s="65" t="n">
        <v>1990</v>
      </c>
      <c r="F865" s="66" t="n">
        <v>12.4293785310734</v>
      </c>
      <c r="G865" s="65" t="n">
        <v>91686.202</v>
      </c>
      <c r="H865" s="66" t="n">
        <v>15.3256547005107</v>
      </c>
      <c r="O865" s="75"/>
    </row>
    <row r="866" s="69" customFormat="true" ht="6.75" hidden="false" customHeight="true" outlineLevel="0" collapsed="false">
      <c r="A866" s="3"/>
      <c r="B866" s="73"/>
      <c r="C866" s="53"/>
      <c r="D866" s="53"/>
      <c r="E866" s="53"/>
      <c r="F866" s="53"/>
      <c r="G866" s="53"/>
      <c r="H866" s="53"/>
      <c r="O866" s="75"/>
    </row>
    <row r="867" s="69" customFormat="true" ht="12.75" hidden="false" customHeight="false" outlineLevel="0" collapsed="false">
      <c r="A867" s="73" t="s">
        <v>936</v>
      </c>
      <c r="B867" s="73" t="s">
        <v>937</v>
      </c>
      <c r="C867" s="53"/>
      <c r="D867" s="53"/>
      <c r="E867" s="53"/>
      <c r="F867" s="53"/>
      <c r="G867" s="53"/>
      <c r="H867" s="53"/>
      <c r="O867" s="75"/>
    </row>
    <row r="868" s="69" customFormat="true" ht="12.75" hidden="false" customHeight="false" outlineLevel="0" collapsed="false">
      <c r="A868" s="3"/>
      <c r="B868" s="77" t="s">
        <v>938</v>
      </c>
      <c r="C868" s="65" t="n">
        <v>35</v>
      </c>
      <c r="D868" s="66" t="n">
        <v>16.6666666666667</v>
      </c>
      <c r="E868" s="65" t="n">
        <v>6855</v>
      </c>
      <c r="F868" s="66" t="n">
        <v>1.00191542655076</v>
      </c>
      <c r="G868" s="65" t="n">
        <v>245826.258</v>
      </c>
      <c r="H868" s="66" t="n">
        <v>4.42428688548963</v>
      </c>
      <c r="O868" s="75"/>
    </row>
    <row r="869" s="69" customFormat="true" ht="6.75" hidden="false" customHeight="true" outlineLevel="0" collapsed="false">
      <c r="A869" s="3"/>
      <c r="B869" s="73"/>
      <c r="C869" s="53"/>
      <c r="D869" s="53"/>
      <c r="E869" s="53"/>
      <c r="F869" s="53"/>
      <c r="G869" s="53"/>
      <c r="H869" s="53"/>
      <c r="O869" s="75"/>
    </row>
    <row r="870" s="69" customFormat="true" ht="12.75" hidden="false" customHeight="false" outlineLevel="0" collapsed="false">
      <c r="A870" s="73" t="s">
        <v>939</v>
      </c>
      <c r="B870" s="77" t="s">
        <v>940</v>
      </c>
      <c r="C870" s="65" t="n">
        <v>6</v>
      </c>
      <c r="D870" s="66" t="s">
        <v>105</v>
      </c>
      <c r="E870" s="65" t="n">
        <v>142</v>
      </c>
      <c r="F870" s="66" t="n">
        <v>-40.3361344537815</v>
      </c>
      <c r="G870" s="65" t="n">
        <v>3681.608</v>
      </c>
      <c r="H870" s="66" t="n">
        <v>-7.10047943477163</v>
      </c>
      <c r="O870" s="75"/>
    </row>
    <row r="871" s="69" customFormat="true" ht="6.75" hidden="false" customHeight="true" outlineLevel="0" collapsed="false">
      <c r="A871" s="73"/>
      <c r="B871" s="73"/>
      <c r="C871" s="53"/>
      <c r="D871" s="53"/>
      <c r="E871" s="53"/>
      <c r="F871" s="53"/>
      <c r="G871" s="53"/>
      <c r="H871" s="53"/>
      <c r="O871" s="75"/>
    </row>
    <row r="872" s="69" customFormat="true" ht="12.75" hidden="false" customHeight="false" outlineLevel="0" collapsed="false">
      <c r="A872" s="73" t="s">
        <v>941</v>
      </c>
      <c r="B872" s="73" t="s">
        <v>942</v>
      </c>
      <c r="C872" s="53"/>
      <c r="D872" s="53"/>
      <c r="E872" s="53"/>
      <c r="F872" s="53"/>
      <c r="G872" s="53"/>
      <c r="H872" s="53"/>
      <c r="O872" s="75"/>
    </row>
    <row r="873" s="69" customFormat="true" ht="12.75" hidden="false" customHeight="false" outlineLevel="0" collapsed="false">
      <c r="A873" s="3"/>
      <c r="B873" s="77" t="s">
        <v>166</v>
      </c>
      <c r="C873" s="65" t="n">
        <v>283</v>
      </c>
      <c r="D873" s="66" t="n">
        <v>2.16606498194946</v>
      </c>
      <c r="E873" s="65" t="n">
        <v>17296</v>
      </c>
      <c r="F873" s="66" t="n">
        <v>2.90950199321711</v>
      </c>
      <c r="G873" s="65" t="n">
        <v>606142.638</v>
      </c>
      <c r="H873" s="66" t="n">
        <v>10.9495002040917</v>
      </c>
      <c r="O873" s="75"/>
    </row>
    <row r="874" s="69" customFormat="true" ht="12.75" hidden="false" customHeight="false" outlineLevel="0" collapsed="false">
      <c r="O874" s="75"/>
    </row>
    <row r="875" s="69" customFormat="true" ht="12.75" hidden="false" customHeight="false" outlineLevel="0" collapsed="false">
      <c r="O875" s="75"/>
    </row>
    <row r="876" s="69" customFormat="true" ht="12.75" hidden="false" customHeight="false" outlineLevel="0" collapsed="false">
      <c r="O876" s="75"/>
    </row>
    <row r="877" s="69" customFormat="true" ht="12.75" hidden="false" customHeight="false" outlineLevel="0" collapsed="false">
      <c r="O877" s="75"/>
    </row>
    <row r="878" s="69" customFormat="true" ht="12.75" hidden="false" customHeight="false" outlineLevel="0" collapsed="false">
      <c r="O878" s="75"/>
    </row>
    <row r="879" s="69" customFormat="true" ht="12.75" hidden="false" customHeight="false" outlineLevel="0" collapsed="false">
      <c r="O879" s="75"/>
    </row>
    <row r="880" s="69" customFormat="true" ht="12.75" hidden="false" customHeight="false" outlineLevel="0" collapsed="false">
      <c r="O880" s="75"/>
    </row>
    <row r="881" s="69" customFormat="true" ht="12.75" hidden="false" customHeight="false" outlineLevel="0" collapsed="false">
      <c r="O881" s="75"/>
    </row>
    <row r="882" s="69" customFormat="true" ht="12.75" hidden="false" customHeight="false" outlineLevel="0" collapsed="false">
      <c r="O882" s="75"/>
    </row>
    <row r="883" s="69" customFormat="true" ht="12.75" hidden="false" customHeight="false" outlineLevel="0" collapsed="false">
      <c r="O883" s="75"/>
    </row>
    <row r="884" s="69" customFormat="true" ht="12.75" hidden="false" customHeight="false" outlineLevel="0" collapsed="false">
      <c r="O884" s="75"/>
    </row>
    <row r="885" s="69" customFormat="true" ht="12.75" hidden="false" customHeight="false" outlineLevel="0" collapsed="false">
      <c r="O885" s="75"/>
    </row>
    <row r="886" s="69" customFormat="true" ht="12.75" hidden="false" customHeight="false" outlineLevel="0" collapsed="false">
      <c r="O886" s="75"/>
    </row>
    <row r="887" s="69" customFormat="true" ht="12.75" hidden="false" customHeight="false" outlineLevel="0" collapsed="false">
      <c r="O887" s="75"/>
    </row>
    <row r="888" s="69" customFormat="true" ht="12.75" hidden="false" customHeight="false" outlineLevel="0" collapsed="false">
      <c r="O888" s="75"/>
    </row>
    <row r="889" s="69" customFormat="true" ht="12.75" hidden="false" customHeight="false" outlineLevel="0" collapsed="false">
      <c r="O889" s="75"/>
    </row>
    <row r="890" s="69" customFormat="true" ht="12.75" hidden="false" customHeight="false" outlineLevel="0" collapsed="false">
      <c r="O890" s="75"/>
    </row>
    <row r="891" s="69" customFormat="true" ht="12.75" hidden="false" customHeight="false" outlineLevel="0" collapsed="false">
      <c r="O891" s="75"/>
    </row>
    <row r="892" s="69" customFormat="true" ht="12.75" hidden="false" customHeight="false" outlineLevel="0" collapsed="false">
      <c r="O892" s="75"/>
    </row>
    <row r="893" s="69" customFormat="true" ht="12.75" hidden="false" customHeight="false" outlineLevel="0" collapsed="false">
      <c r="O893" s="75"/>
    </row>
    <row r="894" s="69" customFormat="true" ht="12.75" hidden="false" customHeight="false" outlineLevel="0" collapsed="false">
      <c r="O894" s="75"/>
    </row>
    <row r="895" s="69" customFormat="true" ht="12.75" hidden="false" customHeight="false" outlineLevel="0" collapsed="false">
      <c r="O895" s="75"/>
    </row>
    <row r="896" s="69" customFormat="true" ht="12.75" hidden="false" customHeight="false" outlineLevel="0" collapsed="false">
      <c r="O896" s="75"/>
    </row>
    <row r="897" s="69" customFormat="true" ht="12.75" hidden="false" customHeight="false" outlineLevel="0" collapsed="false">
      <c r="O897" s="75"/>
    </row>
    <row r="898" s="69" customFormat="true" ht="12.75" hidden="false" customHeight="false" outlineLevel="0" collapsed="false">
      <c r="O898" s="75"/>
    </row>
    <row r="899" s="69" customFormat="true" ht="12.75" hidden="false" customHeight="false" outlineLevel="0" collapsed="false">
      <c r="O899" s="75"/>
    </row>
    <row r="900" s="69" customFormat="true" ht="12.75" hidden="false" customHeight="false" outlineLevel="0" collapsed="false">
      <c r="O900" s="75"/>
    </row>
    <row r="901" s="69" customFormat="true" ht="12.75" hidden="false" customHeight="false" outlineLevel="0" collapsed="false">
      <c r="O901" s="75"/>
    </row>
    <row r="902" s="69" customFormat="true" ht="12.75" hidden="false" customHeight="false" outlineLevel="0" collapsed="false">
      <c r="O902" s="75"/>
    </row>
    <row r="903" s="69" customFormat="true" ht="12.75" hidden="false" customHeight="false" outlineLevel="0" collapsed="false">
      <c r="O903" s="75"/>
    </row>
    <row r="904" s="69" customFormat="true" ht="12.75" hidden="false" customHeight="false" outlineLevel="0" collapsed="false">
      <c r="O904" s="75"/>
    </row>
    <row r="905" s="69" customFormat="true" ht="12.75" hidden="false" customHeight="false" outlineLevel="0" collapsed="false">
      <c r="O905" s="75"/>
    </row>
    <row r="906" s="69" customFormat="true" ht="12.75" hidden="false" customHeight="false" outlineLevel="0" collapsed="false">
      <c r="O906" s="75"/>
    </row>
    <row r="907" s="69" customFormat="true" ht="12.75" hidden="false" customHeight="false" outlineLevel="0" collapsed="false">
      <c r="O907" s="75"/>
    </row>
    <row r="908" s="69" customFormat="true" ht="12.75" hidden="false" customHeight="false" outlineLevel="0" collapsed="false">
      <c r="O908" s="75"/>
    </row>
    <row r="909" s="69" customFormat="true" ht="12.75" hidden="false" customHeight="false" outlineLevel="0" collapsed="false">
      <c r="O909" s="75"/>
    </row>
    <row r="910" s="69" customFormat="true" ht="12.75" hidden="false" customHeight="false" outlineLevel="0" collapsed="false">
      <c r="O910" s="75"/>
    </row>
    <row r="911" s="69" customFormat="true" ht="12.75" hidden="false" customHeight="false" outlineLevel="0" collapsed="false">
      <c r="O911" s="75"/>
    </row>
    <row r="912" s="69" customFormat="true" ht="12.75" hidden="false" customHeight="false" outlineLevel="0" collapsed="false">
      <c r="O912" s="75"/>
    </row>
    <row r="913" s="69" customFormat="true" ht="12.75" hidden="false" customHeight="false" outlineLevel="0" collapsed="false">
      <c r="O913" s="75"/>
    </row>
    <row r="914" s="69" customFormat="true" ht="12.75" hidden="false" customHeight="false" outlineLevel="0" collapsed="false">
      <c r="O914" s="75"/>
    </row>
    <row r="915" s="69" customFormat="true" ht="12.75" hidden="false" customHeight="false" outlineLevel="0" collapsed="false">
      <c r="O915" s="75"/>
    </row>
    <row r="916" s="69" customFormat="true" ht="12.75" hidden="false" customHeight="false" outlineLevel="0" collapsed="false">
      <c r="O916" s="75"/>
    </row>
    <row r="917" s="69" customFormat="true" ht="12.75" hidden="false" customHeight="false" outlineLevel="0" collapsed="false">
      <c r="O917" s="75"/>
    </row>
    <row r="918" s="69" customFormat="true" ht="12.75" hidden="false" customHeight="false" outlineLevel="0" collapsed="false">
      <c r="O918" s="75"/>
    </row>
    <row r="919" s="69" customFormat="true" ht="12.75" hidden="false" customHeight="false" outlineLevel="0" collapsed="false">
      <c r="O919" s="75"/>
    </row>
    <row r="920" s="69" customFormat="true" ht="12.75" hidden="false" customHeight="false" outlineLevel="0" collapsed="false">
      <c r="O920" s="75"/>
    </row>
    <row r="921" s="69" customFormat="true" ht="12.75" hidden="false" customHeight="false" outlineLevel="0" collapsed="false">
      <c r="O921" s="75"/>
    </row>
    <row r="922" s="69" customFormat="true" ht="12.75" hidden="false" customHeight="false" outlineLevel="0" collapsed="false">
      <c r="O922" s="75"/>
    </row>
    <row r="923" s="69" customFormat="true" ht="12.75" hidden="false" customHeight="false" outlineLevel="0" collapsed="false">
      <c r="O923" s="75"/>
    </row>
    <row r="924" s="69" customFormat="true" ht="12.75" hidden="false" customHeight="false" outlineLevel="0" collapsed="false">
      <c r="O924" s="75"/>
    </row>
    <row r="925" s="69" customFormat="true" ht="12.75" hidden="false" customHeight="false" outlineLevel="0" collapsed="false">
      <c r="O925" s="75"/>
    </row>
    <row r="926" s="69" customFormat="true" ht="12.75" hidden="false" customHeight="false" outlineLevel="0" collapsed="false">
      <c r="O926" s="75"/>
    </row>
    <row r="927" s="69" customFormat="true" ht="12.75" hidden="false" customHeight="false" outlineLevel="0" collapsed="false">
      <c r="O927" s="75"/>
    </row>
    <row r="928" s="69" customFormat="true" ht="12.75" hidden="false" customHeight="false" outlineLevel="0" collapsed="false">
      <c r="O928" s="75"/>
    </row>
    <row r="929" s="69" customFormat="true" ht="12.75" hidden="false" customHeight="false" outlineLevel="0" collapsed="false">
      <c r="O929" s="75"/>
    </row>
    <row r="930" s="69" customFormat="true" ht="12.75" hidden="false" customHeight="false" outlineLevel="0" collapsed="false">
      <c r="O930" s="75"/>
    </row>
    <row r="931" s="69" customFormat="true" ht="12.75" hidden="false" customHeight="false" outlineLevel="0" collapsed="false">
      <c r="O931" s="75"/>
    </row>
    <row r="932" s="69" customFormat="true" ht="12.75" hidden="false" customHeight="false" outlineLevel="0" collapsed="false">
      <c r="O932" s="75"/>
    </row>
    <row r="933" s="69" customFormat="true" ht="12.75" hidden="false" customHeight="false" outlineLevel="0" collapsed="false">
      <c r="O933" s="75"/>
    </row>
    <row r="934" s="69" customFormat="true" ht="12.75" hidden="false" customHeight="false" outlineLevel="0" collapsed="false">
      <c r="O934" s="75"/>
    </row>
    <row r="935" s="69" customFormat="true" ht="12.75" hidden="false" customHeight="false" outlineLevel="0" collapsed="false">
      <c r="O935" s="75"/>
    </row>
    <row r="936" s="69" customFormat="true" ht="12.75" hidden="false" customHeight="false" outlineLevel="0" collapsed="false">
      <c r="O936" s="75"/>
    </row>
    <row r="937" s="69" customFormat="true" ht="12.75" hidden="false" customHeight="false" outlineLevel="0" collapsed="false">
      <c r="O937" s="75"/>
    </row>
    <row r="938" s="69" customFormat="true" ht="12.75" hidden="false" customHeight="false" outlineLevel="0" collapsed="false">
      <c r="O938" s="75"/>
    </row>
    <row r="939" s="69" customFormat="true" ht="12.75" hidden="false" customHeight="false" outlineLevel="0" collapsed="false">
      <c r="O939" s="75"/>
    </row>
    <row r="940" s="69" customFormat="true" ht="12.75" hidden="false" customHeight="false" outlineLevel="0" collapsed="false">
      <c r="O940" s="75"/>
    </row>
    <row r="941" s="69" customFormat="true" ht="12.75" hidden="false" customHeight="false" outlineLevel="0" collapsed="false">
      <c r="O941" s="75"/>
    </row>
    <row r="942" s="69" customFormat="true" ht="12.75" hidden="false" customHeight="false" outlineLevel="0" collapsed="false">
      <c r="O942" s="75"/>
    </row>
    <row r="943" s="69" customFormat="true" ht="12.75" hidden="false" customHeight="false" outlineLevel="0" collapsed="false">
      <c r="O943" s="75"/>
    </row>
    <row r="944" s="69" customFormat="true" ht="12.75" hidden="false" customHeight="false" outlineLevel="0" collapsed="false">
      <c r="O944" s="75"/>
    </row>
    <row r="945" s="69" customFormat="true" ht="12.75" hidden="false" customHeight="false" outlineLevel="0" collapsed="false">
      <c r="O945" s="75"/>
    </row>
    <row r="946" s="69" customFormat="true" ht="12.75" hidden="false" customHeight="false" outlineLevel="0" collapsed="false">
      <c r="O946" s="75"/>
    </row>
    <row r="947" s="69" customFormat="true" ht="12.75" hidden="false" customHeight="false" outlineLevel="0" collapsed="false">
      <c r="O947" s="75"/>
    </row>
    <row r="948" s="69" customFormat="true" ht="12.75" hidden="false" customHeight="false" outlineLevel="0" collapsed="false">
      <c r="O948" s="75"/>
    </row>
    <row r="949" s="69" customFormat="true" ht="12.75" hidden="false" customHeight="false" outlineLevel="0" collapsed="false">
      <c r="O949" s="75"/>
    </row>
    <row r="950" s="69" customFormat="true" ht="12.75" hidden="false" customHeight="false" outlineLevel="0" collapsed="false">
      <c r="O950" s="75"/>
    </row>
    <row r="951" s="69" customFormat="true" ht="12.75" hidden="false" customHeight="false" outlineLevel="0" collapsed="false">
      <c r="O951" s="75"/>
    </row>
    <row r="952" s="69" customFormat="true" ht="12.75" hidden="false" customHeight="false" outlineLevel="0" collapsed="false">
      <c r="O952" s="75"/>
    </row>
    <row r="953" s="69" customFormat="true" ht="12.75" hidden="false" customHeight="false" outlineLevel="0" collapsed="false">
      <c r="O953" s="75"/>
    </row>
    <row r="954" s="69" customFormat="true" ht="12.75" hidden="false" customHeight="false" outlineLevel="0" collapsed="false">
      <c r="O954" s="75"/>
    </row>
    <row r="955" s="69" customFormat="true" ht="12.75" hidden="false" customHeight="false" outlineLevel="0" collapsed="false">
      <c r="O955" s="75"/>
    </row>
    <row r="956" s="69" customFormat="true" ht="12.75" hidden="false" customHeight="false" outlineLevel="0" collapsed="false">
      <c r="O956" s="75"/>
    </row>
    <row r="957" s="69" customFormat="true" ht="12.75" hidden="false" customHeight="false" outlineLevel="0" collapsed="false">
      <c r="O957" s="75"/>
    </row>
    <row r="958" s="69" customFormat="true" ht="12.75" hidden="false" customHeight="false" outlineLevel="0" collapsed="false">
      <c r="O958" s="75"/>
    </row>
    <row r="959" s="69" customFormat="true" ht="12.75" hidden="false" customHeight="false" outlineLevel="0" collapsed="false">
      <c r="O959" s="75"/>
    </row>
    <row r="960" s="69" customFormat="true" ht="12.75" hidden="false" customHeight="false" outlineLevel="0" collapsed="false">
      <c r="O960" s="75"/>
    </row>
    <row r="961" s="69" customFormat="true" ht="12.75" hidden="false" customHeight="false" outlineLevel="0" collapsed="false">
      <c r="O961" s="75"/>
    </row>
    <row r="962" s="69" customFormat="true" ht="12.75" hidden="false" customHeight="false" outlineLevel="0" collapsed="false">
      <c r="O962" s="75"/>
    </row>
    <row r="963" s="69" customFormat="true" ht="12.75" hidden="false" customHeight="false" outlineLevel="0" collapsed="false">
      <c r="O963" s="75"/>
    </row>
    <row r="964" s="69" customFormat="true" ht="12.75" hidden="false" customHeight="false" outlineLevel="0" collapsed="false">
      <c r="O964" s="75"/>
    </row>
    <row r="965" s="69" customFormat="true" ht="12.75" hidden="false" customHeight="false" outlineLevel="0" collapsed="false">
      <c r="O965" s="75"/>
    </row>
    <row r="966" s="69" customFormat="true" ht="12.75" hidden="false" customHeight="false" outlineLevel="0" collapsed="false">
      <c r="O966" s="75"/>
    </row>
    <row r="967" s="69" customFormat="true" ht="12.75" hidden="false" customHeight="false" outlineLevel="0" collapsed="false">
      <c r="O967" s="75"/>
    </row>
    <row r="968" s="69" customFormat="true" ht="12.75" hidden="false" customHeight="false" outlineLevel="0" collapsed="false">
      <c r="O968" s="75"/>
    </row>
    <row r="969" s="69" customFormat="true" ht="12.75" hidden="false" customHeight="false" outlineLevel="0" collapsed="false">
      <c r="O969" s="75"/>
    </row>
    <row r="970" s="69" customFormat="true" ht="12.75" hidden="false" customHeight="false" outlineLevel="0" collapsed="false">
      <c r="O970" s="75"/>
    </row>
    <row r="971" s="69" customFormat="true" ht="12.75" hidden="false" customHeight="false" outlineLevel="0" collapsed="false">
      <c r="O971" s="75"/>
    </row>
    <row r="972" s="69" customFormat="true" ht="12.75" hidden="false" customHeight="false" outlineLevel="0" collapsed="false">
      <c r="O972" s="75"/>
    </row>
    <row r="973" s="69" customFormat="true" ht="12.75" hidden="false" customHeight="false" outlineLevel="0" collapsed="false">
      <c r="O973" s="75"/>
    </row>
    <row r="974" s="69" customFormat="true" ht="12.75" hidden="false" customHeight="false" outlineLevel="0" collapsed="false">
      <c r="O974" s="75"/>
    </row>
    <row r="975" s="69" customFormat="true" ht="12.75" hidden="false" customHeight="false" outlineLevel="0" collapsed="false">
      <c r="O975" s="75"/>
    </row>
    <row r="976" s="69" customFormat="true" ht="12.75" hidden="false" customHeight="false" outlineLevel="0" collapsed="false">
      <c r="O976" s="75"/>
    </row>
    <row r="977" s="69" customFormat="true" ht="12.75" hidden="false" customHeight="false" outlineLevel="0" collapsed="false">
      <c r="O977" s="75"/>
    </row>
    <row r="978" s="69" customFormat="true" ht="12.75" hidden="false" customHeight="false" outlineLevel="0" collapsed="false">
      <c r="O978" s="75"/>
    </row>
    <row r="979" s="69" customFormat="true" ht="12.75" hidden="false" customHeight="false" outlineLevel="0" collapsed="false">
      <c r="O979" s="75"/>
    </row>
    <row r="980" s="69" customFormat="true" ht="12.75" hidden="false" customHeight="false" outlineLevel="0" collapsed="false">
      <c r="O980" s="75"/>
    </row>
    <row r="981" s="69" customFormat="true" ht="12.75" hidden="false" customHeight="false" outlineLevel="0" collapsed="false">
      <c r="O981" s="75"/>
    </row>
    <row r="982" s="69" customFormat="true" ht="12.75" hidden="false" customHeight="false" outlineLevel="0" collapsed="false">
      <c r="O982" s="75"/>
    </row>
    <row r="983" s="69" customFormat="true" ht="12.75" hidden="false" customHeight="false" outlineLevel="0" collapsed="false">
      <c r="O983" s="75"/>
    </row>
    <row r="984" s="69" customFormat="true" ht="12.75" hidden="false" customHeight="false" outlineLevel="0" collapsed="false">
      <c r="O984" s="75"/>
    </row>
    <row r="985" s="69" customFormat="true" ht="12.75" hidden="false" customHeight="false" outlineLevel="0" collapsed="false">
      <c r="O985" s="75"/>
    </row>
    <row r="986" s="69" customFormat="true" ht="12.75" hidden="false" customHeight="false" outlineLevel="0" collapsed="false">
      <c r="O986" s="75"/>
    </row>
    <row r="987" s="69" customFormat="true" ht="12.75" hidden="false" customHeight="false" outlineLevel="0" collapsed="false">
      <c r="O987" s="75"/>
    </row>
    <row r="988" s="69" customFormat="true" ht="12.75" hidden="false" customHeight="false" outlineLevel="0" collapsed="false">
      <c r="O988" s="75"/>
    </row>
    <row r="989" s="69" customFormat="true" ht="12.75" hidden="false" customHeight="false" outlineLevel="0" collapsed="false">
      <c r="O989" s="75"/>
    </row>
    <row r="990" s="69" customFormat="true" ht="12.75" hidden="false" customHeight="false" outlineLevel="0" collapsed="false">
      <c r="O990" s="75"/>
    </row>
    <row r="991" s="69" customFormat="true" ht="12.75" hidden="false" customHeight="false" outlineLevel="0" collapsed="false">
      <c r="O991" s="75"/>
    </row>
    <row r="992" s="69" customFormat="true" ht="12.75" hidden="false" customHeight="false" outlineLevel="0" collapsed="false">
      <c r="O992" s="75"/>
    </row>
    <row r="993" s="69" customFormat="true" ht="12.75" hidden="false" customHeight="false" outlineLevel="0" collapsed="false">
      <c r="O993" s="75"/>
    </row>
    <row r="994" s="69" customFormat="true" ht="12.75" hidden="false" customHeight="false" outlineLevel="0" collapsed="false">
      <c r="O994" s="75"/>
    </row>
    <row r="995" s="69" customFormat="true" ht="12.75" hidden="false" customHeight="false" outlineLevel="0" collapsed="false">
      <c r="O995" s="75"/>
    </row>
    <row r="996" s="69" customFormat="true" ht="12.75" hidden="false" customHeight="false" outlineLevel="0" collapsed="false">
      <c r="O996" s="75"/>
    </row>
    <row r="997" s="69" customFormat="true" ht="12.75" hidden="false" customHeight="false" outlineLevel="0" collapsed="false">
      <c r="O997" s="75"/>
    </row>
    <row r="998" s="69" customFormat="true" ht="12.75" hidden="false" customHeight="false" outlineLevel="0" collapsed="false">
      <c r="O998" s="75"/>
    </row>
    <row r="999" s="69" customFormat="true" ht="12.75" hidden="false" customHeight="false" outlineLevel="0" collapsed="false">
      <c r="O999" s="75"/>
    </row>
    <row r="1000" s="69" customFormat="true" ht="12.75" hidden="false" customHeight="false" outlineLevel="0" collapsed="false">
      <c r="O1000" s="75"/>
    </row>
    <row r="1001" s="69" customFormat="true" ht="12.75" hidden="false" customHeight="false" outlineLevel="0" collapsed="false">
      <c r="O1001" s="75"/>
    </row>
    <row r="1002" s="69" customFormat="true" ht="12.75" hidden="false" customHeight="false" outlineLevel="0" collapsed="false">
      <c r="O1002" s="75"/>
    </row>
    <row r="1003" s="69" customFormat="true" ht="12.75" hidden="false" customHeight="false" outlineLevel="0" collapsed="false">
      <c r="O1003" s="75"/>
    </row>
    <row r="1004" s="69" customFormat="true" ht="12.75" hidden="false" customHeight="false" outlineLevel="0" collapsed="false">
      <c r="O1004" s="75"/>
    </row>
    <row r="1005" s="69" customFormat="true" ht="12.75" hidden="false" customHeight="false" outlineLevel="0" collapsed="false">
      <c r="O1005" s="75"/>
    </row>
    <row r="1006" s="69" customFormat="true" ht="12.75" hidden="false" customHeight="false" outlineLevel="0" collapsed="false">
      <c r="O1006" s="75"/>
    </row>
    <row r="1007" s="69" customFormat="true" ht="12.75" hidden="false" customHeight="false" outlineLevel="0" collapsed="false">
      <c r="O1007" s="75"/>
    </row>
    <row r="1008" s="69" customFormat="true" ht="12.75" hidden="false" customHeight="false" outlineLevel="0" collapsed="false">
      <c r="O1008" s="75"/>
    </row>
    <row r="1009" s="69" customFormat="true" ht="12.75" hidden="false" customHeight="false" outlineLevel="0" collapsed="false">
      <c r="O1009" s="75"/>
    </row>
    <row r="1010" s="69" customFormat="true" ht="12.75" hidden="false" customHeight="false" outlineLevel="0" collapsed="false">
      <c r="O1010" s="75"/>
    </row>
    <row r="1011" s="69" customFormat="true" ht="12.75" hidden="false" customHeight="false" outlineLevel="0" collapsed="false">
      <c r="O1011" s="75"/>
    </row>
    <row r="1012" s="69" customFormat="true" ht="12.75" hidden="false" customHeight="false" outlineLevel="0" collapsed="false">
      <c r="O1012" s="75"/>
    </row>
    <row r="1013" s="69" customFormat="true" ht="12.75" hidden="false" customHeight="false" outlineLevel="0" collapsed="false">
      <c r="O1013" s="75"/>
    </row>
    <row r="1014" s="69" customFormat="true" ht="12.75" hidden="false" customHeight="false" outlineLevel="0" collapsed="false">
      <c r="O1014" s="75"/>
    </row>
    <row r="1015" s="69" customFormat="true" ht="12.75" hidden="false" customHeight="false" outlineLevel="0" collapsed="false">
      <c r="O1015" s="75"/>
    </row>
    <row r="1016" s="69" customFormat="true" ht="12.75" hidden="false" customHeight="false" outlineLevel="0" collapsed="false">
      <c r="O1016" s="75"/>
    </row>
    <row r="1017" s="69" customFormat="true" ht="12.75" hidden="false" customHeight="false" outlineLevel="0" collapsed="false">
      <c r="O1017" s="75"/>
    </row>
    <row r="1018" s="69" customFormat="true" ht="12.75" hidden="false" customHeight="false" outlineLevel="0" collapsed="false">
      <c r="O1018" s="75"/>
    </row>
    <row r="1019" s="69" customFormat="true" ht="12.75" hidden="false" customHeight="false" outlineLevel="0" collapsed="false">
      <c r="O1019" s="75"/>
    </row>
    <row r="1020" s="69" customFormat="true" ht="12.75" hidden="false" customHeight="false" outlineLevel="0" collapsed="false">
      <c r="O1020" s="75"/>
    </row>
    <row r="1021" s="69" customFormat="true" ht="12.75" hidden="false" customHeight="false" outlineLevel="0" collapsed="false">
      <c r="O1021" s="75"/>
    </row>
    <row r="1022" s="69" customFormat="true" ht="12.75" hidden="false" customHeight="false" outlineLevel="0" collapsed="false">
      <c r="O1022" s="75"/>
    </row>
    <row r="1023" s="69" customFormat="true" ht="12.75" hidden="false" customHeight="false" outlineLevel="0" collapsed="false">
      <c r="O1023" s="75"/>
    </row>
    <row r="1024" s="69" customFormat="true" ht="12.75" hidden="false" customHeight="false" outlineLevel="0" collapsed="false">
      <c r="O1024" s="75"/>
    </row>
    <row r="1025" s="69" customFormat="true" ht="12.75" hidden="false" customHeight="false" outlineLevel="0" collapsed="false">
      <c r="O1025" s="75"/>
    </row>
    <row r="1026" s="69" customFormat="true" ht="12.75" hidden="false" customHeight="false" outlineLevel="0" collapsed="false">
      <c r="O1026" s="75"/>
    </row>
    <row r="1027" s="69" customFormat="true" ht="12.75" hidden="false" customHeight="false" outlineLevel="0" collapsed="false">
      <c r="O1027" s="75"/>
    </row>
    <row r="1028" s="69" customFormat="true" ht="12.75" hidden="false" customHeight="false" outlineLevel="0" collapsed="false">
      <c r="O1028" s="75"/>
    </row>
    <row r="1029" s="69" customFormat="true" ht="12.75" hidden="false" customHeight="false" outlineLevel="0" collapsed="false">
      <c r="O1029" s="75"/>
    </row>
    <row r="1030" s="69" customFormat="true" ht="12.75" hidden="false" customHeight="false" outlineLevel="0" collapsed="false">
      <c r="O1030" s="75"/>
    </row>
    <row r="1031" s="69" customFormat="true" ht="12.75" hidden="false" customHeight="false" outlineLevel="0" collapsed="false">
      <c r="O1031" s="75"/>
    </row>
    <row r="1032" s="69" customFormat="true" ht="12.75" hidden="false" customHeight="false" outlineLevel="0" collapsed="false">
      <c r="O1032" s="75"/>
    </row>
    <row r="1033" s="69" customFormat="true" ht="12.75" hidden="false" customHeight="false" outlineLevel="0" collapsed="false">
      <c r="O1033" s="75"/>
    </row>
    <row r="1034" s="69" customFormat="true" ht="12.75" hidden="false" customHeight="false" outlineLevel="0" collapsed="false">
      <c r="O1034" s="75"/>
    </row>
    <row r="1035" s="69" customFormat="true" ht="12.75" hidden="false" customHeight="false" outlineLevel="0" collapsed="false">
      <c r="O1035" s="75"/>
    </row>
    <row r="1036" s="69" customFormat="true" ht="12.75" hidden="false" customHeight="false" outlineLevel="0" collapsed="false">
      <c r="O1036" s="75"/>
    </row>
    <row r="1037" s="69" customFormat="true" ht="12.75" hidden="false" customHeight="false" outlineLevel="0" collapsed="false">
      <c r="O1037" s="75"/>
    </row>
    <row r="1038" s="69" customFormat="true" ht="12.75" hidden="false" customHeight="false" outlineLevel="0" collapsed="false">
      <c r="O1038" s="75"/>
    </row>
    <row r="1039" s="69" customFormat="true" ht="12.75" hidden="false" customHeight="false" outlineLevel="0" collapsed="false">
      <c r="O1039" s="75"/>
    </row>
    <row r="1040" s="69" customFormat="true" ht="12.75" hidden="false" customHeight="false" outlineLevel="0" collapsed="false">
      <c r="O1040" s="75"/>
    </row>
    <row r="1041" s="69" customFormat="true" ht="12.75" hidden="false" customHeight="false" outlineLevel="0" collapsed="false">
      <c r="O1041" s="75"/>
    </row>
    <row r="1042" s="69" customFormat="true" ht="12.75" hidden="false" customHeight="false" outlineLevel="0" collapsed="false">
      <c r="O1042" s="75"/>
    </row>
    <row r="1043" s="69" customFormat="true" ht="12.75" hidden="false" customHeight="false" outlineLevel="0" collapsed="false">
      <c r="O1043" s="75"/>
    </row>
    <row r="1044" s="69" customFormat="true" ht="12.75" hidden="false" customHeight="false" outlineLevel="0" collapsed="false">
      <c r="O1044" s="75"/>
    </row>
    <row r="1045" s="69" customFormat="true" ht="12.75" hidden="false" customHeight="false" outlineLevel="0" collapsed="false">
      <c r="O1045" s="75"/>
    </row>
    <row r="1046" s="69" customFormat="true" ht="12.75" hidden="false" customHeight="false" outlineLevel="0" collapsed="false">
      <c r="O1046" s="75"/>
    </row>
    <row r="1047" s="69" customFormat="true" ht="12.75" hidden="false" customHeight="false" outlineLevel="0" collapsed="false">
      <c r="O1047" s="75"/>
    </row>
    <row r="1048" s="69" customFormat="true" ht="12.75" hidden="false" customHeight="false" outlineLevel="0" collapsed="false">
      <c r="O1048" s="75"/>
    </row>
    <row r="1049" s="69" customFormat="true" ht="12.75" hidden="false" customHeight="false" outlineLevel="0" collapsed="false">
      <c r="O1049" s="75"/>
    </row>
    <row r="1050" s="69" customFormat="true" ht="12.75" hidden="false" customHeight="false" outlineLevel="0" collapsed="false">
      <c r="O1050" s="75"/>
    </row>
    <row r="1051" s="69" customFormat="true" ht="12.75" hidden="false" customHeight="false" outlineLevel="0" collapsed="false">
      <c r="O1051" s="75"/>
    </row>
    <row r="1052" s="69" customFormat="true" ht="12.75" hidden="false" customHeight="false" outlineLevel="0" collapsed="false">
      <c r="O1052" s="75"/>
    </row>
    <row r="1053" s="69" customFormat="true" ht="12.75" hidden="false" customHeight="false" outlineLevel="0" collapsed="false">
      <c r="O1053" s="75"/>
    </row>
    <row r="1054" s="69" customFormat="true" ht="12.75" hidden="false" customHeight="false" outlineLevel="0" collapsed="false">
      <c r="O1054" s="75"/>
    </row>
    <row r="1055" s="69" customFormat="true" ht="12.75" hidden="false" customHeight="false" outlineLevel="0" collapsed="false">
      <c r="O1055" s="75"/>
    </row>
    <row r="1056" s="69" customFormat="true" ht="12.75" hidden="false" customHeight="false" outlineLevel="0" collapsed="false">
      <c r="O1056" s="75"/>
    </row>
    <row r="1057" s="69" customFormat="true" ht="12.75" hidden="false" customHeight="false" outlineLevel="0" collapsed="false">
      <c r="O1057" s="75"/>
    </row>
    <row r="1058" s="69" customFormat="true" ht="12.75" hidden="false" customHeight="false" outlineLevel="0" collapsed="false">
      <c r="O1058" s="75"/>
    </row>
    <row r="1059" s="69" customFormat="true" ht="12.75" hidden="false" customHeight="false" outlineLevel="0" collapsed="false">
      <c r="O1059" s="75"/>
    </row>
    <row r="1060" s="69" customFormat="true" ht="12.75" hidden="false" customHeight="false" outlineLevel="0" collapsed="false">
      <c r="O1060" s="75"/>
    </row>
    <row r="1061" s="69" customFormat="true" ht="12.75" hidden="false" customHeight="false" outlineLevel="0" collapsed="false">
      <c r="O1061" s="75"/>
    </row>
    <row r="1062" s="69" customFormat="true" ht="12.75" hidden="false" customHeight="false" outlineLevel="0" collapsed="false">
      <c r="O1062" s="75"/>
    </row>
    <row r="1063" s="69" customFormat="true" ht="12.75" hidden="false" customHeight="false" outlineLevel="0" collapsed="false">
      <c r="O1063" s="75"/>
    </row>
    <row r="1064" s="69" customFormat="true" ht="12.75" hidden="false" customHeight="false" outlineLevel="0" collapsed="false">
      <c r="O1064" s="75"/>
    </row>
    <row r="1065" s="69" customFormat="true" ht="12.75" hidden="false" customHeight="false" outlineLevel="0" collapsed="false">
      <c r="O1065" s="75"/>
    </row>
    <row r="1066" s="69" customFormat="true" ht="12.75" hidden="false" customHeight="false" outlineLevel="0" collapsed="false">
      <c r="O1066" s="75"/>
    </row>
    <row r="1067" s="69" customFormat="true" ht="12.75" hidden="false" customHeight="false" outlineLevel="0" collapsed="false">
      <c r="O1067" s="75"/>
    </row>
    <row r="1068" s="69" customFormat="true" ht="12.75" hidden="false" customHeight="false" outlineLevel="0" collapsed="false">
      <c r="O1068" s="75"/>
    </row>
    <row r="1069" s="69" customFormat="true" ht="12.75" hidden="false" customHeight="false" outlineLevel="0" collapsed="false">
      <c r="O1069" s="75"/>
    </row>
    <row r="1070" s="69" customFormat="true" ht="12.75" hidden="false" customHeight="false" outlineLevel="0" collapsed="false">
      <c r="O1070" s="75"/>
    </row>
    <row r="1071" s="69" customFormat="true" ht="12.75" hidden="false" customHeight="false" outlineLevel="0" collapsed="false">
      <c r="O1071" s="75"/>
    </row>
    <row r="1072" s="69" customFormat="true" ht="12.75" hidden="false" customHeight="false" outlineLevel="0" collapsed="false">
      <c r="O1072" s="75"/>
    </row>
    <row r="1073" s="69" customFormat="true" ht="12.75" hidden="false" customHeight="false" outlineLevel="0" collapsed="false">
      <c r="O1073" s="75"/>
    </row>
    <row r="1074" s="69" customFormat="true" ht="12.75" hidden="false" customHeight="false" outlineLevel="0" collapsed="false">
      <c r="O1074" s="75"/>
    </row>
    <row r="1075" s="69" customFormat="true" ht="12.75" hidden="false" customHeight="false" outlineLevel="0" collapsed="false">
      <c r="O1075" s="75"/>
    </row>
    <row r="1076" s="69" customFormat="true" ht="12.75" hidden="false" customHeight="false" outlineLevel="0" collapsed="false">
      <c r="O1076" s="75"/>
    </row>
    <row r="1077" s="69" customFormat="true" ht="12.75" hidden="false" customHeight="false" outlineLevel="0" collapsed="false">
      <c r="O1077" s="75"/>
    </row>
    <row r="1078" s="69" customFormat="true" ht="12.75" hidden="false" customHeight="false" outlineLevel="0" collapsed="false">
      <c r="O1078" s="75"/>
    </row>
    <row r="1079" s="69" customFormat="true" ht="12.75" hidden="false" customHeight="false" outlineLevel="0" collapsed="false">
      <c r="O1079" s="75"/>
    </row>
    <row r="1080" s="69" customFormat="true" ht="12.75" hidden="false" customHeight="false" outlineLevel="0" collapsed="false">
      <c r="O1080" s="75"/>
    </row>
    <row r="1081" s="69" customFormat="true" ht="12.75" hidden="false" customHeight="false" outlineLevel="0" collapsed="false">
      <c r="O1081" s="75"/>
    </row>
    <row r="1082" s="69" customFormat="true" ht="12.75" hidden="false" customHeight="false" outlineLevel="0" collapsed="false">
      <c r="O1082" s="75"/>
    </row>
    <row r="1083" s="69" customFormat="true" ht="12.75" hidden="false" customHeight="false" outlineLevel="0" collapsed="false">
      <c r="O1083" s="75"/>
    </row>
    <row r="1084" s="69" customFormat="true" ht="12.75" hidden="false" customHeight="false" outlineLevel="0" collapsed="false">
      <c r="O1084" s="75"/>
    </row>
    <row r="1085" s="69" customFormat="true" ht="12.75" hidden="false" customHeight="false" outlineLevel="0" collapsed="false">
      <c r="O1085" s="75"/>
    </row>
    <row r="1086" s="69" customFormat="true" ht="12.75" hidden="false" customHeight="false" outlineLevel="0" collapsed="false">
      <c r="O1086" s="75"/>
    </row>
    <row r="1087" s="69" customFormat="true" ht="12.75" hidden="false" customHeight="false" outlineLevel="0" collapsed="false">
      <c r="O1087" s="75"/>
    </row>
    <row r="1088" s="69" customFormat="true" ht="12.75" hidden="false" customHeight="false" outlineLevel="0" collapsed="false">
      <c r="O1088" s="75"/>
    </row>
    <row r="1089" s="69" customFormat="true" ht="12.75" hidden="false" customHeight="false" outlineLevel="0" collapsed="false">
      <c r="O1089" s="75"/>
    </row>
    <row r="1090" s="69" customFormat="true" ht="12.75" hidden="false" customHeight="false" outlineLevel="0" collapsed="false">
      <c r="O1090" s="75"/>
    </row>
    <row r="1091" s="69" customFormat="true" ht="12.75" hidden="false" customHeight="false" outlineLevel="0" collapsed="false">
      <c r="O1091" s="75"/>
    </row>
    <row r="1092" s="69" customFormat="true" ht="12.75" hidden="false" customHeight="false" outlineLevel="0" collapsed="false">
      <c r="O1092" s="75"/>
    </row>
    <row r="1093" s="69" customFormat="true" ht="12.75" hidden="false" customHeight="false" outlineLevel="0" collapsed="false">
      <c r="O1093" s="75"/>
    </row>
    <row r="1094" s="69" customFormat="true" ht="12.75" hidden="false" customHeight="false" outlineLevel="0" collapsed="false">
      <c r="O1094" s="75"/>
    </row>
    <row r="1095" s="69" customFormat="true" ht="12.75" hidden="false" customHeight="false" outlineLevel="0" collapsed="false">
      <c r="O1095" s="75"/>
    </row>
    <row r="1096" s="69" customFormat="true" ht="12.75" hidden="false" customHeight="false" outlineLevel="0" collapsed="false">
      <c r="O1096" s="75"/>
    </row>
    <row r="1097" s="69" customFormat="true" ht="12.75" hidden="false" customHeight="false" outlineLevel="0" collapsed="false">
      <c r="O1097" s="75"/>
    </row>
    <row r="1098" s="69" customFormat="true" ht="12.75" hidden="false" customHeight="false" outlineLevel="0" collapsed="false">
      <c r="O1098" s="75"/>
    </row>
    <row r="1099" s="69" customFormat="true" ht="12.75" hidden="false" customHeight="false" outlineLevel="0" collapsed="false">
      <c r="O1099" s="75"/>
    </row>
    <row r="1100" s="69" customFormat="true" ht="12.75" hidden="false" customHeight="false" outlineLevel="0" collapsed="false">
      <c r="O1100" s="75"/>
    </row>
    <row r="1101" s="69" customFormat="true" ht="12.75" hidden="false" customHeight="false" outlineLevel="0" collapsed="false">
      <c r="O1101" s="75"/>
    </row>
    <row r="1102" s="69" customFormat="true" ht="12.75" hidden="false" customHeight="false" outlineLevel="0" collapsed="false">
      <c r="O1102" s="75"/>
    </row>
    <row r="1103" s="69" customFormat="true" ht="12.75" hidden="false" customHeight="false" outlineLevel="0" collapsed="false">
      <c r="O1103" s="75"/>
    </row>
    <row r="1104" s="69" customFormat="true" ht="12.75" hidden="false" customHeight="false" outlineLevel="0" collapsed="false">
      <c r="O1104" s="75"/>
    </row>
    <row r="1105" s="69" customFormat="true" ht="12.75" hidden="false" customHeight="false" outlineLevel="0" collapsed="false">
      <c r="O1105" s="75"/>
    </row>
    <row r="1106" s="69" customFormat="true" ht="12.75" hidden="false" customHeight="false" outlineLevel="0" collapsed="false">
      <c r="O1106" s="75"/>
    </row>
    <row r="1107" s="69" customFormat="true" ht="12.75" hidden="false" customHeight="false" outlineLevel="0" collapsed="false">
      <c r="O1107" s="75"/>
    </row>
    <row r="1108" s="69" customFormat="true" ht="12.75" hidden="false" customHeight="false" outlineLevel="0" collapsed="false">
      <c r="O1108" s="75"/>
    </row>
    <row r="1109" s="69" customFormat="true" ht="12.75" hidden="false" customHeight="false" outlineLevel="0" collapsed="false">
      <c r="O1109" s="75"/>
    </row>
    <row r="1110" s="69" customFormat="true" ht="12.75" hidden="false" customHeight="false" outlineLevel="0" collapsed="false">
      <c r="O1110" s="75"/>
    </row>
    <row r="1111" s="69" customFormat="true" ht="12.75" hidden="false" customHeight="false" outlineLevel="0" collapsed="false">
      <c r="O1111" s="75"/>
    </row>
    <row r="1112" s="69" customFormat="true" ht="12.75" hidden="false" customHeight="false" outlineLevel="0" collapsed="false">
      <c r="O1112" s="75"/>
    </row>
    <row r="1113" s="69" customFormat="true" ht="12.75" hidden="false" customHeight="false" outlineLevel="0" collapsed="false">
      <c r="O1113" s="75"/>
    </row>
    <row r="1114" s="69" customFormat="true" ht="12.75" hidden="false" customHeight="false" outlineLevel="0" collapsed="false">
      <c r="O1114" s="75"/>
    </row>
    <row r="1115" s="69" customFormat="true" ht="12.75" hidden="false" customHeight="false" outlineLevel="0" collapsed="false">
      <c r="O1115" s="75"/>
    </row>
    <row r="1116" s="69" customFormat="true" ht="12.75" hidden="false" customHeight="false" outlineLevel="0" collapsed="false">
      <c r="O1116" s="75"/>
    </row>
    <row r="1117" s="69" customFormat="true" ht="12.75" hidden="false" customHeight="false" outlineLevel="0" collapsed="false">
      <c r="O1117" s="75"/>
    </row>
    <row r="1118" s="69" customFormat="true" ht="12.75" hidden="false" customHeight="false" outlineLevel="0" collapsed="false">
      <c r="O1118" s="75"/>
    </row>
    <row r="1119" s="69" customFormat="true" ht="12.75" hidden="false" customHeight="false" outlineLevel="0" collapsed="false">
      <c r="O1119" s="75"/>
    </row>
    <row r="1120" s="69" customFormat="true" ht="12.75" hidden="false" customHeight="false" outlineLevel="0" collapsed="false">
      <c r="O1120" s="75"/>
    </row>
    <row r="1121" s="69" customFormat="true" ht="12.75" hidden="false" customHeight="false" outlineLevel="0" collapsed="false">
      <c r="O1121" s="75"/>
    </row>
    <row r="1122" s="69" customFormat="true" ht="12.75" hidden="false" customHeight="false" outlineLevel="0" collapsed="false">
      <c r="O1122" s="75"/>
    </row>
    <row r="1123" s="69" customFormat="true" ht="12.75" hidden="false" customHeight="false" outlineLevel="0" collapsed="false">
      <c r="O1123" s="75"/>
    </row>
    <row r="1124" s="69" customFormat="true" ht="12.75" hidden="false" customHeight="false" outlineLevel="0" collapsed="false">
      <c r="O1124" s="75"/>
    </row>
    <row r="1125" s="69" customFormat="true" ht="12.75" hidden="false" customHeight="false" outlineLevel="0" collapsed="false">
      <c r="O1125" s="75"/>
    </row>
    <row r="1126" s="69" customFormat="true" ht="12.75" hidden="false" customHeight="false" outlineLevel="0" collapsed="false">
      <c r="O1126" s="75"/>
    </row>
    <row r="1127" s="69" customFormat="true" ht="12.75" hidden="false" customHeight="false" outlineLevel="0" collapsed="false">
      <c r="O1127" s="75"/>
    </row>
    <row r="1128" s="69" customFormat="true" ht="12.75" hidden="false" customHeight="false" outlineLevel="0" collapsed="false">
      <c r="O1128" s="75"/>
    </row>
    <row r="1129" s="69" customFormat="true" ht="12.75" hidden="false" customHeight="false" outlineLevel="0" collapsed="false">
      <c r="O1129" s="75"/>
    </row>
    <row r="1130" s="69" customFormat="true" ht="12.75" hidden="false" customHeight="false" outlineLevel="0" collapsed="false">
      <c r="O1130" s="75"/>
    </row>
    <row r="1131" s="69" customFormat="true" ht="12.75" hidden="false" customHeight="false" outlineLevel="0" collapsed="false">
      <c r="O1131" s="75"/>
    </row>
    <row r="1132" s="69" customFormat="true" ht="12.75" hidden="false" customHeight="false" outlineLevel="0" collapsed="false">
      <c r="O1132" s="75"/>
    </row>
    <row r="1133" s="69" customFormat="true" ht="12.75" hidden="false" customHeight="false" outlineLevel="0" collapsed="false">
      <c r="O1133" s="75"/>
    </row>
    <row r="1134" s="69" customFormat="true" ht="12.75" hidden="false" customHeight="false" outlineLevel="0" collapsed="false">
      <c r="O1134" s="75"/>
    </row>
    <row r="1135" s="69" customFormat="true" ht="12.75" hidden="false" customHeight="false" outlineLevel="0" collapsed="false">
      <c r="O1135" s="75"/>
    </row>
    <row r="1136" s="69" customFormat="true" ht="12.75" hidden="false" customHeight="false" outlineLevel="0" collapsed="false">
      <c r="O1136" s="75"/>
    </row>
    <row r="1137" s="69" customFormat="true" ht="12.75" hidden="false" customHeight="false" outlineLevel="0" collapsed="false">
      <c r="O1137" s="75"/>
    </row>
    <row r="1138" s="69" customFormat="true" ht="12.75" hidden="false" customHeight="false" outlineLevel="0" collapsed="false">
      <c r="O1138" s="75"/>
    </row>
    <row r="1139" s="69" customFormat="true" ht="12.75" hidden="false" customHeight="false" outlineLevel="0" collapsed="false">
      <c r="O1139" s="75"/>
    </row>
    <row r="1140" s="69" customFormat="true" ht="12.75" hidden="false" customHeight="false" outlineLevel="0" collapsed="false">
      <c r="O1140" s="75"/>
    </row>
    <row r="1141" s="69" customFormat="true" ht="12.75" hidden="false" customHeight="false" outlineLevel="0" collapsed="false">
      <c r="O1141" s="75"/>
    </row>
    <row r="1142" s="69" customFormat="true" ht="12.75" hidden="false" customHeight="false" outlineLevel="0" collapsed="false">
      <c r="O1142" s="75"/>
    </row>
    <row r="1143" s="69" customFormat="true" ht="12.75" hidden="false" customHeight="false" outlineLevel="0" collapsed="false">
      <c r="O1143" s="75"/>
    </row>
    <row r="1144" s="69" customFormat="true" ht="12.75" hidden="false" customHeight="false" outlineLevel="0" collapsed="false">
      <c r="O1144" s="75"/>
    </row>
    <row r="1145" s="69" customFormat="true" ht="12.75" hidden="false" customHeight="false" outlineLevel="0" collapsed="false">
      <c r="O1145" s="75"/>
    </row>
    <row r="1146" s="69" customFormat="true" ht="12.75" hidden="false" customHeight="false" outlineLevel="0" collapsed="false">
      <c r="O1146" s="75"/>
    </row>
    <row r="1147" s="69" customFormat="true" ht="12.75" hidden="false" customHeight="false" outlineLevel="0" collapsed="false">
      <c r="O1147" s="75"/>
    </row>
    <row r="1148" s="69" customFormat="true" ht="12.75" hidden="false" customHeight="false" outlineLevel="0" collapsed="false">
      <c r="O1148" s="75"/>
    </row>
    <row r="1149" s="69" customFormat="true" ht="12.75" hidden="false" customHeight="false" outlineLevel="0" collapsed="false">
      <c r="O1149" s="75"/>
    </row>
    <row r="1150" s="69" customFormat="true" ht="12.75" hidden="false" customHeight="false" outlineLevel="0" collapsed="false">
      <c r="O1150" s="75"/>
    </row>
    <row r="1151" s="69" customFormat="true" ht="12.75" hidden="false" customHeight="false" outlineLevel="0" collapsed="false">
      <c r="O1151" s="75"/>
    </row>
    <row r="1152" s="69" customFormat="true" ht="12.75" hidden="false" customHeight="false" outlineLevel="0" collapsed="false">
      <c r="O1152" s="75"/>
    </row>
    <row r="1153" s="69" customFormat="true" ht="12.75" hidden="false" customHeight="false" outlineLevel="0" collapsed="false">
      <c r="O1153" s="75"/>
    </row>
    <row r="1154" s="69" customFormat="true" ht="12.75" hidden="false" customHeight="false" outlineLevel="0" collapsed="false">
      <c r="O1154" s="75"/>
    </row>
    <row r="1155" s="69" customFormat="true" ht="12.75" hidden="false" customHeight="false" outlineLevel="0" collapsed="false">
      <c r="O1155" s="75"/>
    </row>
    <row r="1156" s="69" customFormat="true" ht="12.75" hidden="false" customHeight="false" outlineLevel="0" collapsed="false">
      <c r="O1156" s="75"/>
    </row>
    <row r="1157" s="69" customFormat="true" ht="12.75" hidden="false" customHeight="false" outlineLevel="0" collapsed="false">
      <c r="O1157" s="75"/>
    </row>
    <row r="1158" s="69" customFormat="true" ht="12.75" hidden="false" customHeight="false" outlineLevel="0" collapsed="false">
      <c r="O1158" s="75"/>
    </row>
    <row r="1159" s="69" customFormat="true" ht="12.75" hidden="false" customHeight="false" outlineLevel="0" collapsed="false">
      <c r="O1159" s="75"/>
    </row>
    <row r="1160" s="69" customFormat="true" ht="12.75" hidden="false" customHeight="false" outlineLevel="0" collapsed="false">
      <c r="O1160" s="75"/>
    </row>
    <row r="1161" s="69" customFormat="true" ht="12.75" hidden="false" customHeight="false" outlineLevel="0" collapsed="false">
      <c r="O1161" s="75"/>
    </row>
    <row r="1162" s="69" customFormat="true" ht="12.75" hidden="false" customHeight="false" outlineLevel="0" collapsed="false">
      <c r="O1162" s="75"/>
    </row>
    <row r="1163" s="69" customFormat="true" ht="12.75" hidden="false" customHeight="false" outlineLevel="0" collapsed="false">
      <c r="O1163" s="75"/>
    </row>
    <row r="1164" s="69" customFormat="true" ht="12.75" hidden="false" customHeight="false" outlineLevel="0" collapsed="false">
      <c r="O1164" s="75"/>
    </row>
    <row r="1165" s="69" customFormat="true" ht="12.75" hidden="false" customHeight="false" outlineLevel="0" collapsed="false">
      <c r="O1165" s="75"/>
    </row>
    <row r="1166" s="69" customFormat="true" ht="12.75" hidden="false" customHeight="false" outlineLevel="0" collapsed="false">
      <c r="O1166" s="75"/>
    </row>
    <row r="1167" s="69" customFormat="true" ht="12.75" hidden="false" customHeight="false" outlineLevel="0" collapsed="false">
      <c r="O1167" s="75"/>
    </row>
    <row r="1168" s="69" customFormat="true" ht="12.75" hidden="false" customHeight="false" outlineLevel="0" collapsed="false">
      <c r="O1168" s="75"/>
    </row>
    <row r="1169" s="69" customFormat="true" ht="12.75" hidden="false" customHeight="false" outlineLevel="0" collapsed="false">
      <c r="O1169" s="75"/>
    </row>
    <row r="1170" s="69" customFormat="true" ht="12.75" hidden="false" customHeight="false" outlineLevel="0" collapsed="false">
      <c r="O1170" s="75"/>
    </row>
    <row r="1171" s="69" customFormat="true" ht="12.75" hidden="false" customHeight="false" outlineLevel="0" collapsed="false">
      <c r="O1171" s="75"/>
    </row>
    <row r="1172" s="69" customFormat="true" ht="12.75" hidden="false" customHeight="false" outlineLevel="0" collapsed="false">
      <c r="O1172" s="75"/>
    </row>
    <row r="1173" s="69" customFormat="true" ht="12.75" hidden="false" customHeight="false" outlineLevel="0" collapsed="false">
      <c r="O1173" s="75"/>
    </row>
    <row r="1174" s="69" customFormat="true" ht="12.75" hidden="false" customHeight="false" outlineLevel="0" collapsed="false">
      <c r="O1174" s="75"/>
    </row>
    <row r="1175" s="69" customFormat="true" ht="12.75" hidden="false" customHeight="false" outlineLevel="0" collapsed="false">
      <c r="O1175" s="75"/>
    </row>
    <row r="1176" s="69" customFormat="true" ht="12.75" hidden="false" customHeight="false" outlineLevel="0" collapsed="false">
      <c r="O1176" s="75"/>
    </row>
    <row r="1177" s="69" customFormat="true" ht="12.75" hidden="false" customHeight="false" outlineLevel="0" collapsed="false">
      <c r="O1177" s="75"/>
    </row>
    <row r="1178" s="69" customFormat="true" ht="12.75" hidden="false" customHeight="false" outlineLevel="0" collapsed="false">
      <c r="O1178" s="75"/>
    </row>
    <row r="1179" s="69" customFormat="true" ht="12.75" hidden="false" customHeight="false" outlineLevel="0" collapsed="false">
      <c r="O1179" s="75"/>
    </row>
    <row r="1180" s="69" customFormat="true" ht="12.75" hidden="false" customHeight="false" outlineLevel="0" collapsed="false">
      <c r="O1180" s="75"/>
    </row>
    <row r="1181" s="69" customFormat="true" ht="12.75" hidden="false" customHeight="false" outlineLevel="0" collapsed="false">
      <c r="O1181" s="75"/>
    </row>
    <row r="1182" s="69" customFormat="true" ht="12.75" hidden="false" customHeight="false" outlineLevel="0" collapsed="false">
      <c r="O1182" s="75"/>
    </row>
    <row r="1183" s="69" customFormat="true" ht="12.75" hidden="false" customHeight="false" outlineLevel="0" collapsed="false">
      <c r="O1183" s="75"/>
    </row>
    <row r="1184" s="69" customFormat="true" ht="12.75" hidden="false" customHeight="false" outlineLevel="0" collapsed="false">
      <c r="O1184" s="75"/>
    </row>
    <row r="1185" s="69" customFormat="true" ht="12.75" hidden="false" customHeight="false" outlineLevel="0" collapsed="false">
      <c r="O1185" s="75"/>
    </row>
    <row r="1186" s="69" customFormat="true" ht="12.75" hidden="false" customHeight="false" outlineLevel="0" collapsed="false">
      <c r="O1186" s="75"/>
    </row>
    <row r="1187" s="69" customFormat="true" ht="12.75" hidden="false" customHeight="false" outlineLevel="0" collapsed="false">
      <c r="O1187" s="75"/>
    </row>
    <row r="1188" s="69" customFormat="true" ht="12.75" hidden="false" customHeight="false" outlineLevel="0" collapsed="false">
      <c r="O1188" s="75"/>
    </row>
    <row r="1189" s="69" customFormat="true" ht="12.75" hidden="false" customHeight="false" outlineLevel="0" collapsed="false">
      <c r="O1189" s="75"/>
    </row>
    <row r="1190" s="69" customFormat="true" ht="12.75" hidden="false" customHeight="false" outlineLevel="0" collapsed="false">
      <c r="O1190" s="75"/>
    </row>
    <row r="1191" s="69" customFormat="true" ht="12.75" hidden="false" customHeight="false" outlineLevel="0" collapsed="false">
      <c r="O1191" s="75"/>
    </row>
    <row r="1192" s="69" customFormat="true" ht="12.75" hidden="false" customHeight="false" outlineLevel="0" collapsed="false">
      <c r="O1192" s="75"/>
    </row>
    <row r="1193" s="69" customFormat="true" ht="12.75" hidden="false" customHeight="false" outlineLevel="0" collapsed="false">
      <c r="O1193" s="75"/>
    </row>
    <row r="1194" s="69" customFormat="true" ht="12.75" hidden="false" customHeight="false" outlineLevel="0" collapsed="false">
      <c r="O1194" s="75"/>
    </row>
    <row r="1195" s="69" customFormat="true" ht="12.75" hidden="false" customHeight="false" outlineLevel="0" collapsed="false">
      <c r="O1195" s="75"/>
    </row>
    <row r="1196" s="69" customFormat="true" ht="12.75" hidden="false" customHeight="false" outlineLevel="0" collapsed="false">
      <c r="O1196" s="75"/>
    </row>
    <row r="1197" s="69" customFormat="true" ht="12.75" hidden="false" customHeight="false" outlineLevel="0" collapsed="false">
      <c r="O1197" s="75"/>
    </row>
    <row r="1198" s="69" customFormat="true" ht="12.75" hidden="false" customHeight="false" outlineLevel="0" collapsed="false">
      <c r="O1198" s="75"/>
    </row>
    <row r="1199" s="69" customFormat="true" ht="12.75" hidden="false" customHeight="false" outlineLevel="0" collapsed="false">
      <c r="O1199" s="75"/>
    </row>
    <row r="1200" s="69" customFormat="true" ht="12.75" hidden="false" customHeight="false" outlineLevel="0" collapsed="false">
      <c r="O1200" s="75"/>
    </row>
    <row r="1201" s="69" customFormat="true" ht="12.75" hidden="false" customHeight="false" outlineLevel="0" collapsed="false">
      <c r="O1201" s="75"/>
    </row>
    <row r="1202" s="69" customFormat="true" ht="12.75" hidden="false" customHeight="false" outlineLevel="0" collapsed="false">
      <c r="O1202" s="75"/>
    </row>
    <row r="1203" s="69" customFormat="true" ht="12.75" hidden="false" customHeight="false" outlineLevel="0" collapsed="false">
      <c r="O1203" s="75"/>
    </row>
    <row r="1204" s="69" customFormat="true" ht="12.75" hidden="false" customHeight="false" outlineLevel="0" collapsed="false">
      <c r="O1204" s="75"/>
    </row>
    <row r="1205" s="69" customFormat="true" ht="12.75" hidden="false" customHeight="false" outlineLevel="0" collapsed="false">
      <c r="O1205" s="75"/>
    </row>
    <row r="1206" s="69" customFormat="true" ht="12.75" hidden="false" customHeight="false" outlineLevel="0" collapsed="false">
      <c r="O1206" s="75"/>
    </row>
    <row r="1207" s="69" customFormat="true" ht="12.75" hidden="false" customHeight="false" outlineLevel="0" collapsed="false">
      <c r="O1207" s="75"/>
    </row>
    <row r="1208" s="69" customFormat="true" ht="12.75" hidden="false" customHeight="false" outlineLevel="0" collapsed="false">
      <c r="O1208" s="75"/>
    </row>
    <row r="1209" s="69" customFormat="true" ht="12.75" hidden="false" customHeight="false" outlineLevel="0" collapsed="false">
      <c r="O1209" s="75"/>
    </row>
    <row r="1210" s="69" customFormat="true" ht="12.75" hidden="false" customHeight="false" outlineLevel="0" collapsed="false">
      <c r="O1210" s="75"/>
    </row>
    <row r="1211" s="69" customFormat="true" ht="12.75" hidden="false" customHeight="false" outlineLevel="0" collapsed="false">
      <c r="O1211" s="75"/>
    </row>
    <row r="1212" s="69" customFormat="true" ht="12.75" hidden="false" customHeight="false" outlineLevel="0" collapsed="false">
      <c r="O1212" s="75"/>
    </row>
    <row r="1213" s="69" customFormat="true" ht="12.75" hidden="false" customHeight="false" outlineLevel="0" collapsed="false">
      <c r="O1213" s="75"/>
    </row>
    <row r="1214" s="69" customFormat="true" ht="12.75" hidden="false" customHeight="false" outlineLevel="0" collapsed="false">
      <c r="O1214" s="75"/>
    </row>
    <row r="1215" s="69" customFormat="true" ht="12.75" hidden="false" customHeight="false" outlineLevel="0" collapsed="false">
      <c r="O1215" s="75"/>
    </row>
    <row r="1216" s="69" customFormat="true" ht="12.75" hidden="false" customHeight="false" outlineLevel="0" collapsed="false">
      <c r="O1216" s="75"/>
    </row>
    <row r="1217" s="69" customFormat="true" ht="12.75" hidden="false" customHeight="false" outlineLevel="0" collapsed="false">
      <c r="O1217" s="75"/>
    </row>
    <row r="1218" s="69" customFormat="true" ht="12.75" hidden="false" customHeight="false" outlineLevel="0" collapsed="false">
      <c r="O1218" s="75"/>
    </row>
    <row r="1219" s="69" customFormat="true" ht="12.75" hidden="false" customHeight="false" outlineLevel="0" collapsed="false">
      <c r="O1219" s="75"/>
    </row>
    <row r="1220" s="69" customFormat="true" ht="12.75" hidden="false" customHeight="false" outlineLevel="0" collapsed="false">
      <c r="O1220" s="75"/>
    </row>
    <row r="1221" s="69" customFormat="true" ht="12.75" hidden="false" customHeight="false" outlineLevel="0" collapsed="false">
      <c r="O1221" s="75"/>
    </row>
    <row r="1222" s="69" customFormat="true" ht="12.75" hidden="false" customHeight="false" outlineLevel="0" collapsed="false">
      <c r="O1222" s="75"/>
    </row>
    <row r="1223" s="69" customFormat="true" ht="12.75" hidden="false" customHeight="false" outlineLevel="0" collapsed="false">
      <c r="O1223" s="75"/>
    </row>
    <row r="1224" s="69" customFormat="true" ht="12.75" hidden="false" customHeight="false" outlineLevel="0" collapsed="false">
      <c r="O1224" s="75"/>
    </row>
    <row r="1225" s="69" customFormat="true" ht="12.75" hidden="false" customHeight="false" outlineLevel="0" collapsed="false">
      <c r="O1225" s="75"/>
    </row>
    <row r="1226" s="69" customFormat="true" ht="12.75" hidden="false" customHeight="false" outlineLevel="0" collapsed="false">
      <c r="O1226" s="75"/>
    </row>
    <row r="1227" s="69" customFormat="true" ht="12.75" hidden="false" customHeight="false" outlineLevel="0" collapsed="false">
      <c r="O1227" s="75"/>
    </row>
    <row r="1228" s="69" customFormat="true" ht="12.75" hidden="false" customHeight="false" outlineLevel="0" collapsed="false">
      <c r="O1228" s="75"/>
    </row>
    <row r="1229" s="69" customFormat="true" ht="12.75" hidden="false" customHeight="false" outlineLevel="0" collapsed="false">
      <c r="O1229" s="75"/>
    </row>
    <row r="1230" s="69" customFormat="true" ht="12.75" hidden="false" customHeight="false" outlineLevel="0" collapsed="false">
      <c r="O1230" s="75"/>
    </row>
    <row r="1231" s="69" customFormat="true" ht="12.75" hidden="false" customHeight="false" outlineLevel="0" collapsed="false">
      <c r="O1231" s="75"/>
    </row>
    <row r="1232" s="69" customFormat="true" ht="12.75" hidden="false" customHeight="false" outlineLevel="0" collapsed="false">
      <c r="O1232" s="75"/>
    </row>
    <row r="1233" s="69" customFormat="true" ht="12.75" hidden="false" customHeight="false" outlineLevel="0" collapsed="false">
      <c r="O1233" s="75"/>
    </row>
    <row r="1234" s="69" customFormat="true" ht="12.75" hidden="false" customHeight="false" outlineLevel="0" collapsed="false">
      <c r="O1234" s="75"/>
    </row>
    <row r="1235" s="69" customFormat="true" ht="12.75" hidden="false" customHeight="false" outlineLevel="0" collapsed="false">
      <c r="O1235" s="75"/>
    </row>
    <row r="1236" s="69" customFormat="true" ht="12.75" hidden="false" customHeight="false" outlineLevel="0" collapsed="false">
      <c r="O1236" s="75"/>
    </row>
    <row r="1237" s="69" customFormat="true" ht="12.75" hidden="false" customHeight="false" outlineLevel="0" collapsed="false">
      <c r="O1237" s="75"/>
    </row>
    <row r="1238" s="69" customFormat="true" ht="12.75" hidden="false" customHeight="false" outlineLevel="0" collapsed="false">
      <c r="O1238" s="75"/>
    </row>
    <row r="1239" s="69" customFormat="true" ht="12.75" hidden="false" customHeight="false" outlineLevel="0" collapsed="false">
      <c r="O1239" s="75"/>
    </row>
    <row r="1240" s="69" customFormat="true" ht="12.75" hidden="false" customHeight="false" outlineLevel="0" collapsed="false">
      <c r="O1240" s="75"/>
    </row>
    <row r="1241" s="69" customFormat="true" ht="12.75" hidden="false" customHeight="false" outlineLevel="0" collapsed="false">
      <c r="O1241" s="75"/>
    </row>
    <row r="1242" s="69" customFormat="true" ht="12.75" hidden="false" customHeight="false" outlineLevel="0" collapsed="false">
      <c r="O1242" s="75"/>
    </row>
    <row r="1243" s="69" customFormat="true" ht="12.75" hidden="false" customHeight="false" outlineLevel="0" collapsed="false">
      <c r="O1243" s="75"/>
    </row>
    <row r="1244" s="69" customFormat="true" ht="12.75" hidden="false" customHeight="false" outlineLevel="0" collapsed="false">
      <c r="O1244" s="75"/>
    </row>
    <row r="1245" s="69" customFormat="true" ht="12.75" hidden="false" customHeight="false" outlineLevel="0" collapsed="false">
      <c r="O1245" s="75"/>
    </row>
    <row r="1246" s="69" customFormat="true" ht="12.75" hidden="false" customHeight="false" outlineLevel="0" collapsed="false">
      <c r="O1246" s="75"/>
    </row>
    <row r="1247" s="69" customFormat="true" ht="12.75" hidden="false" customHeight="false" outlineLevel="0" collapsed="false">
      <c r="O1247" s="75"/>
    </row>
    <row r="1248" s="69" customFormat="true" ht="12.75" hidden="false" customHeight="false" outlineLevel="0" collapsed="false">
      <c r="O1248" s="75"/>
    </row>
    <row r="1249" s="69" customFormat="true" ht="12.75" hidden="false" customHeight="false" outlineLevel="0" collapsed="false">
      <c r="O1249" s="75"/>
    </row>
    <row r="1250" s="69" customFormat="true" ht="12.75" hidden="false" customHeight="false" outlineLevel="0" collapsed="false">
      <c r="O1250" s="75"/>
    </row>
    <row r="1251" s="69" customFormat="true" ht="12.75" hidden="false" customHeight="false" outlineLevel="0" collapsed="false">
      <c r="O1251" s="75"/>
    </row>
    <row r="1252" s="69" customFormat="true" ht="12.75" hidden="false" customHeight="false" outlineLevel="0" collapsed="false">
      <c r="O1252" s="75"/>
    </row>
    <row r="1253" s="69" customFormat="true" ht="12.75" hidden="false" customHeight="false" outlineLevel="0" collapsed="false">
      <c r="O1253" s="75"/>
    </row>
    <row r="1254" s="69" customFormat="true" ht="12.75" hidden="false" customHeight="false" outlineLevel="0" collapsed="false">
      <c r="O1254" s="75"/>
    </row>
    <row r="1255" s="69" customFormat="true" ht="12.75" hidden="false" customHeight="false" outlineLevel="0" collapsed="false">
      <c r="O1255" s="75"/>
    </row>
    <row r="1256" s="69" customFormat="true" ht="12.75" hidden="false" customHeight="false" outlineLevel="0" collapsed="false">
      <c r="O1256" s="75"/>
    </row>
    <row r="1257" s="69" customFormat="true" ht="12.75" hidden="false" customHeight="false" outlineLevel="0" collapsed="false">
      <c r="O1257" s="75"/>
    </row>
    <row r="1258" s="69" customFormat="true" ht="12.75" hidden="false" customHeight="false" outlineLevel="0" collapsed="false">
      <c r="O1258" s="75"/>
    </row>
    <row r="1259" s="69" customFormat="true" ht="12.75" hidden="false" customHeight="false" outlineLevel="0" collapsed="false">
      <c r="O1259" s="75"/>
    </row>
    <row r="1260" s="69" customFormat="true" ht="12.75" hidden="false" customHeight="false" outlineLevel="0" collapsed="false">
      <c r="O1260" s="75"/>
    </row>
    <row r="1261" s="69" customFormat="true" ht="12.75" hidden="false" customHeight="false" outlineLevel="0" collapsed="false">
      <c r="O1261" s="75"/>
    </row>
    <row r="1262" s="69" customFormat="true" ht="12.75" hidden="false" customHeight="false" outlineLevel="0" collapsed="false">
      <c r="O1262" s="75"/>
    </row>
    <row r="1263" s="69" customFormat="true" ht="12.75" hidden="false" customHeight="false" outlineLevel="0" collapsed="false">
      <c r="O1263" s="75"/>
    </row>
    <row r="1264" s="69" customFormat="true" ht="12.75" hidden="false" customHeight="false" outlineLevel="0" collapsed="false">
      <c r="O1264" s="75"/>
    </row>
    <row r="1265" s="69" customFormat="true" ht="12.75" hidden="false" customHeight="false" outlineLevel="0" collapsed="false">
      <c r="O1265" s="75"/>
    </row>
    <row r="1266" s="69" customFormat="true" ht="12.75" hidden="false" customHeight="false" outlineLevel="0" collapsed="false">
      <c r="O1266" s="75"/>
    </row>
    <row r="1267" s="69" customFormat="true" ht="12.75" hidden="false" customHeight="false" outlineLevel="0" collapsed="false">
      <c r="O1267" s="75"/>
    </row>
    <row r="1268" s="69" customFormat="true" ht="12.75" hidden="false" customHeight="false" outlineLevel="0" collapsed="false">
      <c r="O1268" s="75"/>
    </row>
    <row r="1269" s="69" customFormat="true" ht="12.75" hidden="false" customHeight="false" outlineLevel="0" collapsed="false">
      <c r="O1269" s="75"/>
    </row>
    <row r="1270" s="69" customFormat="true" ht="12.75" hidden="false" customHeight="false" outlineLevel="0" collapsed="false">
      <c r="O1270" s="75"/>
    </row>
    <row r="1271" s="69" customFormat="true" ht="12.75" hidden="false" customHeight="false" outlineLevel="0" collapsed="false">
      <c r="O1271" s="75"/>
    </row>
    <row r="1272" s="69" customFormat="true" ht="12.75" hidden="false" customHeight="false" outlineLevel="0" collapsed="false">
      <c r="O1272" s="75"/>
    </row>
    <row r="1273" s="69" customFormat="true" ht="12.75" hidden="false" customHeight="false" outlineLevel="0" collapsed="false">
      <c r="O1273" s="75"/>
    </row>
    <row r="1274" s="69" customFormat="true" ht="12.75" hidden="false" customHeight="false" outlineLevel="0" collapsed="false">
      <c r="O1274" s="75"/>
    </row>
    <row r="1275" s="69" customFormat="true" ht="12.75" hidden="false" customHeight="false" outlineLevel="0" collapsed="false">
      <c r="O1275" s="75"/>
    </row>
    <row r="1276" s="69" customFormat="true" ht="12.75" hidden="false" customHeight="false" outlineLevel="0" collapsed="false">
      <c r="O1276" s="75"/>
    </row>
    <row r="1277" s="69" customFormat="true" ht="12.75" hidden="false" customHeight="false" outlineLevel="0" collapsed="false">
      <c r="O1277" s="75"/>
    </row>
    <row r="1278" s="69" customFormat="true" ht="12.75" hidden="false" customHeight="false" outlineLevel="0" collapsed="false">
      <c r="O1278" s="75"/>
    </row>
    <row r="1279" s="69" customFormat="true" ht="12.75" hidden="false" customHeight="false" outlineLevel="0" collapsed="false">
      <c r="O1279" s="75"/>
    </row>
    <row r="1280" s="69" customFormat="true" ht="12.75" hidden="false" customHeight="false" outlineLevel="0" collapsed="false">
      <c r="O1280" s="75"/>
    </row>
    <row r="1281" s="69" customFormat="true" ht="12.75" hidden="false" customHeight="false" outlineLevel="0" collapsed="false">
      <c r="O1281" s="75"/>
    </row>
    <row r="1282" s="69" customFormat="true" ht="12.75" hidden="false" customHeight="false" outlineLevel="0" collapsed="false">
      <c r="O1282" s="75"/>
    </row>
    <row r="1283" s="69" customFormat="true" ht="12.75" hidden="false" customHeight="false" outlineLevel="0" collapsed="false">
      <c r="O1283" s="75"/>
    </row>
    <row r="1284" s="69" customFormat="true" ht="12.75" hidden="false" customHeight="false" outlineLevel="0" collapsed="false">
      <c r="O1284" s="75"/>
    </row>
    <row r="1285" s="69" customFormat="true" ht="12.75" hidden="false" customHeight="false" outlineLevel="0" collapsed="false">
      <c r="O1285" s="75"/>
    </row>
    <row r="1286" s="69" customFormat="true" ht="12.75" hidden="false" customHeight="false" outlineLevel="0" collapsed="false">
      <c r="O1286" s="75"/>
    </row>
    <row r="1287" s="69" customFormat="true" ht="12.75" hidden="false" customHeight="false" outlineLevel="0" collapsed="false">
      <c r="O1287" s="75"/>
    </row>
    <row r="1288" s="69" customFormat="true" ht="12.75" hidden="false" customHeight="false" outlineLevel="0" collapsed="false">
      <c r="O1288" s="75"/>
    </row>
    <row r="1289" s="69" customFormat="true" ht="12.75" hidden="false" customHeight="false" outlineLevel="0" collapsed="false">
      <c r="O1289" s="75"/>
    </row>
    <row r="1290" s="69" customFormat="true" ht="12.75" hidden="false" customHeight="false" outlineLevel="0" collapsed="false">
      <c r="O1290" s="75"/>
    </row>
    <row r="1291" s="69" customFormat="true" ht="12.75" hidden="false" customHeight="false" outlineLevel="0" collapsed="false">
      <c r="O1291" s="75"/>
    </row>
    <row r="1292" s="69" customFormat="true" ht="12.75" hidden="false" customHeight="false" outlineLevel="0" collapsed="false">
      <c r="O1292" s="75"/>
    </row>
    <row r="1293" s="69" customFormat="true" ht="12.75" hidden="false" customHeight="false" outlineLevel="0" collapsed="false">
      <c r="O1293" s="75"/>
    </row>
    <row r="1294" s="69" customFormat="true" ht="12.75" hidden="false" customHeight="false" outlineLevel="0" collapsed="false">
      <c r="O1294" s="75"/>
    </row>
    <row r="1295" s="69" customFormat="true" ht="12.75" hidden="false" customHeight="false" outlineLevel="0" collapsed="false">
      <c r="O1295" s="75"/>
    </row>
    <row r="1296" s="69" customFormat="true" ht="12.75" hidden="false" customHeight="false" outlineLevel="0" collapsed="false">
      <c r="O1296" s="75"/>
    </row>
    <row r="1297" s="69" customFormat="true" ht="12.75" hidden="false" customHeight="false" outlineLevel="0" collapsed="false">
      <c r="O1297" s="75"/>
    </row>
    <row r="1298" s="69" customFormat="true" ht="12.75" hidden="false" customHeight="false" outlineLevel="0" collapsed="false">
      <c r="O1298" s="75"/>
    </row>
    <row r="1299" s="69" customFormat="true" ht="12.75" hidden="false" customHeight="false" outlineLevel="0" collapsed="false">
      <c r="O1299" s="75"/>
    </row>
    <row r="1300" s="69" customFormat="true" ht="12.75" hidden="false" customHeight="false" outlineLevel="0" collapsed="false">
      <c r="O1300" s="75"/>
    </row>
    <row r="1301" s="69" customFormat="true" ht="12.75" hidden="false" customHeight="false" outlineLevel="0" collapsed="false">
      <c r="O1301" s="75"/>
    </row>
    <row r="1302" s="69" customFormat="true" ht="12.75" hidden="false" customHeight="false" outlineLevel="0" collapsed="false">
      <c r="O1302" s="75"/>
    </row>
    <row r="1303" s="69" customFormat="true" ht="12.75" hidden="false" customHeight="false" outlineLevel="0" collapsed="false">
      <c r="O1303" s="75"/>
    </row>
    <row r="1304" s="69" customFormat="true" ht="12.75" hidden="false" customHeight="false" outlineLevel="0" collapsed="false">
      <c r="O1304" s="75"/>
    </row>
    <row r="1305" s="69" customFormat="true" ht="12.75" hidden="false" customHeight="false" outlineLevel="0" collapsed="false">
      <c r="O1305" s="75"/>
    </row>
    <row r="1306" s="69" customFormat="true" ht="12.75" hidden="false" customHeight="false" outlineLevel="0" collapsed="false">
      <c r="O1306" s="75"/>
    </row>
    <row r="1307" s="69" customFormat="true" ht="12.75" hidden="false" customHeight="false" outlineLevel="0" collapsed="false">
      <c r="O1307" s="75"/>
    </row>
    <row r="1308" s="69" customFormat="true" ht="12.75" hidden="false" customHeight="false" outlineLevel="0" collapsed="false">
      <c r="O1308" s="75"/>
    </row>
    <row r="1309" s="69" customFormat="true" ht="12.75" hidden="false" customHeight="false" outlineLevel="0" collapsed="false">
      <c r="O1309" s="75"/>
    </row>
    <row r="1310" s="69" customFormat="true" ht="12.75" hidden="false" customHeight="false" outlineLevel="0" collapsed="false">
      <c r="O1310" s="75"/>
    </row>
    <row r="1311" s="69" customFormat="true" ht="12.75" hidden="false" customHeight="false" outlineLevel="0" collapsed="false">
      <c r="O1311" s="75"/>
    </row>
    <row r="1312" s="69" customFormat="true" ht="12.75" hidden="false" customHeight="false" outlineLevel="0" collapsed="false">
      <c r="O1312" s="75"/>
    </row>
    <row r="1313" s="69" customFormat="true" ht="12.75" hidden="false" customHeight="false" outlineLevel="0" collapsed="false">
      <c r="O1313" s="75"/>
    </row>
    <row r="1314" s="69" customFormat="true" ht="12.75" hidden="false" customHeight="false" outlineLevel="0" collapsed="false">
      <c r="O1314" s="75"/>
    </row>
    <row r="1315" s="69" customFormat="true" ht="12.75" hidden="false" customHeight="false" outlineLevel="0" collapsed="false">
      <c r="O1315" s="75"/>
    </row>
    <row r="1316" s="69" customFormat="true" ht="12.75" hidden="false" customHeight="false" outlineLevel="0" collapsed="false">
      <c r="O1316" s="75"/>
    </row>
    <row r="1317" s="69" customFormat="true" ht="12.75" hidden="false" customHeight="false" outlineLevel="0" collapsed="false">
      <c r="O1317" s="75"/>
    </row>
    <row r="1318" s="69" customFormat="true" ht="12.75" hidden="false" customHeight="false" outlineLevel="0" collapsed="false">
      <c r="O1318" s="75"/>
    </row>
    <row r="1319" s="69" customFormat="true" ht="12.75" hidden="false" customHeight="false" outlineLevel="0" collapsed="false">
      <c r="O1319" s="75"/>
    </row>
    <row r="1320" s="69" customFormat="true" ht="12.75" hidden="false" customHeight="false" outlineLevel="0" collapsed="false">
      <c r="O1320" s="75"/>
    </row>
    <row r="1321" s="69" customFormat="true" ht="12.75" hidden="false" customHeight="false" outlineLevel="0" collapsed="false">
      <c r="O1321" s="75"/>
    </row>
    <row r="1322" s="69" customFormat="true" ht="12.75" hidden="false" customHeight="false" outlineLevel="0" collapsed="false">
      <c r="O1322" s="75"/>
    </row>
    <row r="1323" s="69" customFormat="true" ht="12.75" hidden="false" customHeight="false" outlineLevel="0" collapsed="false">
      <c r="O1323" s="75"/>
    </row>
    <row r="1324" s="69" customFormat="true" ht="12.75" hidden="false" customHeight="false" outlineLevel="0" collapsed="false">
      <c r="O1324" s="75"/>
    </row>
    <row r="1325" s="69" customFormat="true" ht="12.75" hidden="false" customHeight="false" outlineLevel="0" collapsed="false">
      <c r="O1325" s="75"/>
    </row>
    <row r="1326" s="69" customFormat="true" ht="12.75" hidden="false" customHeight="false" outlineLevel="0" collapsed="false">
      <c r="O1326" s="75"/>
    </row>
    <row r="1327" s="69" customFormat="true" ht="12.75" hidden="false" customHeight="false" outlineLevel="0" collapsed="false">
      <c r="O1327" s="75"/>
    </row>
    <row r="1328" s="69" customFormat="true" ht="12.75" hidden="false" customHeight="false" outlineLevel="0" collapsed="false">
      <c r="O1328" s="75"/>
    </row>
    <row r="1329" s="69" customFormat="true" ht="12.75" hidden="false" customHeight="false" outlineLevel="0" collapsed="false">
      <c r="O1329" s="75"/>
    </row>
    <row r="1330" s="69" customFormat="true" ht="12.75" hidden="false" customHeight="false" outlineLevel="0" collapsed="false">
      <c r="O1330" s="75"/>
    </row>
    <row r="1331" s="69" customFormat="true" ht="12.75" hidden="false" customHeight="false" outlineLevel="0" collapsed="false">
      <c r="O1331" s="75"/>
    </row>
    <row r="1332" s="69" customFormat="true" ht="12.75" hidden="false" customHeight="false" outlineLevel="0" collapsed="false">
      <c r="O1332" s="75"/>
    </row>
    <row r="1333" s="69" customFormat="true" ht="12.75" hidden="false" customHeight="false" outlineLevel="0" collapsed="false">
      <c r="O1333" s="75"/>
    </row>
    <row r="1334" s="69" customFormat="true" ht="12.75" hidden="false" customHeight="false" outlineLevel="0" collapsed="false">
      <c r="O1334" s="75"/>
    </row>
    <row r="1335" s="69" customFormat="true" ht="12.75" hidden="false" customHeight="false" outlineLevel="0" collapsed="false">
      <c r="O1335" s="75"/>
    </row>
    <row r="1336" s="69" customFormat="true" ht="12.75" hidden="false" customHeight="false" outlineLevel="0" collapsed="false">
      <c r="O1336" s="75"/>
    </row>
    <row r="1337" s="69" customFormat="true" ht="12.75" hidden="false" customHeight="false" outlineLevel="0" collapsed="false">
      <c r="O1337" s="75"/>
    </row>
    <row r="1338" s="69" customFormat="true" ht="12.75" hidden="false" customHeight="false" outlineLevel="0" collapsed="false">
      <c r="O1338" s="75"/>
    </row>
    <row r="1339" s="69" customFormat="true" ht="12.75" hidden="false" customHeight="false" outlineLevel="0" collapsed="false">
      <c r="O1339" s="75"/>
    </row>
    <row r="1340" s="69" customFormat="true" ht="12.75" hidden="false" customHeight="false" outlineLevel="0" collapsed="false">
      <c r="O1340" s="75"/>
    </row>
    <row r="1341" s="69" customFormat="true" ht="12.75" hidden="false" customHeight="false" outlineLevel="0" collapsed="false">
      <c r="O1341" s="75"/>
    </row>
    <row r="1342" s="69" customFormat="true" ht="12.75" hidden="false" customHeight="false" outlineLevel="0" collapsed="false">
      <c r="O1342" s="75"/>
    </row>
    <row r="1343" s="69" customFormat="true" ht="12.75" hidden="false" customHeight="false" outlineLevel="0" collapsed="false">
      <c r="O1343" s="75"/>
    </row>
    <row r="1344" s="69" customFormat="true" ht="12.75" hidden="false" customHeight="false" outlineLevel="0" collapsed="false">
      <c r="O1344" s="75"/>
    </row>
    <row r="1345" s="69" customFormat="true" ht="12.75" hidden="false" customHeight="false" outlineLevel="0" collapsed="false">
      <c r="O1345" s="75"/>
    </row>
    <row r="1346" s="69" customFormat="true" ht="12.75" hidden="false" customHeight="false" outlineLevel="0" collapsed="false">
      <c r="O1346" s="75"/>
    </row>
    <row r="1347" s="69" customFormat="true" ht="12.75" hidden="false" customHeight="false" outlineLevel="0" collapsed="false">
      <c r="O1347" s="75"/>
    </row>
    <row r="1348" s="69" customFormat="true" ht="12.75" hidden="false" customHeight="false" outlineLevel="0" collapsed="false">
      <c r="O1348" s="75"/>
    </row>
    <row r="1349" s="69" customFormat="true" ht="12.75" hidden="false" customHeight="false" outlineLevel="0" collapsed="false">
      <c r="O1349" s="75"/>
    </row>
    <row r="1350" s="69" customFormat="true" ht="12.75" hidden="false" customHeight="false" outlineLevel="0" collapsed="false">
      <c r="O1350" s="75"/>
    </row>
    <row r="1351" s="69" customFormat="true" ht="12.75" hidden="false" customHeight="false" outlineLevel="0" collapsed="false">
      <c r="O1351" s="75"/>
    </row>
    <row r="1352" s="69" customFormat="true" ht="12.75" hidden="false" customHeight="false" outlineLevel="0" collapsed="false">
      <c r="O1352" s="75"/>
    </row>
    <row r="1353" s="69" customFormat="true" ht="12.75" hidden="false" customHeight="false" outlineLevel="0" collapsed="false">
      <c r="O1353" s="75"/>
    </row>
    <row r="1354" s="69" customFormat="true" ht="12.75" hidden="false" customHeight="false" outlineLevel="0" collapsed="false">
      <c r="O1354" s="75"/>
    </row>
    <row r="1355" s="69" customFormat="true" ht="12.75" hidden="false" customHeight="false" outlineLevel="0" collapsed="false">
      <c r="O1355" s="75"/>
    </row>
    <row r="1356" s="69" customFormat="true" ht="12.75" hidden="false" customHeight="false" outlineLevel="0" collapsed="false">
      <c r="O1356" s="75"/>
    </row>
    <row r="1357" s="69" customFormat="true" ht="12.75" hidden="false" customHeight="false" outlineLevel="0" collapsed="false">
      <c r="O1357" s="75"/>
    </row>
    <row r="1358" s="69" customFormat="true" ht="12.75" hidden="false" customHeight="false" outlineLevel="0" collapsed="false">
      <c r="O1358" s="75"/>
    </row>
    <row r="1359" s="69" customFormat="true" ht="12.75" hidden="false" customHeight="false" outlineLevel="0" collapsed="false">
      <c r="O1359" s="75"/>
    </row>
    <row r="1360" s="69" customFormat="true" ht="12.75" hidden="false" customHeight="false" outlineLevel="0" collapsed="false">
      <c r="O1360" s="75"/>
    </row>
    <row r="1361" s="69" customFormat="true" ht="12.75" hidden="false" customHeight="false" outlineLevel="0" collapsed="false">
      <c r="O1361" s="75"/>
    </row>
    <row r="1362" s="69" customFormat="true" ht="12.75" hidden="false" customHeight="false" outlineLevel="0" collapsed="false">
      <c r="O1362" s="75"/>
    </row>
    <row r="1363" s="69" customFormat="true" ht="12.75" hidden="false" customHeight="false" outlineLevel="0" collapsed="false">
      <c r="O1363" s="75"/>
    </row>
    <row r="1364" s="69" customFormat="true" ht="12.75" hidden="false" customHeight="false" outlineLevel="0" collapsed="false">
      <c r="O1364" s="75"/>
    </row>
    <row r="1365" s="69" customFormat="true" ht="12.75" hidden="false" customHeight="false" outlineLevel="0" collapsed="false">
      <c r="O1365" s="75"/>
    </row>
    <row r="1366" s="69" customFormat="true" ht="12.75" hidden="false" customHeight="false" outlineLevel="0" collapsed="false">
      <c r="O1366" s="75"/>
    </row>
    <row r="1367" s="69" customFormat="true" ht="12.75" hidden="false" customHeight="false" outlineLevel="0" collapsed="false">
      <c r="O1367" s="75"/>
    </row>
    <row r="1368" s="69" customFormat="true" ht="12.75" hidden="false" customHeight="false" outlineLevel="0" collapsed="false">
      <c r="O1368" s="75"/>
    </row>
    <row r="1369" s="69" customFormat="true" ht="12.75" hidden="false" customHeight="false" outlineLevel="0" collapsed="false">
      <c r="O1369" s="75"/>
    </row>
    <row r="1370" s="69" customFormat="true" ht="12.75" hidden="false" customHeight="false" outlineLevel="0" collapsed="false">
      <c r="O1370" s="75"/>
    </row>
    <row r="1371" s="69" customFormat="true" ht="12.75" hidden="false" customHeight="false" outlineLevel="0" collapsed="false">
      <c r="O1371" s="75"/>
    </row>
    <row r="1372" s="69" customFormat="true" ht="12.75" hidden="false" customHeight="false" outlineLevel="0" collapsed="false">
      <c r="O1372" s="75"/>
    </row>
    <row r="1373" s="69" customFormat="true" ht="12.75" hidden="false" customHeight="false" outlineLevel="0" collapsed="false">
      <c r="O1373" s="75"/>
    </row>
    <row r="1374" s="69" customFormat="true" ht="12.75" hidden="false" customHeight="false" outlineLevel="0" collapsed="false">
      <c r="O1374" s="75"/>
    </row>
    <row r="1375" s="69" customFormat="true" ht="12.75" hidden="false" customHeight="false" outlineLevel="0" collapsed="false">
      <c r="O1375" s="75"/>
    </row>
    <row r="1376" s="69" customFormat="true" ht="12.75" hidden="false" customHeight="false" outlineLevel="0" collapsed="false">
      <c r="O1376" s="75"/>
    </row>
    <row r="1377" s="69" customFormat="true" ht="12.75" hidden="false" customHeight="false" outlineLevel="0" collapsed="false">
      <c r="O1377" s="75"/>
    </row>
    <row r="1378" s="69" customFormat="true" ht="12.75" hidden="false" customHeight="false" outlineLevel="0" collapsed="false">
      <c r="O1378" s="75"/>
    </row>
    <row r="1379" s="69" customFormat="true" ht="12.75" hidden="false" customHeight="false" outlineLevel="0" collapsed="false">
      <c r="O1379" s="75"/>
    </row>
    <row r="1380" s="69" customFormat="true" ht="12.75" hidden="false" customHeight="false" outlineLevel="0" collapsed="false">
      <c r="O1380" s="75"/>
    </row>
    <row r="1381" s="69" customFormat="true" ht="12.75" hidden="false" customHeight="false" outlineLevel="0" collapsed="false">
      <c r="O1381" s="75"/>
    </row>
    <row r="1382" s="69" customFormat="true" ht="12.75" hidden="false" customHeight="false" outlineLevel="0" collapsed="false">
      <c r="O1382" s="75"/>
    </row>
    <row r="1383" s="69" customFormat="true" ht="12.75" hidden="false" customHeight="false" outlineLevel="0" collapsed="false">
      <c r="O1383" s="75"/>
    </row>
    <row r="1384" s="69" customFormat="true" ht="12.75" hidden="false" customHeight="false" outlineLevel="0" collapsed="false">
      <c r="O1384" s="75"/>
    </row>
    <row r="1385" s="69" customFormat="true" ht="12.75" hidden="false" customHeight="false" outlineLevel="0" collapsed="false">
      <c r="O1385" s="75"/>
    </row>
    <row r="1386" s="69" customFormat="true" ht="12.75" hidden="false" customHeight="false" outlineLevel="0" collapsed="false">
      <c r="O1386" s="75"/>
    </row>
    <row r="1387" s="69" customFormat="true" ht="12.75" hidden="false" customHeight="false" outlineLevel="0" collapsed="false">
      <c r="O1387" s="75"/>
    </row>
    <row r="1388" s="69" customFormat="true" ht="12.75" hidden="false" customHeight="false" outlineLevel="0" collapsed="false">
      <c r="O1388" s="75"/>
    </row>
    <row r="1389" s="69" customFormat="true" ht="12.75" hidden="false" customHeight="false" outlineLevel="0" collapsed="false">
      <c r="O1389" s="75"/>
    </row>
    <row r="1390" s="69" customFormat="true" ht="12.75" hidden="false" customHeight="false" outlineLevel="0" collapsed="false">
      <c r="O1390" s="75"/>
    </row>
    <row r="1391" s="69" customFormat="true" ht="12.75" hidden="false" customHeight="false" outlineLevel="0" collapsed="false">
      <c r="O1391" s="75"/>
    </row>
    <row r="1392" s="69" customFormat="true" ht="12.75" hidden="false" customHeight="false" outlineLevel="0" collapsed="false">
      <c r="O1392" s="75"/>
    </row>
    <row r="1393" s="69" customFormat="true" ht="12.75" hidden="false" customHeight="false" outlineLevel="0" collapsed="false">
      <c r="O1393" s="75"/>
    </row>
    <row r="1394" s="69" customFormat="true" ht="12.75" hidden="false" customHeight="false" outlineLevel="0" collapsed="false">
      <c r="O1394" s="75"/>
    </row>
    <row r="1395" s="69" customFormat="true" ht="12.75" hidden="false" customHeight="false" outlineLevel="0" collapsed="false">
      <c r="O1395" s="75"/>
    </row>
    <row r="1396" s="69" customFormat="true" ht="12.75" hidden="false" customHeight="false" outlineLevel="0" collapsed="false">
      <c r="O1396" s="75"/>
    </row>
    <row r="1397" s="69" customFormat="true" ht="12.75" hidden="false" customHeight="false" outlineLevel="0" collapsed="false">
      <c r="O1397" s="75"/>
    </row>
    <row r="1398" s="69" customFormat="true" ht="12.75" hidden="false" customHeight="false" outlineLevel="0" collapsed="false">
      <c r="O1398" s="75"/>
    </row>
    <row r="1399" s="69" customFormat="true" ht="12.75" hidden="false" customHeight="false" outlineLevel="0" collapsed="false">
      <c r="O1399" s="75"/>
    </row>
    <row r="1400" s="69" customFormat="true" ht="12.75" hidden="false" customHeight="false" outlineLevel="0" collapsed="false">
      <c r="O1400" s="75"/>
    </row>
    <row r="1401" s="69" customFormat="true" ht="12.75" hidden="false" customHeight="false" outlineLevel="0" collapsed="false">
      <c r="O1401" s="75"/>
    </row>
    <row r="1402" s="69" customFormat="true" ht="12.75" hidden="false" customHeight="false" outlineLevel="0" collapsed="false">
      <c r="O1402" s="75"/>
    </row>
    <row r="1403" s="69" customFormat="true" ht="12.75" hidden="false" customHeight="false" outlineLevel="0" collapsed="false">
      <c r="O1403" s="75"/>
    </row>
    <row r="1404" s="69" customFormat="true" ht="12.75" hidden="false" customHeight="false" outlineLevel="0" collapsed="false">
      <c r="O1404" s="75"/>
    </row>
    <row r="1405" s="69" customFormat="true" ht="12.75" hidden="false" customHeight="false" outlineLevel="0" collapsed="false">
      <c r="O1405" s="75"/>
    </row>
    <row r="1406" s="69" customFormat="true" ht="12.75" hidden="false" customHeight="false" outlineLevel="0" collapsed="false">
      <c r="O1406" s="75"/>
    </row>
    <row r="1407" s="69" customFormat="true" ht="12.75" hidden="false" customHeight="false" outlineLevel="0" collapsed="false">
      <c r="O1407" s="75"/>
    </row>
    <row r="1408" s="69" customFormat="true" ht="12.75" hidden="false" customHeight="false" outlineLevel="0" collapsed="false">
      <c r="O1408" s="75"/>
    </row>
    <row r="1409" s="69" customFormat="true" ht="12.75" hidden="false" customHeight="false" outlineLevel="0" collapsed="false">
      <c r="O1409" s="75"/>
    </row>
    <row r="1410" s="69" customFormat="true" ht="12.75" hidden="false" customHeight="false" outlineLevel="0" collapsed="false">
      <c r="O1410" s="75"/>
    </row>
    <row r="1411" s="69" customFormat="true" ht="12.75" hidden="false" customHeight="false" outlineLevel="0" collapsed="false">
      <c r="O1411" s="75"/>
    </row>
    <row r="1412" s="69" customFormat="true" ht="12.75" hidden="false" customHeight="false" outlineLevel="0" collapsed="false">
      <c r="O1412" s="75"/>
    </row>
    <row r="1413" s="69" customFormat="true" ht="12.75" hidden="false" customHeight="false" outlineLevel="0" collapsed="false">
      <c r="O1413" s="75"/>
    </row>
    <row r="1414" s="69" customFormat="true" ht="12.75" hidden="false" customHeight="false" outlineLevel="0" collapsed="false">
      <c r="O1414" s="75"/>
    </row>
    <row r="1415" s="69" customFormat="true" ht="12.75" hidden="false" customHeight="false" outlineLevel="0" collapsed="false">
      <c r="O1415" s="75"/>
    </row>
    <row r="1416" s="69" customFormat="true" ht="12.75" hidden="false" customHeight="false" outlineLevel="0" collapsed="false">
      <c r="O1416" s="75"/>
    </row>
    <row r="1417" s="69" customFormat="true" ht="12.75" hidden="false" customHeight="false" outlineLevel="0" collapsed="false">
      <c r="O1417" s="75"/>
    </row>
    <row r="1418" s="69" customFormat="true" ht="12.75" hidden="false" customHeight="false" outlineLevel="0" collapsed="false">
      <c r="O1418" s="75"/>
    </row>
    <row r="1419" s="69" customFormat="true" ht="12.75" hidden="false" customHeight="false" outlineLevel="0" collapsed="false">
      <c r="O1419" s="75"/>
    </row>
    <row r="1420" s="69" customFormat="true" ht="12.75" hidden="false" customHeight="false" outlineLevel="0" collapsed="false">
      <c r="O1420" s="75"/>
    </row>
    <row r="1421" s="69" customFormat="true" ht="12.75" hidden="false" customHeight="false" outlineLevel="0" collapsed="false">
      <c r="O1421" s="75"/>
    </row>
    <row r="1422" s="69" customFormat="true" ht="12.75" hidden="false" customHeight="false" outlineLevel="0" collapsed="false">
      <c r="O1422" s="75"/>
    </row>
    <row r="1423" s="69" customFormat="true" ht="12.75" hidden="false" customHeight="false" outlineLevel="0" collapsed="false">
      <c r="O1423" s="75"/>
    </row>
    <row r="1424" s="69" customFormat="true" ht="12.75" hidden="false" customHeight="false" outlineLevel="0" collapsed="false">
      <c r="O1424" s="75"/>
    </row>
    <row r="1425" s="69" customFormat="true" ht="12.75" hidden="false" customHeight="false" outlineLevel="0" collapsed="false">
      <c r="O1425" s="75"/>
    </row>
    <row r="1426" s="69" customFormat="true" ht="12.75" hidden="false" customHeight="false" outlineLevel="0" collapsed="false">
      <c r="O1426" s="75"/>
    </row>
    <row r="1427" s="69" customFormat="true" ht="12.75" hidden="false" customHeight="false" outlineLevel="0" collapsed="false">
      <c r="O1427" s="75"/>
    </row>
    <row r="1428" s="69" customFormat="true" ht="12.75" hidden="false" customHeight="false" outlineLevel="0" collapsed="false">
      <c r="O1428" s="75"/>
    </row>
    <row r="1429" s="69" customFormat="true" ht="12.75" hidden="false" customHeight="false" outlineLevel="0" collapsed="false">
      <c r="O1429" s="75"/>
    </row>
    <row r="1430" s="69" customFormat="true" ht="12.75" hidden="false" customHeight="false" outlineLevel="0" collapsed="false">
      <c r="O1430" s="75"/>
    </row>
    <row r="1431" s="69" customFormat="true" ht="12.75" hidden="false" customHeight="false" outlineLevel="0" collapsed="false">
      <c r="O1431" s="75"/>
    </row>
    <row r="1432" s="69" customFormat="true" ht="12.75" hidden="false" customHeight="false" outlineLevel="0" collapsed="false">
      <c r="O1432" s="75"/>
    </row>
    <row r="1433" s="69" customFormat="true" ht="12.75" hidden="false" customHeight="false" outlineLevel="0" collapsed="false">
      <c r="O1433" s="75"/>
    </row>
    <row r="1434" s="69" customFormat="true" ht="12.75" hidden="false" customHeight="false" outlineLevel="0" collapsed="false">
      <c r="O1434" s="75"/>
    </row>
    <row r="1435" s="69" customFormat="true" ht="12.75" hidden="false" customHeight="false" outlineLevel="0" collapsed="false">
      <c r="O1435" s="75"/>
    </row>
    <row r="1436" s="69" customFormat="true" ht="12.75" hidden="false" customHeight="false" outlineLevel="0" collapsed="false">
      <c r="O1436" s="75"/>
    </row>
    <row r="1437" s="69" customFormat="true" ht="12.75" hidden="false" customHeight="false" outlineLevel="0" collapsed="false">
      <c r="O1437" s="75"/>
    </row>
    <row r="1438" s="69" customFormat="true" ht="12.75" hidden="false" customHeight="false" outlineLevel="0" collapsed="false">
      <c r="O1438" s="75"/>
    </row>
    <row r="1439" s="69" customFormat="true" ht="12.75" hidden="false" customHeight="false" outlineLevel="0" collapsed="false">
      <c r="O1439" s="75"/>
    </row>
    <row r="1440" s="69" customFormat="true" ht="12.75" hidden="false" customHeight="false" outlineLevel="0" collapsed="false">
      <c r="O1440" s="75"/>
    </row>
    <row r="1441" s="69" customFormat="true" ht="12.75" hidden="false" customHeight="false" outlineLevel="0" collapsed="false">
      <c r="O1441" s="75"/>
    </row>
    <row r="1442" s="69" customFormat="true" ht="12.75" hidden="false" customHeight="false" outlineLevel="0" collapsed="false">
      <c r="O1442" s="75"/>
    </row>
    <row r="1443" s="69" customFormat="true" ht="12.75" hidden="false" customHeight="false" outlineLevel="0" collapsed="false">
      <c r="O1443" s="75"/>
    </row>
    <row r="1444" s="69" customFormat="true" ht="12.75" hidden="false" customHeight="false" outlineLevel="0" collapsed="false">
      <c r="O1444" s="75"/>
    </row>
    <row r="1445" s="69" customFormat="true" ht="12.75" hidden="false" customHeight="false" outlineLevel="0" collapsed="false">
      <c r="O1445" s="75"/>
    </row>
    <row r="1446" s="69" customFormat="true" ht="12.75" hidden="false" customHeight="false" outlineLevel="0" collapsed="false">
      <c r="O1446" s="75"/>
    </row>
    <row r="1447" s="69" customFormat="true" ht="12.75" hidden="false" customHeight="false" outlineLevel="0" collapsed="false">
      <c r="O1447" s="75"/>
    </row>
    <row r="1448" s="69" customFormat="true" ht="12.75" hidden="false" customHeight="false" outlineLevel="0" collapsed="false">
      <c r="O1448" s="75"/>
    </row>
    <row r="1449" s="69" customFormat="true" ht="12.75" hidden="false" customHeight="false" outlineLevel="0" collapsed="false">
      <c r="O1449" s="75"/>
    </row>
    <row r="1450" s="69" customFormat="true" ht="12.75" hidden="false" customHeight="false" outlineLevel="0" collapsed="false">
      <c r="O1450" s="75"/>
    </row>
    <row r="1451" s="69" customFormat="true" ht="12.75" hidden="false" customHeight="false" outlineLevel="0" collapsed="false">
      <c r="O1451" s="75"/>
    </row>
    <row r="1452" s="69" customFormat="true" ht="12.75" hidden="false" customHeight="false" outlineLevel="0" collapsed="false">
      <c r="O1452" s="75"/>
    </row>
    <row r="1453" s="69" customFormat="true" ht="12.75" hidden="false" customHeight="false" outlineLevel="0" collapsed="false">
      <c r="O1453" s="75"/>
    </row>
    <row r="1454" s="69" customFormat="true" ht="12.75" hidden="false" customHeight="false" outlineLevel="0" collapsed="false">
      <c r="O1454" s="75"/>
    </row>
    <row r="1455" s="69" customFormat="true" ht="12.75" hidden="false" customHeight="false" outlineLevel="0" collapsed="false">
      <c r="O1455" s="75"/>
    </row>
    <row r="1456" s="69" customFormat="true" ht="12.75" hidden="false" customHeight="false" outlineLevel="0" collapsed="false">
      <c r="O1456" s="75"/>
    </row>
    <row r="1457" s="69" customFormat="true" ht="12.75" hidden="false" customHeight="false" outlineLevel="0" collapsed="false">
      <c r="O1457" s="75"/>
    </row>
    <row r="1458" s="69" customFormat="true" ht="12.75" hidden="false" customHeight="false" outlineLevel="0" collapsed="false">
      <c r="O1458" s="75"/>
    </row>
    <row r="1459" s="69" customFormat="true" ht="12.75" hidden="false" customHeight="false" outlineLevel="0" collapsed="false">
      <c r="O1459" s="75"/>
    </row>
    <row r="1460" s="69" customFormat="true" ht="12.75" hidden="false" customHeight="false" outlineLevel="0" collapsed="false">
      <c r="O1460" s="75"/>
    </row>
    <row r="1461" s="69" customFormat="true" ht="12.75" hidden="false" customHeight="false" outlineLevel="0" collapsed="false">
      <c r="O1461" s="75"/>
    </row>
    <row r="1462" s="69" customFormat="true" ht="12.75" hidden="false" customHeight="false" outlineLevel="0" collapsed="false">
      <c r="O1462" s="75"/>
    </row>
    <row r="1463" s="69" customFormat="true" ht="12.75" hidden="false" customHeight="false" outlineLevel="0" collapsed="false">
      <c r="O1463" s="75"/>
    </row>
    <row r="1464" s="69" customFormat="true" ht="12.75" hidden="false" customHeight="false" outlineLevel="0" collapsed="false">
      <c r="O1464" s="75"/>
    </row>
    <row r="1465" s="69" customFormat="true" ht="12.75" hidden="false" customHeight="false" outlineLevel="0" collapsed="false">
      <c r="O1465" s="75"/>
    </row>
    <row r="1466" s="69" customFormat="true" ht="12.75" hidden="false" customHeight="false" outlineLevel="0" collapsed="false">
      <c r="O1466" s="75"/>
    </row>
    <row r="1467" s="69" customFormat="true" ht="12.75" hidden="false" customHeight="false" outlineLevel="0" collapsed="false">
      <c r="O1467" s="75"/>
    </row>
    <row r="1468" s="69" customFormat="true" ht="12.75" hidden="false" customHeight="false" outlineLevel="0" collapsed="false">
      <c r="O1468" s="75"/>
    </row>
    <row r="1469" s="69" customFormat="true" ht="12.75" hidden="false" customHeight="false" outlineLevel="0" collapsed="false">
      <c r="O1469" s="75"/>
    </row>
    <row r="1470" s="69" customFormat="true" ht="12.75" hidden="false" customHeight="false" outlineLevel="0" collapsed="false">
      <c r="O1470" s="75"/>
    </row>
    <row r="1471" s="69" customFormat="true" ht="12.75" hidden="false" customHeight="false" outlineLevel="0" collapsed="false">
      <c r="O1471" s="75"/>
    </row>
    <row r="1472" s="69" customFormat="true" ht="12.75" hidden="false" customHeight="false" outlineLevel="0" collapsed="false">
      <c r="O1472" s="75"/>
    </row>
    <row r="1473" s="69" customFormat="true" ht="12.75" hidden="false" customHeight="false" outlineLevel="0" collapsed="false">
      <c r="O1473" s="75"/>
    </row>
    <row r="1474" s="69" customFormat="true" ht="12.75" hidden="false" customHeight="false" outlineLevel="0" collapsed="false">
      <c r="O1474" s="75"/>
    </row>
    <row r="1475" s="69" customFormat="true" ht="12.75" hidden="false" customHeight="false" outlineLevel="0" collapsed="false">
      <c r="O1475" s="75"/>
    </row>
    <row r="1476" s="69" customFormat="true" ht="12.75" hidden="false" customHeight="false" outlineLevel="0" collapsed="false">
      <c r="O1476" s="75"/>
    </row>
    <row r="1477" s="69" customFormat="true" ht="12.75" hidden="false" customHeight="false" outlineLevel="0" collapsed="false">
      <c r="O1477" s="75"/>
    </row>
    <row r="1478" s="69" customFormat="true" ht="12.75" hidden="false" customHeight="false" outlineLevel="0" collapsed="false">
      <c r="O1478" s="75"/>
    </row>
    <row r="1479" s="69" customFormat="true" ht="12.75" hidden="false" customHeight="false" outlineLevel="0" collapsed="false">
      <c r="O1479" s="75"/>
    </row>
    <row r="1480" s="69" customFormat="true" ht="12.75" hidden="false" customHeight="false" outlineLevel="0" collapsed="false">
      <c r="O1480" s="75"/>
    </row>
    <row r="1481" s="69" customFormat="true" ht="12.75" hidden="false" customHeight="false" outlineLevel="0" collapsed="false">
      <c r="O1481" s="75"/>
    </row>
    <row r="1482" s="69" customFormat="true" ht="12.75" hidden="false" customHeight="false" outlineLevel="0" collapsed="false">
      <c r="O1482" s="75"/>
    </row>
    <row r="1483" s="69" customFormat="true" ht="12.75" hidden="false" customHeight="false" outlineLevel="0" collapsed="false">
      <c r="O1483" s="75"/>
    </row>
    <row r="1484" s="69" customFormat="true" ht="12.75" hidden="false" customHeight="false" outlineLevel="0" collapsed="false">
      <c r="O1484" s="75"/>
    </row>
    <row r="1485" s="69" customFormat="true" ht="12.75" hidden="false" customHeight="false" outlineLevel="0" collapsed="false">
      <c r="O1485" s="75"/>
    </row>
    <row r="1486" s="69" customFormat="true" ht="12.75" hidden="false" customHeight="false" outlineLevel="0" collapsed="false">
      <c r="O1486" s="75"/>
    </row>
    <row r="1487" s="69" customFormat="true" ht="12.75" hidden="false" customHeight="false" outlineLevel="0" collapsed="false">
      <c r="O1487" s="75"/>
    </row>
    <row r="1488" s="69" customFormat="true" ht="12.75" hidden="false" customHeight="false" outlineLevel="0" collapsed="false">
      <c r="O1488" s="75"/>
    </row>
    <row r="1489" s="69" customFormat="true" ht="12.75" hidden="false" customHeight="false" outlineLevel="0" collapsed="false">
      <c r="O1489" s="75"/>
    </row>
    <row r="1490" s="69" customFormat="true" ht="12.75" hidden="false" customHeight="false" outlineLevel="0" collapsed="false">
      <c r="O1490" s="75"/>
    </row>
    <row r="1491" s="69" customFormat="true" ht="12.75" hidden="false" customHeight="false" outlineLevel="0" collapsed="false">
      <c r="O1491" s="75"/>
    </row>
    <row r="1492" s="69" customFormat="true" ht="12.75" hidden="false" customHeight="false" outlineLevel="0" collapsed="false">
      <c r="O1492" s="75"/>
    </row>
    <row r="1493" s="69" customFormat="true" ht="12.75" hidden="false" customHeight="false" outlineLevel="0" collapsed="false">
      <c r="O1493" s="75"/>
    </row>
    <row r="1494" s="69" customFormat="true" ht="12.75" hidden="false" customHeight="false" outlineLevel="0" collapsed="false">
      <c r="O1494" s="75"/>
    </row>
    <row r="1495" s="69" customFormat="true" ht="12.75" hidden="false" customHeight="false" outlineLevel="0" collapsed="false">
      <c r="O1495" s="75"/>
    </row>
    <row r="1496" s="69" customFormat="true" ht="12.75" hidden="false" customHeight="false" outlineLevel="0" collapsed="false">
      <c r="O1496" s="75"/>
    </row>
    <row r="1497" s="69" customFormat="true" ht="12.75" hidden="false" customHeight="false" outlineLevel="0" collapsed="false">
      <c r="O1497" s="75"/>
    </row>
    <row r="1498" s="69" customFormat="true" ht="12.75" hidden="false" customHeight="false" outlineLevel="0" collapsed="false">
      <c r="O1498" s="75"/>
    </row>
    <row r="1499" s="69" customFormat="true" ht="12.75" hidden="false" customHeight="false" outlineLevel="0" collapsed="false">
      <c r="O1499" s="75"/>
    </row>
    <row r="1500" s="69" customFormat="true" ht="12.75" hidden="false" customHeight="false" outlineLevel="0" collapsed="false">
      <c r="O1500" s="75"/>
    </row>
    <row r="1501" s="69" customFormat="true" ht="12.75" hidden="false" customHeight="false" outlineLevel="0" collapsed="false">
      <c r="O1501" s="75"/>
    </row>
    <row r="1502" s="69" customFormat="true" ht="12.75" hidden="false" customHeight="false" outlineLevel="0" collapsed="false">
      <c r="O1502" s="75"/>
    </row>
    <row r="1503" s="69" customFormat="true" ht="12.75" hidden="false" customHeight="false" outlineLevel="0" collapsed="false">
      <c r="O1503" s="75"/>
    </row>
    <row r="1504" s="69" customFormat="true" ht="12.75" hidden="false" customHeight="false" outlineLevel="0" collapsed="false">
      <c r="O1504" s="75"/>
    </row>
    <row r="1505" s="69" customFormat="true" ht="12.75" hidden="false" customHeight="false" outlineLevel="0" collapsed="false">
      <c r="O1505" s="75"/>
    </row>
    <row r="1506" s="69" customFormat="true" ht="12.75" hidden="false" customHeight="false" outlineLevel="0" collapsed="false">
      <c r="O1506" s="75"/>
    </row>
    <row r="1507" s="69" customFormat="true" ht="12.75" hidden="false" customHeight="false" outlineLevel="0" collapsed="false">
      <c r="O1507" s="75"/>
    </row>
    <row r="1508" s="69" customFormat="true" ht="12.75" hidden="false" customHeight="false" outlineLevel="0" collapsed="false">
      <c r="O1508" s="75"/>
    </row>
    <row r="1509" s="69" customFormat="true" ht="12.75" hidden="false" customHeight="false" outlineLevel="0" collapsed="false">
      <c r="O1509" s="75"/>
    </row>
    <row r="1510" s="69" customFormat="true" ht="12.75" hidden="false" customHeight="false" outlineLevel="0" collapsed="false">
      <c r="O1510" s="75"/>
    </row>
    <row r="1511" s="69" customFormat="true" ht="12.75" hidden="false" customHeight="false" outlineLevel="0" collapsed="false">
      <c r="O1511" s="75"/>
    </row>
    <row r="1512" s="69" customFormat="true" ht="12.75" hidden="false" customHeight="false" outlineLevel="0" collapsed="false">
      <c r="O1512" s="75"/>
    </row>
    <row r="1513" s="69" customFormat="true" ht="12.75" hidden="false" customHeight="false" outlineLevel="0" collapsed="false">
      <c r="O1513" s="75"/>
    </row>
    <row r="1514" s="69" customFormat="true" ht="12.75" hidden="false" customHeight="false" outlineLevel="0" collapsed="false">
      <c r="O1514" s="75"/>
    </row>
    <row r="1515" s="69" customFormat="true" ht="12.75" hidden="false" customHeight="false" outlineLevel="0" collapsed="false">
      <c r="O1515" s="75"/>
    </row>
    <row r="1516" s="69" customFormat="true" ht="12.75" hidden="false" customHeight="false" outlineLevel="0" collapsed="false">
      <c r="O1516" s="75"/>
    </row>
    <row r="1517" s="69" customFormat="true" ht="12.75" hidden="false" customHeight="false" outlineLevel="0" collapsed="false">
      <c r="O1517" s="75"/>
    </row>
    <row r="1518" s="69" customFormat="true" ht="12.75" hidden="false" customHeight="false" outlineLevel="0" collapsed="false">
      <c r="O1518" s="75"/>
    </row>
    <row r="1519" s="69" customFormat="true" ht="12.75" hidden="false" customHeight="false" outlineLevel="0" collapsed="false">
      <c r="O1519" s="75"/>
    </row>
    <row r="1520" s="69" customFormat="true" ht="12.75" hidden="false" customHeight="false" outlineLevel="0" collapsed="false">
      <c r="O1520" s="75"/>
    </row>
    <row r="1521" s="69" customFormat="true" ht="12.75" hidden="false" customHeight="false" outlineLevel="0" collapsed="false">
      <c r="O1521" s="75"/>
    </row>
    <row r="1522" s="69" customFormat="true" ht="12.75" hidden="false" customHeight="false" outlineLevel="0" collapsed="false">
      <c r="O1522" s="75"/>
    </row>
    <row r="1523" s="69" customFormat="true" ht="12.75" hidden="false" customHeight="false" outlineLevel="0" collapsed="false">
      <c r="O1523" s="75"/>
    </row>
    <row r="1524" s="69" customFormat="true" ht="12.75" hidden="false" customHeight="false" outlineLevel="0" collapsed="false">
      <c r="O1524" s="75"/>
    </row>
    <row r="1525" s="69" customFormat="true" ht="12.75" hidden="false" customHeight="false" outlineLevel="0" collapsed="false">
      <c r="O1525" s="75"/>
    </row>
    <row r="1526" s="69" customFormat="true" ht="12.75" hidden="false" customHeight="false" outlineLevel="0" collapsed="false">
      <c r="O1526" s="75"/>
    </row>
    <row r="1527" s="69" customFormat="true" ht="12.75" hidden="false" customHeight="false" outlineLevel="0" collapsed="false">
      <c r="O1527" s="75"/>
    </row>
    <row r="1528" s="69" customFormat="true" ht="12.75" hidden="false" customHeight="false" outlineLevel="0" collapsed="false">
      <c r="O1528" s="75"/>
    </row>
    <row r="1529" s="69" customFormat="true" ht="12.75" hidden="false" customHeight="false" outlineLevel="0" collapsed="false">
      <c r="O1529" s="75"/>
    </row>
    <row r="1530" s="69" customFormat="true" ht="12.75" hidden="false" customHeight="false" outlineLevel="0" collapsed="false">
      <c r="O1530" s="75"/>
    </row>
    <row r="1531" s="69" customFormat="true" ht="12.75" hidden="false" customHeight="false" outlineLevel="0" collapsed="false">
      <c r="O1531" s="75"/>
    </row>
    <row r="1532" s="69" customFormat="true" ht="12.75" hidden="false" customHeight="false" outlineLevel="0" collapsed="false">
      <c r="O1532" s="75"/>
    </row>
    <row r="1533" s="69" customFormat="true" ht="12.75" hidden="false" customHeight="false" outlineLevel="0" collapsed="false">
      <c r="O1533" s="75"/>
    </row>
    <row r="1534" s="69" customFormat="true" ht="12.75" hidden="false" customHeight="false" outlineLevel="0" collapsed="false">
      <c r="O1534" s="75"/>
    </row>
    <row r="1535" s="69" customFormat="true" ht="12.75" hidden="false" customHeight="false" outlineLevel="0" collapsed="false">
      <c r="O1535" s="75"/>
    </row>
    <row r="1536" s="69" customFormat="true" ht="12.75" hidden="false" customHeight="false" outlineLevel="0" collapsed="false">
      <c r="O1536" s="75"/>
    </row>
    <row r="1537" s="69" customFormat="true" ht="12.75" hidden="false" customHeight="false" outlineLevel="0" collapsed="false">
      <c r="O1537" s="75"/>
    </row>
    <row r="1538" s="69" customFormat="true" ht="12.75" hidden="false" customHeight="false" outlineLevel="0" collapsed="false">
      <c r="O1538" s="75"/>
    </row>
    <row r="1539" s="69" customFormat="true" ht="12.75" hidden="false" customHeight="false" outlineLevel="0" collapsed="false">
      <c r="O1539" s="75"/>
    </row>
    <row r="1540" s="69" customFormat="true" ht="12.75" hidden="false" customHeight="false" outlineLevel="0" collapsed="false">
      <c r="O1540" s="75"/>
    </row>
    <row r="1541" s="69" customFormat="true" ht="12.75" hidden="false" customHeight="false" outlineLevel="0" collapsed="false">
      <c r="O1541" s="75"/>
    </row>
    <row r="1542" s="69" customFormat="true" ht="12.75" hidden="false" customHeight="false" outlineLevel="0" collapsed="false">
      <c r="O1542" s="75"/>
    </row>
    <row r="1543" s="69" customFormat="true" ht="12.75" hidden="false" customHeight="false" outlineLevel="0" collapsed="false">
      <c r="O1543" s="75"/>
    </row>
    <row r="1544" s="69" customFormat="true" ht="12.75" hidden="false" customHeight="false" outlineLevel="0" collapsed="false">
      <c r="O1544" s="75"/>
    </row>
    <row r="1545" s="69" customFormat="true" ht="12.75" hidden="false" customHeight="false" outlineLevel="0" collapsed="false">
      <c r="O1545" s="75"/>
    </row>
    <row r="1546" s="69" customFormat="true" ht="12.75" hidden="false" customHeight="false" outlineLevel="0" collapsed="false">
      <c r="O1546" s="75"/>
    </row>
    <row r="1547" s="69" customFormat="true" ht="12.75" hidden="false" customHeight="false" outlineLevel="0" collapsed="false">
      <c r="O1547" s="75"/>
    </row>
    <row r="1548" s="69" customFormat="true" ht="12.75" hidden="false" customHeight="false" outlineLevel="0" collapsed="false">
      <c r="O1548" s="75"/>
    </row>
    <row r="1549" s="69" customFormat="true" ht="12.75" hidden="false" customHeight="false" outlineLevel="0" collapsed="false">
      <c r="O1549" s="75"/>
    </row>
    <row r="1550" s="69" customFormat="true" ht="12.75" hidden="false" customHeight="false" outlineLevel="0" collapsed="false">
      <c r="O1550" s="75"/>
    </row>
    <row r="1551" s="69" customFormat="true" ht="12.75" hidden="false" customHeight="false" outlineLevel="0" collapsed="false">
      <c r="O1551" s="75"/>
    </row>
    <row r="1552" s="69" customFormat="true" ht="12.75" hidden="false" customHeight="false" outlineLevel="0" collapsed="false">
      <c r="O1552" s="75"/>
    </row>
    <row r="1553" s="69" customFormat="true" ht="12.75" hidden="false" customHeight="false" outlineLevel="0" collapsed="false">
      <c r="O1553" s="75"/>
    </row>
    <row r="1554" s="69" customFormat="true" ht="12.75" hidden="false" customHeight="false" outlineLevel="0" collapsed="false">
      <c r="O1554" s="75"/>
    </row>
    <row r="1555" s="69" customFormat="true" ht="12.75" hidden="false" customHeight="false" outlineLevel="0" collapsed="false">
      <c r="O1555" s="75"/>
    </row>
    <row r="1556" s="69" customFormat="true" ht="12.75" hidden="false" customHeight="false" outlineLevel="0" collapsed="false">
      <c r="O1556" s="75"/>
    </row>
    <row r="1557" s="69" customFormat="true" ht="12.75" hidden="false" customHeight="false" outlineLevel="0" collapsed="false">
      <c r="O1557" s="75"/>
    </row>
    <row r="1558" s="69" customFormat="true" ht="12.75" hidden="false" customHeight="false" outlineLevel="0" collapsed="false">
      <c r="O1558" s="75"/>
    </row>
    <row r="1559" s="69" customFormat="true" ht="12.75" hidden="false" customHeight="false" outlineLevel="0" collapsed="false">
      <c r="O1559" s="75"/>
    </row>
    <row r="1560" s="69" customFormat="true" ht="12.75" hidden="false" customHeight="false" outlineLevel="0" collapsed="false">
      <c r="O1560" s="75"/>
    </row>
    <row r="1561" s="69" customFormat="true" ht="12.75" hidden="false" customHeight="false" outlineLevel="0" collapsed="false">
      <c r="O1561" s="75"/>
    </row>
    <row r="1562" s="69" customFormat="true" ht="12.75" hidden="false" customHeight="false" outlineLevel="0" collapsed="false">
      <c r="O1562" s="75"/>
    </row>
    <row r="1563" s="69" customFormat="true" ht="12.75" hidden="false" customHeight="false" outlineLevel="0" collapsed="false">
      <c r="O1563" s="75"/>
    </row>
    <row r="1564" s="69" customFormat="true" ht="12.75" hidden="false" customHeight="false" outlineLevel="0" collapsed="false">
      <c r="O1564" s="75"/>
    </row>
    <row r="1565" s="69" customFormat="true" ht="12.75" hidden="false" customHeight="false" outlineLevel="0" collapsed="false">
      <c r="O1565" s="75"/>
    </row>
    <row r="1566" s="69" customFormat="true" ht="12.75" hidden="false" customHeight="false" outlineLevel="0" collapsed="false">
      <c r="O1566" s="75"/>
    </row>
    <row r="1567" s="69" customFormat="true" ht="12.75" hidden="false" customHeight="false" outlineLevel="0" collapsed="false">
      <c r="O1567" s="75"/>
    </row>
    <row r="1568" s="69" customFormat="true" ht="12.75" hidden="false" customHeight="false" outlineLevel="0" collapsed="false">
      <c r="O1568" s="75"/>
    </row>
    <row r="1569" s="69" customFormat="true" ht="12.75" hidden="false" customHeight="false" outlineLevel="0" collapsed="false">
      <c r="O1569" s="75"/>
    </row>
    <row r="1570" s="69" customFormat="true" ht="12.75" hidden="false" customHeight="false" outlineLevel="0" collapsed="false">
      <c r="O1570" s="75"/>
    </row>
    <row r="1571" s="69" customFormat="true" ht="12.75" hidden="false" customHeight="false" outlineLevel="0" collapsed="false">
      <c r="O1571" s="75"/>
    </row>
    <row r="1572" s="69" customFormat="true" ht="12.75" hidden="false" customHeight="false" outlineLevel="0" collapsed="false">
      <c r="O1572" s="75"/>
    </row>
    <row r="1573" s="69" customFormat="true" ht="12.75" hidden="false" customHeight="false" outlineLevel="0" collapsed="false">
      <c r="O1573" s="75"/>
    </row>
    <row r="1574" s="69" customFormat="true" ht="12.75" hidden="false" customHeight="false" outlineLevel="0" collapsed="false">
      <c r="O1574" s="75"/>
    </row>
    <row r="1575" s="69" customFormat="true" ht="12.75" hidden="false" customHeight="false" outlineLevel="0" collapsed="false">
      <c r="O1575" s="75"/>
    </row>
    <row r="1576" s="69" customFormat="true" ht="12.75" hidden="false" customHeight="false" outlineLevel="0" collapsed="false">
      <c r="O1576" s="75"/>
    </row>
    <row r="1577" s="69" customFormat="true" ht="12.75" hidden="false" customHeight="false" outlineLevel="0" collapsed="false">
      <c r="O1577" s="75"/>
    </row>
    <row r="1578" s="69" customFormat="true" ht="12.75" hidden="false" customHeight="false" outlineLevel="0" collapsed="false">
      <c r="O1578" s="75"/>
    </row>
    <row r="1579" s="69" customFormat="true" ht="12.75" hidden="false" customHeight="false" outlineLevel="0" collapsed="false">
      <c r="O1579" s="75"/>
    </row>
    <row r="1580" s="69" customFormat="true" ht="12.75" hidden="false" customHeight="false" outlineLevel="0" collapsed="false">
      <c r="O1580" s="75"/>
    </row>
    <row r="1581" s="69" customFormat="true" ht="12.75" hidden="false" customHeight="false" outlineLevel="0" collapsed="false">
      <c r="O1581" s="75"/>
    </row>
    <row r="1582" s="69" customFormat="true" ht="12.75" hidden="false" customHeight="false" outlineLevel="0" collapsed="false">
      <c r="O1582" s="75"/>
    </row>
    <row r="1583" s="69" customFormat="true" ht="12.75" hidden="false" customHeight="false" outlineLevel="0" collapsed="false">
      <c r="O1583" s="75"/>
    </row>
    <row r="1584" s="69" customFormat="true" ht="12.75" hidden="false" customHeight="false" outlineLevel="0" collapsed="false">
      <c r="O1584" s="75"/>
    </row>
    <row r="1585" s="69" customFormat="true" ht="12.75" hidden="false" customHeight="false" outlineLevel="0" collapsed="false">
      <c r="O1585" s="75"/>
    </row>
    <row r="1586" s="69" customFormat="true" ht="12.75" hidden="false" customHeight="false" outlineLevel="0" collapsed="false">
      <c r="O1586" s="75"/>
    </row>
    <row r="1587" s="69" customFormat="true" ht="12.75" hidden="false" customHeight="false" outlineLevel="0" collapsed="false">
      <c r="O1587" s="75"/>
    </row>
    <row r="1588" s="69" customFormat="true" ht="12.75" hidden="false" customHeight="false" outlineLevel="0" collapsed="false">
      <c r="O1588" s="75"/>
    </row>
    <row r="1589" s="69" customFormat="true" ht="12.75" hidden="false" customHeight="false" outlineLevel="0" collapsed="false">
      <c r="O1589" s="75"/>
    </row>
    <row r="1590" s="69" customFormat="true" ht="12.75" hidden="false" customHeight="false" outlineLevel="0" collapsed="false">
      <c r="O1590" s="75"/>
    </row>
    <row r="1591" s="69" customFormat="true" ht="12.75" hidden="false" customHeight="false" outlineLevel="0" collapsed="false">
      <c r="O1591" s="75"/>
    </row>
    <row r="1592" s="69" customFormat="true" ht="12.75" hidden="false" customHeight="false" outlineLevel="0" collapsed="false">
      <c r="O1592" s="75"/>
    </row>
    <row r="1593" s="69" customFormat="true" ht="12.75" hidden="false" customHeight="false" outlineLevel="0" collapsed="false">
      <c r="O1593" s="75"/>
    </row>
    <row r="1594" s="69" customFormat="true" ht="12.75" hidden="false" customHeight="false" outlineLevel="0" collapsed="false">
      <c r="O1594" s="75"/>
    </row>
    <row r="1595" s="69" customFormat="true" ht="12.75" hidden="false" customHeight="false" outlineLevel="0" collapsed="false">
      <c r="O1595" s="75"/>
    </row>
    <row r="1596" s="69" customFormat="true" ht="12.75" hidden="false" customHeight="false" outlineLevel="0" collapsed="false">
      <c r="O1596" s="75"/>
    </row>
    <row r="1597" s="69" customFormat="true" ht="12.75" hidden="false" customHeight="false" outlineLevel="0" collapsed="false">
      <c r="O1597" s="75"/>
    </row>
    <row r="1598" s="69" customFormat="true" ht="12.75" hidden="false" customHeight="false" outlineLevel="0" collapsed="false">
      <c r="O1598" s="75"/>
    </row>
    <row r="1599" s="69" customFormat="true" ht="12.75" hidden="false" customHeight="false" outlineLevel="0" collapsed="false">
      <c r="O1599" s="75"/>
    </row>
    <row r="1600" s="69" customFormat="true" ht="12.75" hidden="false" customHeight="false" outlineLevel="0" collapsed="false">
      <c r="O1600" s="75"/>
    </row>
    <row r="1601" s="69" customFormat="true" ht="12.75" hidden="false" customHeight="false" outlineLevel="0" collapsed="false">
      <c r="O1601" s="75"/>
    </row>
    <row r="1602" s="69" customFormat="true" ht="12.75" hidden="false" customHeight="false" outlineLevel="0" collapsed="false">
      <c r="O1602" s="75"/>
    </row>
    <row r="1603" s="69" customFormat="true" ht="12.75" hidden="false" customHeight="false" outlineLevel="0" collapsed="false">
      <c r="O1603" s="75"/>
    </row>
    <row r="1604" s="69" customFormat="true" ht="12.75" hidden="false" customHeight="false" outlineLevel="0" collapsed="false">
      <c r="O1604" s="75"/>
    </row>
    <row r="1605" s="69" customFormat="true" ht="12.75" hidden="false" customHeight="false" outlineLevel="0" collapsed="false">
      <c r="O1605" s="75"/>
    </row>
    <row r="1606" s="69" customFormat="true" ht="12.75" hidden="false" customHeight="false" outlineLevel="0" collapsed="false">
      <c r="O1606" s="75"/>
    </row>
    <row r="1607" s="69" customFormat="true" ht="12.75" hidden="false" customHeight="false" outlineLevel="0" collapsed="false">
      <c r="O1607" s="75"/>
    </row>
    <row r="1608" s="69" customFormat="true" ht="12.75" hidden="false" customHeight="false" outlineLevel="0" collapsed="false">
      <c r="O1608" s="75"/>
    </row>
    <row r="1609" s="69" customFormat="true" ht="12.75" hidden="false" customHeight="false" outlineLevel="0" collapsed="false">
      <c r="O1609" s="75"/>
    </row>
    <row r="1610" s="69" customFormat="true" ht="12.75" hidden="false" customHeight="false" outlineLevel="0" collapsed="false">
      <c r="O1610" s="75"/>
    </row>
    <row r="1611" s="69" customFormat="true" ht="12.75" hidden="false" customHeight="false" outlineLevel="0" collapsed="false">
      <c r="O1611" s="75"/>
    </row>
    <row r="1612" s="69" customFormat="true" ht="12.75" hidden="false" customHeight="false" outlineLevel="0" collapsed="false">
      <c r="O1612" s="75"/>
    </row>
    <row r="1613" s="69" customFormat="true" ht="12.75" hidden="false" customHeight="false" outlineLevel="0" collapsed="false">
      <c r="O1613" s="75"/>
    </row>
    <row r="1614" s="69" customFormat="true" ht="12.75" hidden="false" customHeight="false" outlineLevel="0" collapsed="false">
      <c r="O1614" s="75"/>
    </row>
    <row r="1615" s="69" customFormat="true" ht="12.75" hidden="false" customHeight="false" outlineLevel="0" collapsed="false">
      <c r="O1615" s="75"/>
    </row>
    <row r="1616" s="69" customFormat="true" ht="12.75" hidden="false" customHeight="false" outlineLevel="0" collapsed="false">
      <c r="O1616" s="75"/>
    </row>
    <row r="1617" s="69" customFormat="true" ht="12.75" hidden="false" customHeight="false" outlineLevel="0" collapsed="false">
      <c r="O1617" s="75"/>
    </row>
    <row r="1618" s="69" customFormat="true" ht="12.75" hidden="false" customHeight="false" outlineLevel="0" collapsed="false">
      <c r="O1618" s="75"/>
    </row>
    <row r="1619" s="69" customFormat="true" ht="12.75" hidden="false" customHeight="false" outlineLevel="0" collapsed="false">
      <c r="O1619" s="75"/>
    </row>
    <row r="1620" s="69" customFormat="true" ht="12.75" hidden="false" customHeight="false" outlineLevel="0" collapsed="false">
      <c r="O1620" s="75"/>
    </row>
    <row r="1621" s="69" customFormat="true" ht="12.75" hidden="false" customHeight="false" outlineLevel="0" collapsed="false">
      <c r="O1621" s="75"/>
    </row>
    <row r="1622" s="69" customFormat="true" ht="12.75" hidden="false" customHeight="false" outlineLevel="0" collapsed="false">
      <c r="O1622" s="75"/>
    </row>
    <row r="1623" s="69" customFormat="true" ht="12.75" hidden="false" customHeight="false" outlineLevel="0" collapsed="false">
      <c r="O1623" s="75"/>
    </row>
    <row r="1624" s="69" customFormat="true" ht="12.75" hidden="false" customHeight="false" outlineLevel="0" collapsed="false">
      <c r="O1624" s="75"/>
    </row>
    <row r="1625" s="69" customFormat="true" ht="12.75" hidden="false" customHeight="false" outlineLevel="0" collapsed="false">
      <c r="O1625" s="75"/>
    </row>
    <row r="1626" s="69" customFormat="true" ht="12.75" hidden="false" customHeight="false" outlineLevel="0" collapsed="false">
      <c r="O1626" s="75"/>
    </row>
    <row r="1627" s="69" customFormat="true" ht="12.75" hidden="false" customHeight="false" outlineLevel="0" collapsed="false">
      <c r="O1627" s="75"/>
    </row>
    <row r="1628" s="69" customFormat="true" ht="12.75" hidden="false" customHeight="false" outlineLevel="0" collapsed="false">
      <c r="O1628" s="75"/>
    </row>
    <row r="1629" s="69" customFormat="true" ht="12.75" hidden="false" customHeight="false" outlineLevel="0" collapsed="false">
      <c r="O1629" s="75"/>
    </row>
    <row r="1630" s="69" customFormat="true" ht="12.75" hidden="false" customHeight="false" outlineLevel="0" collapsed="false">
      <c r="O1630" s="75"/>
    </row>
    <row r="1631" s="69" customFormat="true" ht="12.75" hidden="false" customHeight="false" outlineLevel="0" collapsed="false">
      <c r="O1631" s="75"/>
    </row>
    <row r="1632" s="69" customFormat="true" ht="12.75" hidden="false" customHeight="false" outlineLevel="0" collapsed="false">
      <c r="O1632" s="75"/>
    </row>
    <row r="1633" s="69" customFormat="true" ht="12.75" hidden="false" customHeight="false" outlineLevel="0" collapsed="false">
      <c r="O1633" s="75"/>
    </row>
    <row r="1634" s="69" customFormat="true" ht="12.75" hidden="false" customHeight="false" outlineLevel="0" collapsed="false">
      <c r="O1634" s="75"/>
    </row>
    <row r="1635" s="69" customFormat="true" ht="12.75" hidden="false" customHeight="false" outlineLevel="0" collapsed="false">
      <c r="O1635" s="75"/>
    </row>
    <row r="1636" s="69" customFormat="true" ht="12.75" hidden="false" customHeight="false" outlineLevel="0" collapsed="false">
      <c r="O1636" s="75"/>
    </row>
    <row r="1637" s="69" customFormat="true" ht="12.75" hidden="false" customHeight="false" outlineLevel="0" collapsed="false">
      <c r="O1637" s="75"/>
    </row>
    <row r="1638" s="69" customFormat="true" ht="12.75" hidden="false" customHeight="false" outlineLevel="0" collapsed="false">
      <c r="O1638" s="75"/>
    </row>
    <row r="1639" s="69" customFormat="true" ht="12.75" hidden="false" customHeight="false" outlineLevel="0" collapsed="false">
      <c r="O1639" s="75"/>
    </row>
    <row r="1640" s="69" customFormat="true" ht="12.75" hidden="false" customHeight="false" outlineLevel="0" collapsed="false">
      <c r="O1640" s="75"/>
    </row>
    <row r="1641" s="69" customFormat="true" ht="12.75" hidden="false" customHeight="false" outlineLevel="0" collapsed="false">
      <c r="O1641" s="75"/>
    </row>
    <row r="1642" s="69" customFormat="true" ht="12.75" hidden="false" customHeight="false" outlineLevel="0" collapsed="false">
      <c r="O1642" s="75"/>
    </row>
    <row r="1643" s="69" customFormat="true" ht="12.75" hidden="false" customHeight="false" outlineLevel="0" collapsed="false">
      <c r="O1643" s="75"/>
    </row>
    <row r="1644" s="69" customFormat="true" ht="12.75" hidden="false" customHeight="false" outlineLevel="0" collapsed="false">
      <c r="O1644" s="75"/>
    </row>
    <row r="1645" s="69" customFormat="true" ht="12.75" hidden="false" customHeight="false" outlineLevel="0" collapsed="false">
      <c r="O1645" s="75"/>
    </row>
    <row r="1646" s="69" customFormat="true" ht="12.75" hidden="false" customHeight="false" outlineLevel="0" collapsed="false">
      <c r="O1646" s="75"/>
    </row>
    <row r="1647" s="69" customFormat="true" ht="12.75" hidden="false" customHeight="false" outlineLevel="0" collapsed="false">
      <c r="O1647" s="75"/>
    </row>
    <row r="1648" s="69" customFormat="true" ht="12.75" hidden="false" customHeight="false" outlineLevel="0" collapsed="false">
      <c r="O1648" s="75"/>
    </row>
    <row r="1649" s="69" customFormat="true" ht="12.75" hidden="false" customHeight="false" outlineLevel="0" collapsed="false">
      <c r="O1649" s="75"/>
    </row>
    <row r="1650" s="69" customFormat="true" ht="12.75" hidden="false" customHeight="false" outlineLevel="0" collapsed="false">
      <c r="O1650" s="75"/>
    </row>
    <row r="1651" s="69" customFormat="true" ht="12.75" hidden="false" customHeight="false" outlineLevel="0" collapsed="false">
      <c r="O1651" s="75"/>
    </row>
    <row r="1652" s="69" customFormat="true" ht="12.75" hidden="false" customHeight="false" outlineLevel="0" collapsed="false">
      <c r="O1652" s="75"/>
    </row>
    <row r="1653" s="69" customFormat="true" ht="12.75" hidden="false" customHeight="false" outlineLevel="0" collapsed="false">
      <c r="O1653" s="75"/>
    </row>
    <row r="1654" s="69" customFormat="true" ht="12.75" hidden="false" customHeight="false" outlineLevel="0" collapsed="false">
      <c r="O1654" s="75"/>
    </row>
    <row r="1655" s="69" customFormat="true" ht="12.75" hidden="false" customHeight="false" outlineLevel="0" collapsed="false">
      <c r="O1655" s="75"/>
    </row>
    <row r="1656" s="69" customFormat="true" ht="12.75" hidden="false" customHeight="false" outlineLevel="0" collapsed="false">
      <c r="O1656" s="75"/>
    </row>
    <row r="1657" s="69" customFormat="true" ht="12.75" hidden="false" customHeight="false" outlineLevel="0" collapsed="false">
      <c r="O1657" s="75"/>
    </row>
    <row r="1658" s="69" customFormat="true" ht="12.75" hidden="false" customHeight="false" outlineLevel="0" collapsed="false">
      <c r="O1658" s="75"/>
    </row>
    <row r="1659" s="69" customFormat="true" ht="12.75" hidden="false" customHeight="false" outlineLevel="0" collapsed="false">
      <c r="O1659" s="75"/>
    </row>
    <row r="1660" s="69" customFormat="true" ht="12.75" hidden="false" customHeight="false" outlineLevel="0" collapsed="false">
      <c r="O1660" s="75"/>
    </row>
    <row r="1661" s="69" customFormat="true" ht="12.75" hidden="false" customHeight="false" outlineLevel="0" collapsed="false">
      <c r="O1661" s="75"/>
    </row>
    <row r="1662" s="69" customFormat="true" ht="12.75" hidden="false" customHeight="false" outlineLevel="0" collapsed="false">
      <c r="O1662" s="75"/>
    </row>
    <row r="1663" s="69" customFormat="true" ht="12.75" hidden="false" customHeight="false" outlineLevel="0" collapsed="false">
      <c r="O1663" s="75"/>
    </row>
    <row r="1664" s="69" customFormat="true" ht="12.75" hidden="false" customHeight="false" outlineLevel="0" collapsed="false">
      <c r="O1664" s="75"/>
    </row>
    <row r="1665" s="69" customFormat="true" ht="12.75" hidden="false" customHeight="false" outlineLevel="0" collapsed="false">
      <c r="O1665" s="75"/>
    </row>
    <row r="1666" s="69" customFormat="true" ht="12.75" hidden="false" customHeight="false" outlineLevel="0" collapsed="false">
      <c r="O1666" s="75"/>
    </row>
    <row r="1667" s="69" customFormat="true" ht="12.75" hidden="false" customHeight="false" outlineLevel="0" collapsed="false">
      <c r="O1667" s="75"/>
    </row>
    <row r="1668" s="69" customFormat="true" ht="12.75" hidden="false" customHeight="false" outlineLevel="0" collapsed="false">
      <c r="O1668" s="75"/>
    </row>
    <row r="1669" s="69" customFormat="true" ht="12.75" hidden="false" customHeight="false" outlineLevel="0" collapsed="false">
      <c r="O1669" s="75"/>
    </row>
    <row r="1670" s="69" customFormat="true" ht="12.75" hidden="false" customHeight="false" outlineLevel="0" collapsed="false">
      <c r="O1670" s="75"/>
    </row>
    <row r="1671" s="69" customFormat="true" ht="12.75" hidden="false" customHeight="false" outlineLevel="0" collapsed="false">
      <c r="O1671" s="75"/>
    </row>
    <row r="1672" s="69" customFormat="true" ht="12.75" hidden="false" customHeight="false" outlineLevel="0" collapsed="false">
      <c r="O1672" s="75"/>
    </row>
    <row r="1673" s="69" customFormat="true" ht="12.75" hidden="false" customHeight="false" outlineLevel="0" collapsed="false">
      <c r="O1673" s="75"/>
    </row>
    <row r="1674" s="69" customFormat="true" ht="12.75" hidden="false" customHeight="false" outlineLevel="0" collapsed="false">
      <c r="O1674" s="75"/>
    </row>
    <row r="1675" s="69" customFormat="true" ht="12.75" hidden="false" customHeight="false" outlineLevel="0" collapsed="false">
      <c r="O1675" s="75"/>
    </row>
    <row r="1676" s="69" customFormat="true" ht="12.75" hidden="false" customHeight="false" outlineLevel="0" collapsed="false">
      <c r="O1676" s="75"/>
    </row>
    <row r="1677" s="69" customFormat="true" ht="12.75" hidden="false" customHeight="false" outlineLevel="0" collapsed="false">
      <c r="O1677" s="75"/>
    </row>
    <row r="1678" s="69" customFormat="true" ht="12.75" hidden="false" customHeight="false" outlineLevel="0" collapsed="false">
      <c r="O1678" s="75"/>
    </row>
    <row r="1679" s="69" customFormat="true" ht="12.75" hidden="false" customHeight="false" outlineLevel="0" collapsed="false">
      <c r="O1679" s="75"/>
    </row>
    <row r="1680" s="69" customFormat="true" ht="12.75" hidden="false" customHeight="false" outlineLevel="0" collapsed="false">
      <c r="O1680" s="75"/>
    </row>
    <row r="1681" s="69" customFormat="true" ht="12.75" hidden="false" customHeight="false" outlineLevel="0" collapsed="false">
      <c r="O1681" s="75"/>
    </row>
    <row r="1682" s="69" customFormat="true" ht="12.75" hidden="false" customHeight="false" outlineLevel="0" collapsed="false">
      <c r="O1682" s="75"/>
    </row>
    <row r="1683" s="69" customFormat="true" ht="12.75" hidden="false" customHeight="false" outlineLevel="0" collapsed="false">
      <c r="O1683" s="75"/>
    </row>
    <row r="1684" s="69" customFormat="true" ht="12.75" hidden="false" customHeight="false" outlineLevel="0" collapsed="false">
      <c r="O1684" s="75"/>
    </row>
    <row r="1685" s="69" customFormat="true" ht="12.75" hidden="false" customHeight="false" outlineLevel="0" collapsed="false">
      <c r="O1685" s="75"/>
    </row>
    <row r="1686" s="69" customFormat="true" ht="12.75" hidden="false" customHeight="false" outlineLevel="0" collapsed="false">
      <c r="O1686" s="75"/>
    </row>
    <row r="1687" s="69" customFormat="true" ht="12.75" hidden="false" customHeight="false" outlineLevel="0" collapsed="false">
      <c r="O1687" s="75"/>
    </row>
    <row r="1688" s="69" customFormat="true" ht="12.75" hidden="false" customHeight="false" outlineLevel="0" collapsed="false">
      <c r="O1688" s="75"/>
    </row>
    <row r="1689" s="69" customFormat="true" ht="12.75" hidden="false" customHeight="false" outlineLevel="0" collapsed="false">
      <c r="O1689" s="75"/>
    </row>
    <row r="1690" s="69" customFormat="true" ht="12.75" hidden="false" customHeight="false" outlineLevel="0" collapsed="false">
      <c r="O1690" s="75"/>
    </row>
    <row r="1691" s="69" customFormat="true" ht="12.75" hidden="false" customHeight="false" outlineLevel="0" collapsed="false">
      <c r="O1691" s="75"/>
    </row>
    <row r="1692" s="69" customFormat="true" ht="12.75" hidden="false" customHeight="false" outlineLevel="0" collapsed="false">
      <c r="O1692" s="75"/>
    </row>
    <row r="1693" s="69" customFormat="true" ht="12.75" hidden="false" customHeight="false" outlineLevel="0" collapsed="false">
      <c r="O1693" s="75"/>
    </row>
    <row r="1694" s="69" customFormat="true" ht="12.75" hidden="false" customHeight="false" outlineLevel="0" collapsed="false">
      <c r="O1694" s="75"/>
    </row>
    <row r="1695" s="69" customFormat="true" ht="12.75" hidden="false" customHeight="false" outlineLevel="0" collapsed="false">
      <c r="O1695" s="75"/>
    </row>
    <row r="1696" s="69" customFormat="true" ht="12.75" hidden="false" customHeight="false" outlineLevel="0" collapsed="false">
      <c r="O1696" s="75"/>
    </row>
    <row r="1697" s="69" customFormat="true" ht="12.75" hidden="false" customHeight="false" outlineLevel="0" collapsed="false">
      <c r="O1697" s="75"/>
    </row>
    <row r="1698" s="69" customFormat="true" ht="12.75" hidden="false" customHeight="false" outlineLevel="0" collapsed="false">
      <c r="O1698" s="75"/>
    </row>
    <row r="1699" s="69" customFormat="true" ht="12.75" hidden="false" customHeight="false" outlineLevel="0" collapsed="false">
      <c r="O1699" s="75"/>
    </row>
    <row r="1700" s="69" customFormat="true" ht="12.75" hidden="false" customHeight="false" outlineLevel="0" collapsed="false">
      <c r="O1700" s="75"/>
    </row>
    <row r="1701" s="69" customFormat="true" ht="12.75" hidden="false" customHeight="false" outlineLevel="0" collapsed="false">
      <c r="O1701" s="75"/>
    </row>
    <row r="1702" s="69" customFormat="true" ht="12.75" hidden="false" customHeight="false" outlineLevel="0" collapsed="false">
      <c r="O1702" s="75"/>
    </row>
    <row r="1703" s="69" customFormat="true" ht="12.75" hidden="false" customHeight="false" outlineLevel="0" collapsed="false">
      <c r="O1703" s="75"/>
    </row>
    <row r="1704" s="69" customFormat="true" ht="12.75" hidden="false" customHeight="false" outlineLevel="0" collapsed="false">
      <c r="O1704" s="75"/>
    </row>
    <row r="1705" s="69" customFormat="true" ht="12.75" hidden="false" customHeight="false" outlineLevel="0" collapsed="false">
      <c r="O1705" s="75"/>
    </row>
    <row r="1706" s="69" customFormat="true" ht="12.75" hidden="false" customHeight="false" outlineLevel="0" collapsed="false">
      <c r="O1706" s="75"/>
    </row>
    <row r="1707" s="69" customFormat="true" ht="12.75" hidden="false" customHeight="false" outlineLevel="0" collapsed="false">
      <c r="O1707" s="75"/>
    </row>
    <row r="1708" s="69" customFormat="true" ht="12.75" hidden="false" customHeight="false" outlineLevel="0" collapsed="false">
      <c r="O1708" s="75"/>
    </row>
    <row r="1709" s="69" customFormat="true" ht="12.75" hidden="false" customHeight="false" outlineLevel="0" collapsed="false">
      <c r="O1709" s="75"/>
    </row>
    <row r="1710" s="69" customFormat="true" ht="12.75" hidden="false" customHeight="false" outlineLevel="0" collapsed="false">
      <c r="O1710" s="75"/>
    </row>
    <row r="1711" s="69" customFormat="true" ht="12.75" hidden="false" customHeight="false" outlineLevel="0" collapsed="false">
      <c r="O1711" s="75"/>
    </row>
    <row r="1712" s="69" customFormat="true" ht="12.75" hidden="false" customHeight="false" outlineLevel="0" collapsed="false">
      <c r="O1712" s="75"/>
    </row>
    <row r="1713" s="69" customFormat="true" ht="12.75" hidden="false" customHeight="false" outlineLevel="0" collapsed="false">
      <c r="O1713" s="75"/>
    </row>
    <row r="1714" s="69" customFormat="true" ht="12.75" hidden="false" customHeight="false" outlineLevel="0" collapsed="false">
      <c r="O1714" s="75"/>
    </row>
    <row r="1715" s="69" customFormat="true" ht="12.75" hidden="false" customHeight="false" outlineLevel="0" collapsed="false">
      <c r="O1715" s="75"/>
    </row>
    <row r="1716" s="69" customFormat="true" ht="12.75" hidden="false" customHeight="false" outlineLevel="0" collapsed="false">
      <c r="O1716" s="75"/>
    </row>
    <row r="1717" s="69" customFormat="true" ht="12.75" hidden="false" customHeight="false" outlineLevel="0" collapsed="false">
      <c r="O1717" s="75"/>
    </row>
    <row r="1718" s="69" customFormat="true" ht="12.75" hidden="false" customHeight="false" outlineLevel="0" collapsed="false">
      <c r="O1718" s="75"/>
    </row>
    <row r="1719" s="69" customFormat="true" ht="12.75" hidden="false" customHeight="false" outlineLevel="0" collapsed="false">
      <c r="O1719" s="75"/>
    </row>
    <row r="1720" s="69" customFormat="true" ht="12.75" hidden="false" customHeight="false" outlineLevel="0" collapsed="false">
      <c r="O1720" s="75"/>
    </row>
    <row r="1721" s="69" customFormat="true" ht="12.75" hidden="false" customHeight="false" outlineLevel="0" collapsed="false">
      <c r="O1721" s="75"/>
    </row>
    <row r="1722" s="69" customFormat="true" ht="12.75" hidden="false" customHeight="false" outlineLevel="0" collapsed="false">
      <c r="O1722" s="75"/>
    </row>
    <row r="1723" s="69" customFormat="true" ht="12.75" hidden="false" customHeight="false" outlineLevel="0" collapsed="false">
      <c r="O1723" s="75"/>
    </row>
    <row r="1724" s="69" customFormat="true" ht="12.75" hidden="false" customHeight="false" outlineLevel="0" collapsed="false">
      <c r="O1724" s="75"/>
    </row>
    <row r="1725" s="69" customFormat="true" ht="12.75" hidden="false" customHeight="false" outlineLevel="0" collapsed="false">
      <c r="O1725" s="75"/>
    </row>
    <row r="1726" s="69" customFormat="true" ht="12.75" hidden="false" customHeight="false" outlineLevel="0" collapsed="false">
      <c r="O1726" s="75"/>
    </row>
    <row r="1727" s="69" customFormat="true" ht="12.75" hidden="false" customHeight="false" outlineLevel="0" collapsed="false">
      <c r="O1727" s="75"/>
    </row>
    <row r="1728" s="69" customFormat="true" ht="12.75" hidden="false" customHeight="false" outlineLevel="0" collapsed="false">
      <c r="O1728" s="75"/>
    </row>
    <row r="1729" s="69" customFormat="true" ht="12.75" hidden="false" customHeight="false" outlineLevel="0" collapsed="false">
      <c r="O1729" s="75"/>
    </row>
    <row r="1730" s="69" customFormat="true" ht="12.75" hidden="false" customHeight="false" outlineLevel="0" collapsed="false">
      <c r="O1730" s="75"/>
    </row>
    <row r="1731" s="69" customFormat="true" ht="12.75" hidden="false" customHeight="false" outlineLevel="0" collapsed="false">
      <c r="O1731" s="75"/>
    </row>
    <row r="1732" s="69" customFormat="true" ht="12.75" hidden="false" customHeight="false" outlineLevel="0" collapsed="false">
      <c r="O1732" s="75"/>
    </row>
    <row r="1733" s="69" customFormat="true" ht="12.75" hidden="false" customHeight="false" outlineLevel="0" collapsed="false">
      <c r="O1733" s="75"/>
    </row>
    <row r="1734" s="69" customFormat="true" ht="12.75" hidden="false" customHeight="false" outlineLevel="0" collapsed="false">
      <c r="O1734" s="75"/>
    </row>
    <row r="1735" s="69" customFormat="true" ht="12.75" hidden="false" customHeight="false" outlineLevel="0" collapsed="false">
      <c r="O1735" s="75"/>
    </row>
    <row r="1736" s="69" customFormat="true" ht="12.75" hidden="false" customHeight="false" outlineLevel="0" collapsed="false">
      <c r="O1736" s="75"/>
    </row>
    <row r="1737" s="69" customFormat="true" ht="12.75" hidden="false" customHeight="false" outlineLevel="0" collapsed="false">
      <c r="O1737" s="75"/>
    </row>
    <row r="1738" s="69" customFormat="true" ht="12.75" hidden="false" customHeight="false" outlineLevel="0" collapsed="false">
      <c r="O1738" s="75"/>
    </row>
    <row r="1739" s="69" customFormat="true" ht="12.75" hidden="false" customHeight="false" outlineLevel="0" collapsed="false">
      <c r="O1739" s="75"/>
    </row>
    <row r="1740" s="69" customFormat="true" ht="12.75" hidden="false" customHeight="false" outlineLevel="0" collapsed="false">
      <c r="O1740" s="75"/>
    </row>
    <row r="1741" s="69" customFormat="true" ht="12.75" hidden="false" customHeight="false" outlineLevel="0" collapsed="false">
      <c r="O1741" s="75"/>
    </row>
    <row r="1742" s="69" customFormat="true" ht="12.75" hidden="false" customHeight="false" outlineLevel="0" collapsed="false">
      <c r="O1742" s="75"/>
    </row>
    <row r="1743" s="69" customFormat="true" ht="12.75" hidden="false" customHeight="false" outlineLevel="0" collapsed="false">
      <c r="O1743" s="75"/>
    </row>
    <row r="1744" s="69" customFormat="true" ht="12.75" hidden="false" customHeight="false" outlineLevel="0" collapsed="false">
      <c r="O1744" s="75"/>
    </row>
    <row r="1745" s="69" customFormat="true" ht="12.75" hidden="false" customHeight="false" outlineLevel="0" collapsed="false">
      <c r="O1745" s="75"/>
    </row>
    <row r="1746" s="69" customFormat="true" ht="12.75" hidden="false" customHeight="false" outlineLevel="0" collapsed="false">
      <c r="O1746" s="75"/>
    </row>
    <row r="1747" s="69" customFormat="true" ht="12.75" hidden="false" customHeight="false" outlineLevel="0" collapsed="false">
      <c r="O1747" s="75"/>
    </row>
    <row r="1748" s="69" customFormat="true" ht="12.75" hidden="false" customHeight="false" outlineLevel="0" collapsed="false">
      <c r="O1748" s="75"/>
    </row>
    <row r="1749" s="69" customFormat="true" ht="12.75" hidden="false" customHeight="false" outlineLevel="0" collapsed="false">
      <c r="O1749" s="75"/>
    </row>
    <row r="1750" s="69" customFormat="true" ht="12.75" hidden="false" customHeight="false" outlineLevel="0" collapsed="false">
      <c r="O1750" s="75"/>
    </row>
    <row r="1751" s="69" customFormat="true" ht="12.75" hidden="false" customHeight="false" outlineLevel="0" collapsed="false">
      <c r="O1751" s="75"/>
    </row>
    <row r="1752" s="69" customFormat="true" ht="12.75" hidden="false" customHeight="false" outlineLevel="0" collapsed="false">
      <c r="O1752" s="75"/>
    </row>
    <row r="1753" s="69" customFormat="true" ht="12.75" hidden="false" customHeight="false" outlineLevel="0" collapsed="false">
      <c r="O1753" s="75"/>
    </row>
    <row r="1754" s="69" customFormat="true" ht="12.75" hidden="false" customHeight="false" outlineLevel="0" collapsed="false">
      <c r="O1754" s="75"/>
    </row>
    <row r="1755" s="69" customFormat="true" ht="12.75" hidden="false" customHeight="false" outlineLevel="0" collapsed="false">
      <c r="O1755" s="75"/>
    </row>
    <row r="1756" s="69" customFormat="true" ht="12.75" hidden="false" customHeight="false" outlineLevel="0" collapsed="false">
      <c r="O1756" s="75"/>
    </row>
    <row r="1757" s="69" customFormat="true" ht="12.75" hidden="false" customHeight="false" outlineLevel="0" collapsed="false">
      <c r="O1757" s="75"/>
    </row>
    <row r="1758" s="69" customFormat="true" ht="12.75" hidden="false" customHeight="false" outlineLevel="0" collapsed="false">
      <c r="O1758" s="75"/>
    </row>
    <row r="1759" s="69" customFormat="true" ht="12.75" hidden="false" customHeight="false" outlineLevel="0" collapsed="false">
      <c r="O1759" s="75"/>
    </row>
    <row r="1760" s="69" customFormat="true" ht="12.75" hidden="false" customHeight="false" outlineLevel="0" collapsed="false">
      <c r="O1760" s="75"/>
    </row>
    <row r="1761" s="69" customFormat="true" ht="12.75" hidden="false" customHeight="false" outlineLevel="0" collapsed="false">
      <c r="O1761" s="75"/>
    </row>
    <row r="1762" s="69" customFormat="true" ht="12.75" hidden="false" customHeight="false" outlineLevel="0" collapsed="false">
      <c r="O1762" s="75"/>
    </row>
    <row r="1763" s="69" customFormat="true" ht="12.75" hidden="false" customHeight="false" outlineLevel="0" collapsed="false">
      <c r="O1763" s="75"/>
    </row>
    <row r="1764" s="69" customFormat="true" ht="12.75" hidden="false" customHeight="false" outlineLevel="0" collapsed="false">
      <c r="O1764" s="75"/>
    </row>
    <row r="1765" s="69" customFormat="true" ht="12.75" hidden="false" customHeight="false" outlineLevel="0" collapsed="false">
      <c r="O1765" s="75"/>
    </row>
    <row r="1766" s="69" customFormat="true" ht="12.75" hidden="false" customHeight="false" outlineLevel="0" collapsed="false">
      <c r="O1766" s="75"/>
    </row>
    <row r="1767" s="69" customFormat="true" ht="12.75" hidden="false" customHeight="false" outlineLevel="0" collapsed="false">
      <c r="O1767" s="75"/>
    </row>
    <row r="1768" s="69" customFormat="true" ht="12.75" hidden="false" customHeight="false" outlineLevel="0" collapsed="false">
      <c r="O1768" s="75"/>
    </row>
    <row r="1769" s="69" customFormat="true" ht="12.75" hidden="false" customHeight="false" outlineLevel="0" collapsed="false">
      <c r="O1769" s="75"/>
    </row>
    <row r="1770" s="69" customFormat="true" ht="12.75" hidden="false" customHeight="false" outlineLevel="0" collapsed="false">
      <c r="O1770" s="75"/>
    </row>
    <row r="1771" s="69" customFormat="true" ht="12.75" hidden="false" customHeight="false" outlineLevel="0" collapsed="false">
      <c r="O1771" s="75"/>
    </row>
    <row r="1772" s="69" customFormat="true" ht="12.75" hidden="false" customHeight="false" outlineLevel="0" collapsed="false">
      <c r="O1772" s="75"/>
    </row>
    <row r="1773" s="69" customFormat="true" ht="12.75" hidden="false" customHeight="false" outlineLevel="0" collapsed="false">
      <c r="O1773" s="75"/>
    </row>
    <row r="1774" s="69" customFormat="true" ht="12.75" hidden="false" customHeight="false" outlineLevel="0" collapsed="false">
      <c r="O1774" s="75"/>
    </row>
    <row r="1775" s="69" customFormat="true" ht="12.75" hidden="false" customHeight="false" outlineLevel="0" collapsed="false">
      <c r="O1775" s="75"/>
    </row>
    <row r="1776" s="69" customFormat="true" ht="12.75" hidden="false" customHeight="false" outlineLevel="0" collapsed="false">
      <c r="O1776" s="75"/>
    </row>
    <row r="1777" s="69" customFormat="true" ht="12.75" hidden="false" customHeight="false" outlineLevel="0" collapsed="false">
      <c r="O1777" s="75"/>
    </row>
    <row r="1778" s="69" customFormat="true" ht="12.75" hidden="false" customHeight="false" outlineLevel="0" collapsed="false">
      <c r="O1778" s="75"/>
    </row>
    <row r="1779" s="69" customFormat="true" ht="12.75" hidden="false" customHeight="false" outlineLevel="0" collapsed="false">
      <c r="O1779" s="75"/>
    </row>
    <row r="1780" s="69" customFormat="true" ht="12.75" hidden="false" customHeight="false" outlineLevel="0" collapsed="false">
      <c r="O1780" s="75"/>
    </row>
    <row r="1781" s="69" customFormat="true" ht="12.75" hidden="false" customHeight="false" outlineLevel="0" collapsed="false">
      <c r="O1781" s="75"/>
    </row>
    <row r="1782" s="69" customFormat="true" ht="12.75" hidden="false" customHeight="false" outlineLevel="0" collapsed="false">
      <c r="O1782" s="75"/>
    </row>
    <row r="1783" s="69" customFormat="true" ht="12.75" hidden="false" customHeight="false" outlineLevel="0" collapsed="false">
      <c r="O1783" s="75"/>
    </row>
    <row r="1784" s="69" customFormat="true" ht="12.75" hidden="false" customHeight="false" outlineLevel="0" collapsed="false">
      <c r="O1784" s="75"/>
    </row>
    <row r="1785" s="69" customFormat="true" ht="12.75" hidden="false" customHeight="false" outlineLevel="0" collapsed="false">
      <c r="O1785" s="75"/>
    </row>
    <row r="1786" s="69" customFormat="true" ht="12.75" hidden="false" customHeight="false" outlineLevel="0" collapsed="false">
      <c r="O1786" s="75"/>
    </row>
    <row r="1787" s="69" customFormat="true" ht="12.75" hidden="false" customHeight="false" outlineLevel="0" collapsed="false">
      <c r="O1787" s="75"/>
    </row>
    <row r="1788" s="69" customFormat="true" ht="12.75" hidden="false" customHeight="false" outlineLevel="0" collapsed="false">
      <c r="O1788" s="75"/>
    </row>
    <row r="1789" s="69" customFormat="true" ht="12.75" hidden="false" customHeight="false" outlineLevel="0" collapsed="false">
      <c r="O1789" s="75"/>
    </row>
    <row r="1790" s="69" customFormat="true" ht="12.75" hidden="false" customHeight="false" outlineLevel="0" collapsed="false">
      <c r="O1790" s="75"/>
    </row>
    <row r="1791" s="69" customFormat="true" ht="12.75" hidden="false" customHeight="false" outlineLevel="0" collapsed="false">
      <c r="O1791" s="75"/>
    </row>
    <row r="1792" s="69" customFormat="true" ht="12.75" hidden="false" customHeight="false" outlineLevel="0" collapsed="false">
      <c r="O1792" s="75"/>
    </row>
    <row r="1793" s="69" customFormat="true" ht="12.75" hidden="false" customHeight="false" outlineLevel="0" collapsed="false">
      <c r="O1793" s="75"/>
    </row>
    <row r="1794" s="69" customFormat="true" ht="12.75" hidden="false" customHeight="false" outlineLevel="0" collapsed="false">
      <c r="O1794" s="75"/>
    </row>
    <row r="1795" s="69" customFormat="true" ht="12.75" hidden="false" customHeight="false" outlineLevel="0" collapsed="false">
      <c r="O1795" s="75"/>
    </row>
    <row r="1796" s="69" customFormat="true" ht="12.75" hidden="false" customHeight="false" outlineLevel="0" collapsed="false">
      <c r="O1796" s="75"/>
    </row>
    <row r="1797" s="69" customFormat="true" ht="12.75" hidden="false" customHeight="false" outlineLevel="0" collapsed="false">
      <c r="O1797" s="75"/>
    </row>
    <row r="1798" s="69" customFormat="true" ht="12.75" hidden="false" customHeight="false" outlineLevel="0" collapsed="false">
      <c r="O1798" s="75"/>
    </row>
    <row r="1799" s="69" customFormat="true" ht="12.75" hidden="false" customHeight="false" outlineLevel="0" collapsed="false">
      <c r="O1799" s="75"/>
    </row>
    <row r="1800" s="69" customFormat="true" ht="12.75" hidden="false" customHeight="false" outlineLevel="0" collapsed="false">
      <c r="O1800" s="75"/>
    </row>
    <row r="1801" s="69" customFormat="true" ht="12.75" hidden="false" customHeight="false" outlineLevel="0" collapsed="false">
      <c r="O1801" s="75"/>
    </row>
    <row r="1802" s="69" customFormat="true" ht="12.75" hidden="false" customHeight="false" outlineLevel="0" collapsed="false">
      <c r="O1802" s="75"/>
    </row>
    <row r="1803" s="69" customFormat="true" ht="12.75" hidden="false" customHeight="false" outlineLevel="0" collapsed="false">
      <c r="O1803" s="75"/>
    </row>
    <row r="1804" s="69" customFormat="true" ht="12.75" hidden="false" customHeight="false" outlineLevel="0" collapsed="false">
      <c r="O1804" s="75"/>
    </row>
    <row r="1805" s="69" customFormat="true" ht="12.75" hidden="false" customHeight="false" outlineLevel="0" collapsed="false">
      <c r="O1805" s="75"/>
    </row>
    <row r="1806" s="69" customFormat="true" ht="12.75" hidden="false" customHeight="false" outlineLevel="0" collapsed="false">
      <c r="O1806" s="75"/>
    </row>
    <row r="1807" s="69" customFormat="true" ht="12.75" hidden="false" customHeight="false" outlineLevel="0" collapsed="false">
      <c r="O1807" s="75"/>
    </row>
    <row r="1808" s="69" customFormat="true" ht="12.75" hidden="false" customHeight="false" outlineLevel="0" collapsed="false">
      <c r="O1808" s="75"/>
    </row>
    <row r="1809" s="69" customFormat="true" ht="12.75" hidden="false" customHeight="false" outlineLevel="0" collapsed="false">
      <c r="O1809" s="75"/>
    </row>
    <row r="1810" s="69" customFormat="true" ht="12.75" hidden="false" customHeight="false" outlineLevel="0" collapsed="false">
      <c r="O1810" s="75"/>
    </row>
    <row r="1811" s="69" customFormat="true" ht="12.75" hidden="false" customHeight="false" outlineLevel="0" collapsed="false">
      <c r="O1811" s="75"/>
    </row>
    <row r="1812" s="69" customFormat="true" ht="12.75" hidden="false" customHeight="false" outlineLevel="0" collapsed="false">
      <c r="O1812" s="75"/>
    </row>
    <row r="1813" s="69" customFormat="true" ht="12.75" hidden="false" customHeight="false" outlineLevel="0" collapsed="false">
      <c r="O1813" s="75"/>
    </row>
    <row r="1814" s="69" customFormat="true" ht="12.75" hidden="false" customHeight="false" outlineLevel="0" collapsed="false">
      <c r="O1814" s="75"/>
    </row>
    <row r="1815" s="69" customFormat="true" ht="12.75" hidden="false" customHeight="false" outlineLevel="0" collapsed="false">
      <c r="O1815" s="75"/>
    </row>
    <row r="1816" s="69" customFormat="true" ht="12.75" hidden="false" customHeight="false" outlineLevel="0" collapsed="false">
      <c r="O1816" s="75"/>
    </row>
    <row r="1817" s="69" customFormat="true" ht="12.75" hidden="false" customHeight="false" outlineLevel="0" collapsed="false">
      <c r="O1817" s="75"/>
    </row>
    <row r="1818" s="69" customFormat="true" ht="12.75" hidden="false" customHeight="false" outlineLevel="0" collapsed="false">
      <c r="O1818" s="75"/>
    </row>
    <row r="1819" s="69" customFormat="true" ht="12.75" hidden="false" customHeight="false" outlineLevel="0" collapsed="false">
      <c r="O1819" s="75"/>
    </row>
    <row r="1820" s="69" customFormat="true" ht="12.75" hidden="false" customHeight="false" outlineLevel="0" collapsed="false">
      <c r="O1820" s="75"/>
    </row>
    <row r="1821" s="69" customFormat="true" ht="12.75" hidden="false" customHeight="false" outlineLevel="0" collapsed="false">
      <c r="O1821" s="75"/>
    </row>
    <row r="1822" s="69" customFormat="true" ht="12.75" hidden="false" customHeight="false" outlineLevel="0" collapsed="false">
      <c r="O1822" s="75"/>
    </row>
    <row r="1823" s="69" customFormat="true" ht="12.75" hidden="false" customHeight="false" outlineLevel="0" collapsed="false">
      <c r="O1823" s="75"/>
    </row>
    <row r="1824" s="69" customFormat="true" ht="12.75" hidden="false" customHeight="false" outlineLevel="0" collapsed="false">
      <c r="O1824" s="75"/>
    </row>
    <row r="1825" s="69" customFormat="true" ht="12.75" hidden="false" customHeight="false" outlineLevel="0" collapsed="false">
      <c r="O1825" s="75"/>
    </row>
    <row r="1826" s="69" customFormat="true" ht="12.75" hidden="false" customHeight="false" outlineLevel="0" collapsed="false">
      <c r="O1826" s="75"/>
    </row>
    <row r="1827" s="69" customFormat="true" ht="12.75" hidden="false" customHeight="false" outlineLevel="0" collapsed="false">
      <c r="O1827" s="75"/>
    </row>
    <row r="1828" s="69" customFormat="true" ht="12.75" hidden="false" customHeight="false" outlineLevel="0" collapsed="false">
      <c r="O1828" s="75"/>
    </row>
    <row r="1829" s="69" customFormat="true" ht="12.75" hidden="false" customHeight="false" outlineLevel="0" collapsed="false">
      <c r="O1829" s="75"/>
    </row>
    <row r="1830" s="69" customFormat="true" ht="12.75" hidden="false" customHeight="false" outlineLevel="0" collapsed="false">
      <c r="O1830" s="75"/>
    </row>
    <row r="1831" s="69" customFormat="true" ht="12.75" hidden="false" customHeight="false" outlineLevel="0" collapsed="false">
      <c r="O1831" s="75"/>
    </row>
    <row r="1832" s="69" customFormat="true" ht="12.75" hidden="false" customHeight="false" outlineLevel="0" collapsed="false">
      <c r="O1832" s="75"/>
    </row>
    <row r="1833" s="69" customFormat="true" ht="12.75" hidden="false" customHeight="false" outlineLevel="0" collapsed="false">
      <c r="O1833" s="75"/>
    </row>
    <row r="1834" s="69" customFormat="true" ht="12.75" hidden="false" customHeight="false" outlineLevel="0" collapsed="false">
      <c r="O1834" s="75"/>
    </row>
    <row r="1835" s="69" customFormat="true" ht="12.75" hidden="false" customHeight="false" outlineLevel="0" collapsed="false">
      <c r="O1835" s="75"/>
    </row>
    <row r="1836" s="69" customFormat="true" ht="12.75" hidden="false" customHeight="false" outlineLevel="0" collapsed="false">
      <c r="O1836" s="75"/>
    </row>
    <row r="1837" s="69" customFormat="true" ht="12.75" hidden="false" customHeight="false" outlineLevel="0" collapsed="false">
      <c r="O1837" s="75"/>
    </row>
    <row r="1838" s="69" customFormat="true" ht="12.75" hidden="false" customHeight="false" outlineLevel="0" collapsed="false">
      <c r="O1838" s="75"/>
    </row>
    <row r="1839" s="69" customFormat="true" ht="12.75" hidden="false" customHeight="false" outlineLevel="0" collapsed="false">
      <c r="O1839" s="75"/>
    </row>
    <row r="1840" s="69" customFormat="true" ht="12.75" hidden="false" customHeight="false" outlineLevel="0" collapsed="false">
      <c r="O1840" s="75"/>
    </row>
    <row r="1841" s="69" customFormat="true" ht="12.75" hidden="false" customHeight="false" outlineLevel="0" collapsed="false">
      <c r="O1841" s="75"/>
    </row>
    <row r="1842" s="69" customFormat="true" ht="12.75" hidden="false" customHeight="false" outlineLevel="0" collapsed="false">
      <c r="O1842" s="75"/>
    </row>
    <row r="1843" s="69" customFormat="true" ht="12.75" hidden="false" customHeight="false" outlineLevel="0" collapsed="false">
      <c r="O1843" s="75"/>
    </row>
    <row r="1844" s="69" customFormat="true" ht="12.75" hidden="false" customHeight="false" outlineLevel="0" collapsed="false">
      <c r="O1844" s="75"/>
    </row>
    <row r="1845" s="69" customFormat="true" ht="12.75" hidden="false" customHeight="false" outlineLevel="0" collapsed="false">
      <c r="O1845" s="75"/>
    </row>
    <row r="1846" s="69" customFormat="true" ht="12.75" hidden="false" customHeight="false" outlineLevel="0" collapsed="false">
      <c r="O1846" s="75"/>
    </row>
    <row r="1847" s="69" customFormat="true" ht="12.75" hidden="false" customHeight="false" outlineLevel="0" collapsed="false">
      <c r="O1847" s="75"/>
    </row>
    <row r="1848" s="69" customFormat="true" ht="12.75" hidden="false" customHeight="false" outlineLevel="0" collapsed="false">
      <c r="O1848" s="75"/>
    </row>
    <row r="1849" s="69" customFormat="true" ht="12.75" hidden="false" customHeight="false" outlineLevel="0" collapsed="false">
      <c r="O1849" s="75"/>
    </row>
    <row r="1850" s="69" customFormat="true" ht="12.75" hidden="false" customHeight="false" outlineLevel="0" collapsed="false">
      <c r="O1850" s="75"/>
    </row>
    <row r="1851" s="69" customFormat="true" ht="12.75" hidden="false" customHeight="false" outlineLevel="0" collapsed="false">
      <c r="O1851" s="75"/>
    </row>
    <row r="1852" s="69" customFormat="true" ht="12.75" hidden="false" customHeight="false" outlineLevel="0" collapsed="false">
      <c r="O1852" s="75"/>
    </row>
    <row r="1853" s="69" customFormat="true" ht="12.75" hidden="false" customHeight="false" outlineLevel="0" collapsed="false">
      <c r="O1853" s="75"/>
    </row>
    <row r="1854" s="69" customFormat="true" ht="12.75" hidden="false" customHeight="false" outlineLevel="0" collapsed="false">
      <c r="O1854" s="75"/>
    </row>
    <row r="1855" s="69" customFormat="true" ht="12.75" hidden="false" customHeight="false" outlineLevel="0" collapsed="false">
      <c r="O1855" s="75"/>
    </row>
    <row r="1856" s="69" customFormat="true" ht="12.75" hidden="false" customHeight="false" outlineLevel="0" collapsed="false">
      <c r="O1856" s="75"/>
    </row>
    <row r="1857" s="69" customFormat="true" ht="12.75" hidden="false" customHeight="false" outlineLevel="0" collapsed="false">
      <c r="O1857" s="75"/>
    </row>
    <row r="1858" s="69" customFormat="true" ht="12.75" hidden="false" customHeight="false" outlineLevel="0" collapsed="false">
      <c r="O1858" s="75"/>
    </row>
    <row r="1859" s="69" customFormat="true" ht="12.75" hidden="false" customHeight="false" outlineLevel="0" collapsed="false">
      <c r="O1859" s="75"/>
    </row>
    <row r="1860" s="69" customFormat="true" ht="12.75" hidden="false" customHeight="false" outlineLevel="0" collapsed="false">
      <c r="O1860" s="75"/>
    </row>
    <row r="1861" s="69" customFormat="true" ht="12.75" hidden="false" customHeight="false" outlineLevel="0" collapsed="false">
      <c r="O1861" s="75"/>
    </row>
    <row r="1862" s="69" customFormat="true" ht="12.75" hidden="false" customHeight="false" outlineLevel="0" collapsed="false">
      <c r="O1862" s="75"/>
    </row>
    <row r="1863" s="69" customFormat="true" ht="12.75" hidden="false" customHeight="false" outlineLevel="0" collapsed="false">
      <c r="O1863" s="75"/>
    </row>
    <row r="1864" s="69" customFormat="true" ht="12.75" hidden="false" customHeight="false" outlineLevel="0" collapsed="false">
      <c r="O1864" s="75"/>
    </row>
    <row r="1865" s="69" customFormat="true" ht="12.75" hidden="false" customHeight="false" outlineLevel="0" collapsed="false">
      <c r="O1865" s="75"/>
    </row>
    <row r="1866" s="69" customFormat="true" ht="12.75" hidden="false" customHeight="false" outlineLevel="0" collapsed="false">
      <c r="O1866" s="75"/>
    </row>
    <row r="1867" s="69" customFormat="true" ht="12.75" hidden="false" customHeight="false" outlineLevel="0" collapsed="false">
      <c r="O1867" s="75"/>
    </row>
    <row r="1868" s="69" customFormat="true" ht="12.75" hidden="false" customHeight="false" outlineLevel="0" collapsed="false">
      <c r="O1868" s="75"/>
    </row>
    <row r="1869" s="69" customFormat="true" ht="12.75" hidden="false" customHeight="false" outlineLevel="0" collapsed="false">
      <c r="O1869" s="75"/>
    </row>
    <row r="1870" s="69" customFormat="true" ht="12.75" hidden="false" customHeight="false" outlineLevel="0" collapsed="false">
      <c r="O1870" s="75"/>
    </row>
    <row r="1871" s="69" customFormat="true" ht="12.75" hidden="false" customHeight="false" outlineLevel="0" collapsed="false">
      <c r="O1871" s="75"/>
    </row>
    <row r="1872" s="69" customFormat="true" ht="12.75" hidden="false" customHeight="false" outlineLevel="0" collapsed="false">
      <c r="O1872" s="75"/>
    </row>
    <row r="1873" s="69" customFormat="true" ht="12.75" hidden="false" customHeight="false" outlineLevel="0" collapsed="false">
      <c r="O1873" s="75"/>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2.14"/>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6</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944</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1</v>
      </c>
      <c r="B7" s="43" t="s">
        <v>112</v>
      </c>
      <c r="C7" s="68" t="s">
        <v>107</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79" t="s">
        <v>108</v>
      </c>
      <c r="D8" s="43" t="s">
        <v>78</v>
      </c>
      <c r="E8" s="79" t="s">
        <v>109</v>
      </c>
      <c r="F8" s="44" t="s">
        <v>78</v>
      </c>
      <c r="G8" s="44" t="s">
        <v>110</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79"/>
      <c r="D9" s="43"/>
      <c r="E9" s="79"/>
      <c r="F9" s="79"/>
      <c r="G9" s="79"/>
      <c r="H9" s="79"/>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79"/>
      <c r="D10" s="43"/>
      <c r="E10" s="79"/>
      <c r="F10" s="79"/>
      <c r="G10" s="79"/>
      <c r="H10" s="79"/>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65" t="n">
        <v>2416081.745</v>
      </c>
      <c r="D14" s="66" t="n">
        <v>-14.1878992338617</v>
      </c>
      <c r="E14" s="65" t="n">
        <v>2254971.015</v>
      </c>
      <c r="F14" s="66" t="n">
        <v>3.82519089346985</v>
      </c>
      <c r="G14" s="65" t="n">
        <v>161110.73</v>
      </c>
      <c r="H14" s="66" t="n">
        <v>-74.9694744250432</v>
      </c>
      <c r="O14" s="75"/>
    </row>
    <row r="15" s="69" customFormat="true" ht="6.75" hidden="false" customHeight="true" outlineLevel="0" collapsed="false">
      <c r="A15" s="0"/>
      <c r="B15" s="0"/>
      <c r="C15" s="80"/>
      <c r="D15" s="80"/>
      <c r="E15" s="80"/>
      <c r="F15" s="80"/>
      <c r="G15" s="80"/>
      <c r="H15" s="80"/>
      <c r="O15" s="75"/>
    </row>
    <row r="16" s="69" customFormat="true" ht="12.75" hidden="false" customHeight="false" outlineLevel="0" collapsed="false">
      <c r="A16" s="73" t="s">
        <v>118</v>
      </c>
      <c r="B16" s="77" t="s">
        <v>119</v>
      </c>
      <c r="C16" s="81" t="s">
        <v>173</v>
      </c>
      <c r="D16" s="81" t="s">
        <v>173</v>
      </c>
      <c r="E16" s="81" t="s">
        <v>173</v>
      </c>
      <c r="F16" s="81" t="s">
        <v>173</v>
      </c>
      <c r="G16" s="81" t="s">
        <v>173</v>
      </c>
      <c r="H16" s="81" t="s">
        <v>173</v>
      </c>
      <c r="O16" s="75"/>
    </row>
    <row r="17" s="69" customFormat="true" ht="6.75" hidden="false" customHeight="true" outlineLevel="0" collapsed="false">
      <c r="A17" s="0"/>
      <c r="B17" s="0"/>
      <c r="C17" s="80"/>
      <c r="D17" s="80"/>
      <c r="E17" s="80"/>
      <c r="F17" s="80"/>
      <c r="G17" s="80"/>
      <c r="H17" s="80"/>
      <c r="O17" s="75"/>
    </row>
    <row r="18" s="69" customFormat="true" ht="12.75" hidden="false" customHeight="false" outlineLevel="0" collapsed="false">
      <c r="A18" s="73" t="s">
        <v>120</v>
      </c>
      <c r="B18" s="77" t="s">
        <v>121</v>
      </c>
      <c r="C18" s="65" t="s">
        <v>105</v>
      </c>
      <c r="D18" s="81" t="s">
        <v>173</v>
      </c>
      <c r="E18" s="81" t="s">
        <v>173</v>
      </c>
      <c r="F18" s="81" t="s">
        <v>173</v>
      </c>
      <c r="G18" s="65" t="s">
        <v>105</v>
      </c>
      <c r="H18" s="81" t="s">
        <v>173</v>
      </c>
      <c r="O18" s="75"/>
    </row>
    <row r="19" s="69" customFormat="true" ht="6.75" hidden="false" customHeight="true" outlineLevel="0" collapsed="false">
      <c r="A19" s="73"/>
      <c r="B19" s="73"/>
      <c r="C19" s="80"/>
      <c r="D19" s="80"/>
      <c r="E19" s="80"/>
      <c r="F19" s="80"/>
      <c r="G19" s="80"/>
      <c r="H19" s="80"/>
      <c r="O19" s="75"/>
    </row>
    <row r="20" s="69" customFormat="true" ht="12.75" hidden="false" customHeight="false" outlineLevel="0" collapsed="false">
      <c r="A20" s="73" t="s">
        <v>122</v>
      </c>
      <c r="B20" s="77" t="s">
        <v>123</v>
      </c>
      <c r="C20" s="81" t="s">
        <v>173</v>
      </c>
      <c r="D20" s="81" t="s">
        <v>173</v>
      </c>
      <c r="E20" s="81" t="s">
        <v>173</v>
      </c>
      <c r="F20" s="81" t="s">
        <v>173</v>
      </c>
      <c r="G20" s="81" t="s">
        <v>173</v>
      </c>
      <c r="H20" s="81" t="s">
        <v>173</v>
      </c>
      <c r="O20" s="75"/>
    </row>
    <row r="21" s="69" customFormat="true" ht="6.75" hidden="false" customHeight="true" outlineLevel="0" collapsed="false">
      <c r="A21" s="73"/>
      <c r="B21" s="73"/>
      <c r="C21" s="80"/>
      <c r="D21" s="80"/>
      <c r="E21" s="80"/>
      <c r="F21" s="80"/>
      <c r="G21" s="80"/>
      <c r="H21" s="80"/>
      <c r="O21" s="75"/>
    </row>
    <row r="22" s="69" customFormat="true" ht="12.75" hidden="false" customHeight="false" outlineLevel="0" collapsed="false">
      <c r="A22" s="73" t="s">
        <v>124</v>
      </c>
      <c r="B22" s="73" t="s">
        <v>125</v>
      </c>
      <c r="C22" s="80"/>
      <c r="D22" s="80"/>
      <c r="E22" s="80"/>
      <c r="F22" s="80"/>
      <c r="G22" s="80"/>
      <c r="H22" s="80"/>
      <c r="O22" s="75"/>
    </row>
    <row r="23" s="69" customFormat="true" ht="12.75" hidden="false" customHeight="false" outlineLevel="0" collapsed="false">
      <c r="A23" s="3"/>
      <c r="B23" s="76" t="s">
        <v>126</v>
      </c>
      <c r="C23" s="81" t="s">
        <v>173</v>
      </c>
      <c r="D23" s="81" t="s">
        <v>173</v>
      </c>
      <c r="E23" s="81" t="s">
        <v>173</v>
      </c>
      <c r="F23" s="81" t="s">
        <v>173</v>
      </c>
      <c r="G23" s="81" t="s">
        <v>173</v>
      </c>
      <c r="H23" s="81" t="s">
        <v>173</v>
      </c>
      <c r="O23" s="75"/>
    </row>
    <row r="24" s="69" customFormat="true" ht="6.75" hidden="false" customHeight="true" outlineLevel="0" collapsed="false">
      <c r="A24" s="0"/>
      <c r="B24" s="0"/>
      <c r="C24" s="80"/>
      <c r="D24" s="80"/>
      <c r="E24" s="80"/>
      <c r="F24" s="80"/>
      <c r="G24" s="80"/>
      <c r="H24" s="80"/>
      <c r="O24" s="75"/>
    </row>
    <row r="25" s="69" customFormat="true" ht="12.75" hidden="false" customHeight="false" outlineLevel="0" collapsed="false">
      <c r="A25" s="73" t="s">
        <v>127</v>
      </c>
      <c r="B25" s="77" t="s">
        <v>128</v>
      </c>
      <c r="C25" s="81" t="s">
        <v>173</v>
      </c>
      <c r="D25" s="81" t="s">
        <v>173</v>
      </c>
      <c r="E25" s="81" t="s">
        <v>173</v>
      </c>
      <c r="F25" s="81" t="s">
        <v>173</v>
      </c>
      <c r="G25" s="81" t="s">
        <v>173</v>
      </c>
      <c r="H25" s="81" t="s">
        <v>173</v>
      </c>
      <c r="O25" s="75"/>
    </row>
    <row r="26" s="69" customFormat="true" ht="6.75" hidden="false" customHeight="true" outlineLevel="0" collapsed="false">
      <c r="A26" s="73"/>
      <c r="B26" s="73"/>
      <c r="C26" s="80"/>
      <c r="D26" s="80"/>
      <c r="E26" s="80"/>
      <c r="F26" s="80"/>
      <c r="G26" s="80"/>
      <c r="H26" s="80"/>
      <c r="O26" s="75"/>
    </row>
    <row r="27" s="69" customFormat="true" ht="12.75" hidden="false" customHeight="false" outlineLevel="0" collapsed="false">
      <c r="A27" s="73" t="s">
        <v>129</v>
      </c>
      <c r="B27" s="77" t="s">
        <v>130</v>
      </c>
      <c r="C27" s="81" t="s">
        <v>173</v>
      </c>
      <c r="D27" s="81" t="s">
        <v>173</v>
      </c>
      <c r="E27" s="81" t="s">
        <v>173</v>
      </c>
      <c r="F27" s="81" t="s">
        <v>173</v>
      </c>
      <c r="G27" s="81" t="s">
        <v>173</v>
      </c>
      <c r="H27" s="81" t="s">
        <v>173</v>
      </c>
      <c r="O27" s="75"/>
    </row>
    <row r="28" s="69" customFormat="true" ht="6.75" hidden="false" customHeight="true" outlineLevel="0" collapsed="false">
      <c r="A28" s="73"/>
      <c r="B28" s="73"/>
      <c r="C28" s="80"/>
      <c r="D28" s="80"/>
      <c r="E28" s="80"/>
      <c r="F28" s="80"/>
      <c r="G28" s="80"/>
      <c r="H28" s="80"/>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80"/>
      <c r="D30" s="80"/>
      <c r="E30" s="80"/>
      <c r="F30" s="80"/>
      <c r="G30" s="80"/>
      <c r="H30" s="80"/>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80"/>
      <c r="D32" s="80"/>
      <c r="E32" s="80"/>
      <c r="F32" s="80"/>
      <c r="G32" s="80"/>
      <c r="H32" s="80"/>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80"/>
      <c r="D34" s="80"/>
      <c r="E34" s="80"/>
      <c r="F34" s="80"/>
      <c r="G34" s="80"/>
      <c r="H34" s="80"/>
      <c r="O34" s="75"/>
    </row>
    <row r="35" s="69" customFormat="true" ht="12.75" hidden="false" customHeight="false" outlineLevel="0" collapsed="false">
      <c r="A35" s="73" t="s">
        <v>137</v>
      </c>
      <c r="B35" s="73" t="s">
        <v>138</v>
      </c>
      <c r="C35" s="80"/>
      <c r="D35" s="80"/>
      <c r="E35" s="80"/>
      <c r="F35" s="80"/>
      <c r="G35" s="80"/>
      <c r="H35" s="80"/>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80"/>
      <c r="D37" s="80"/>
      <c r="E37" s="80"/>
      <c r="F37" s="80"/>
      <c r="G37" s="80"/>
      <c r="H37" s="80"/>
      <c r="O37" s="75"/>
    </row>
    <row r="38" s="69" customFormat="true" ht="12.75" hidden="false" customHeight="false" outlineLevel="0" collapsed="false">
      <c r="A38" s="73" t="s">
        <v>140</v>
      </c>
      <c r="B38" s="73" t="s">
        <v>141</v>
      </c>
      <c r="C38" s="80"/>
      <c r="D38" s="80"/>
      <c r="E38" s="80"/>
      <c r="F38" s="80"/>
      <c r="G38" s="80"/>
      <c r="H38" s="80"/>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80"/>
      <c r="D40" s="80"/>
      <c r="E40" s="80"/>
      <c r="F40" s="80"/>
      <c r="G40" s="80"/>
      <c r="H40" s="80"/>
      <c r="O40" s="75"/>
    </row>
    <row r="41" s="69" customFormat="true" ht="12.75" hidden="false" customHeight="false" outlineLevel="0" collapsed="false">
      <c r="A41" s="73" t="s">
        <v>143</v>
      </c>
      <c r="B41" s="73" t="s">
        <v>144</v>
      </c>
      <c r="C41" s="80"/>
      <c r="D41" s="80"/>
      <c r="E41" s="80"/>
      <c r="F41" s="80"/>
      <c r="G41" s="80"/>
      <c r="H41" s="80"/>
      <c r="O41" s="75"/>
    </row>
    <row r="42" s="69" customFormat="true" ht="12.75" hidden="false" customHeight="false" outlineLevel="0" collapsed="false">
      <c r="A42" s="3"/>
      <c r="B42" s="77" t="s">
        <v>145</v>
      </c>
      <c r="C42" s="65" t="n">
        <v>908472.722</v>
      </c>
      <c r="D42" s="66" t="n">
        <v>-35.7318041971894</v>
      </c>
      <c r="E42" s="65" t="n">
        <v>793783.21</v>
      </c>
      <c r="F42" s="66" t="n">
        <v>-1.39718718906477</v>
      </c>
      <c r="G42" s="65" t="n">
        <v>114689.512</v>
      </c>
      <c r="H42" s="66" t="n">
        <v>-81.1531464141691</v>
      </c>
      <c r="O42" s="75"/>
    </row>
    <row r="43" s="69" customFormat="true" ht="6.75" hidden="false" customHeight="true" outlineLevel="0" collapsed="false">
      <c r="A43" s="3"/>
      <c r="B43" s="73"/>
      <c r="C43" s="80"/>
      <c r="D43" s="80"/>
      <c r="E43" s="80"/>
      <c r="F43" s="80"/>
      <c r="G43" s="80"/>
      <c r="H43" s="80"/>
      <c r="O43" s="75"/>
    </row>
    <row r="44" s="69" customFormat="true" ht="12.75" hidden="false" customHeight="false" outlineLevel="0" collapsed="false">
      <c r="A44" s="73" t="s">
        <v>146</v>
      </c>
      <c r="B44" s="73" t="s">
        <v>147</v>
      </c>
      <c r="C44" s="80"/>
      <c r="D44" s="80"/>
      <c r="E44" s="80"/>
      <c r="F44" s="80"/>
      <c r="G44" s="80"/>
      <c r="H44" s="80"/>
      <c r="O44" s="75"/>
    </row>
    <row r="45" s="69" customFormat="true" ht="12.75" hidden="false" customHeight="false" outlineLevel="0" collapsed="false">
      <c r="A45" s="3"/>
      <c r="B45" s="77" t="s">
        <v>148</v>
      </c>
      <c r="C45" s="65" t="n">
        <v>732511.81</v>
      </c>
      <c r="D45" s="66" t="n">
        <v>10.6892862053907</v>
      </c>
      <c r="E45" s="65" t="n">
        <v>697771.898</v>
      </c>
      <c r="F45" s="66" t="n">
        <v>10.5700016479999</v>
      </c>
      <c r="G45" s="65" t="n">
        <v>34739.912</v>
      </c>
      <c r="H45" s="66" t="n">
        <v>13.1372109685403</v>
      </c>
      <c r="O45" s="75"/>
    </row>
    <row r="46" s="69" customFormat="true" ht="6.75" hidden="false" customHeight="true" outlineLevel="0" collapsed="false">
      <c r="A46" s="3"/>
      <c r="B46" s="73"/>
      <c r="C46" s="80"/>
      <c r="D46" s="80"/>
      <c r="E46" s="80"/>
      <c r="F46" s="80"/>
      <c r="G46" s="80"/>
      <c r="H46" s="80"/>
      <c r="O46" s="75"/>
    </row>
    <row r="47" s="69" customFormat="true" ht="12.75" hidden="false" customHeight="false" outlineLevel="0" collapsed="false">
      <c r="A47" s="73" t="s">
        <v>149</v>
      </c>
      <c r="B47" s="73" t="s">
        <v>150</v>
      </c>
      <c r="C47" s="80"/>
      <c r="D47" s="80"/>
      <c r="E47" s="80"/>
      <c r="F47" s="80"/>
      <c r="G47" s="80"/>
      <c r="H47" s="80"/>
      <c r="O47" s="75"/>
    </row>
    <row r="48" s="69" customFormat="true" ht="12.75" hidden="false" customHeight="false" outlineLevel="0" collapsed="false">
      <c r="A48" s="3"/>
      <c r="B48" s="77" t="s">
        <v>151</v>
      </c>
      <c r="C48" s="65" t="n">
        <v>360070.617</v>
      </c>
      <c r="D48" s="66" t="n">
        <v>5.91994522659482</v>
      </c>
      <c r="E48" s="65" t="n">
        <v>352527.339</v>
      </c>
      <c r="F48" s="66" t="n">
        <v>5.94551336763397</v>
      </c>
      <c r="G48" s="65" t="n">
        <v>7543.278</v>
      </c>
      <c r="H48" s="66" t="n">
        <v>4.73865592890864</v>
      </c>
      <c r="O48" s="75"/>
    </row>
    <row r="49" s="69" customFormat="true" ht="6.75" hidden="false" customHeight="true" outlineLevel="0" collapsed="false">
      <c r="A49" s="3"/>
      <c r="B49" s="73"/>
      <c r="C49" s="80"/>
      <c r="D49" s="80"/>
      <c r="E49" s="80"/>
      <c r="F49" s="80"/>
      <c r="G49" s="80"/>
      <c r="H49" s="80"/>
      <c r="O49" s="75"/>
    </row>
    <row r="50" s="69" customFormat="true" ht="12.75" hidden="false" customHeight="false" outlineLevel="0" collapsed="false">
      <c r="A50" s="73" t="s">
        <v>152</v>
      </c>
      <c r="B50" s="73" t="s">
        <v>153</v>
      </c>
      <c r="C50" s="80"/>
      <c r="D50" s="80"/>
      <c r="E50" s="80"/>
      <c r="F50" s="80"/>
      <c r="G50" s="80"/>
      <c r="H50" s="80"/>
      <c r="O50" s="75"/>
    </row>
    <row r="51" s="69" customFormat="true" ht="12.75" hidden="false" customHeight="false" outlineLevel="0" collapsed="false">
      <c r="A51" s="3"/>
      <c r="B51" s="77" t="s">
        <v>154</v>
      </c>
      <c r="C51" s="65" t="n">
        <v>372441.193</v>
      </c>
      <c r="D51" s="66" t="n">
        <v>15.7267835614055</v>
      </c>
      <c r="E51" s="65" t="n">
        <v>345244.559</v>
      </c>
      <c r="F51" s="66" t="n">
        <v>15.7280537268205</v>
      </c>
      <c r="G51" s="65" t="n">
        <v>27196.634</v>
      </c>
      <c r="H51" s="66" t="n">
        <v>15.7106620149762</v>
      </c>
      <c r="O51" s="75"/>
    </row>
    <row r="52" s="69" customFormat="true" ht="6.75" hidden="false" customHeight="true" outlineLevel="0" collapsed="false">
      <c r="A52" s="3"/>
      <c r="B52" s="73"/>
      <c r="C52" s="80"/>
      <c r="D52" s="80"/>
      <c r="E52" s="80"/>
      <c r="F52" s="80"/>
      <c r="G52" s="80"/>
      <c r="H52" s="80"/>
      <c r="O52" s="75"/>
    </row>
    <row r="53" s="69" customFormat="true" ht="12.75" hidden="false" customHeight="false" outlineLevel="0" collapsed="false">
      <c r="A53" s="73" t="s">
        <v>155</v>
      </c>
      <c r="B53" s="73" t="s">
        <v>156</v>
      </c>
      <c r="C53" s="80"/>
      <c r="D53" s="80"/>
      <c r="E53" s="80"/>
      <c r="F53" s="80"/>
      <c r="G53" s="80"/>
      <c r="H53" s="80"/>
      <c r="O53" s="75"/>
    </row>
    <row r="54" s="69" customFormat="true" ht="12.75" hidden="false" customHeight="false" outlineLevel="0" collapsed="false">
      <c r="A54" s="3"/>
      <c r="B54" s="77" t="s">
        <v>157</v>
      </c>
      <c r="C54" s="65" t="n">
        <v>175960.912</v>
      </c>
      <c r="D54" s="66" t="n">
        <v>-76.5944686828272</v>
      </c>
      <c r="E54" s="65" t="n">
        <v>96011.312</v>
      </c>
      <c r="F54" s="66" t="n">
        <v>-44.8096663677543</v>
      </c>
      <c r="G54" s="65" t="n">
        <v>79949.6</v>
      </c>
      <c r="H54" s="66" t="n">
        <v>-86.1637719182871</v>
      </c>
      <c r="O54" s="75"/>
    </row>
    <row r="55" s="69" customFormat="true" ht="6.75" hidden="false" customHeight="true" outlineLevel="0" collapsed="false">
      <c r="A55" s="3"/>
      <c r="B55" s="73"/>
      <c r="C55" s="80"/>
      <c r="D55" s="80"/>
      <c r="E55" s="80"/>
      <c r="F55" s="80"/>
      <c r="G55" s="80"/>
      <c r="H55" s="80"/>
      <c r="O55" s="75"/>
    </row>
    <row r="56" s="69" customFormat="true" ht="12.75" hidden="false" customHeight="false" outlineLevel="0" collapsed="false">
      <c r="A56" s="73" t="s">
        <v>158</v>
      </c>
      <c r="B56" s="73" t="s">
        <v>159</v>
      </c>
      <c r="C56" s="80"/>
      <c r="D56" s="80"/>
      <c r="E56" s="80"/>
      <c r="F56" s="80"/>
      <c r="G56" s="80"/>
      <c r="H56" s="80"/>
      <c r="O56" s="75"/>
    </row>
    <row r="57" s="69" customFormat="true" ht="12.75" hidden="false" customHeight="false" outlineLevel="0" collapsed="false">
      <c r="A57" s="3"/>
      <c r="B57" s="77" t="s">
        <v>160</v>
      </c>
      <c r="C57" s="81" t="s">
        <v>173</v>
      </c>
      <c r="D57" s="81" t="s">
        <v>173</v>
      </c>
      <c r="E57" s="81" t="s">
        <v>173</v>
      </c>
      <c r="F57" s="81" t="s">
        <v>173</v>
      </c>
      <c r="G57" s="81" t="s">
        <v>173</v>
      </c>
      <c r="H57" s="81" t="s">
        <v>173</v>
      </c>
      <c r="O57" s="75"/>
    </row>
    <row r="58" s="69" customFormat="true" ht="6.75" hidden="false" customHeight="true" outlineLevel="0" collapsed="false">
      <c r="A58" s="3"/>
      <c r="B58" s="73"/>
      <c r="C58" s="80"/>
      <c r="D58" s="80"/>
      <c r="E58" s="80"/>
      <c r="F58" s="80"/>
      <c r="G58" s="80"/>
      <c r="H58" s="80"/>
      <c r="O58" s="75"/>
    </row>
    <row r="59" s="69" customFormat="true" ht="12.75" hidden="false" customHeight="false" outlineLevel="0" collapsed="false">
      <c r="A59" s="73" t="s">
        <v>161</v>
      </c>
      <c r="B59" s="77" t="s">
        <v>162</v>
      </c>
      <c r="C59" s="65" t="n">
        <v>16985.841</v>
      </c>
      <c r="D59" s="66" t="n">
        <v>-6.14520388993259</v>
      </c>
      <c r="E59" s="81" t="s">
        <v>173</v>
      </c>
      <c r="F59" s="81" t="s">
        <v>173</v>
      </c>
      <c r="G59" s="81" t="s">
        <v>173</v>
      </c>
      <c r="H59" s="81" t="s">
        <v>173</v>
      </c>
      <c r="O59" s="75"/>
    </row>
    <row r="60" s="69" customFormat="true" ht="6.75" hidden="false" customHeight="true" outlineLevel="0" collapsed="false">
      <c r="A60" s="73"/>
      <c r="B60" s="73"/>
      <c r="C60" s="80"/>
      <c r="D60" s="80"/>
      <c r="E60" s="80"/>
      <c r="F60" s="80"/>
      <c r="G60" s="80"/>
      <c r="H60" s="80"/>
      <c r="O60" s="75"/>
    </row>
    <row r="61" s="69" customFormat="true" ht="12.75" hidden="false" customHeight="false" outlineLevel="0" collapsed="false">
      <c r="A61" s="73" t="s">
        <v>163</v>
      </c>
      <c r="B61" s="77" t="s">
        <v>164</v>
      </c>
      <c r="C61" s="81" t="s">
        <v>173</v>
      </c>
      <c r="D61" s="81" t="s">
        <v>173</v>
      </c>
      <c r="E61" s="81" t="s">
        <v>173</v>
      </c>
      <c r="F61" s="81" t="s">
        <v>173</v>
      </c>
      <c r="G61" s="81" t="s">
        <v>173</v>
      </c>
      <c r="H61" s="81" t="s">
        <v>173</v>
      </c>
      <c r="O61" s="75"/>
    </row>
    <row r="62" s="69" customFormat="true" ht="6.75" hidden="false" customHeight="true" outlineLevel="0" collapsed="false">
      <c r="A62" s="73"/>
      <c r="B62" s="73"/>
      <c r="C62" s="80"/>
      <c r="D62" s="80"/>
      <c r="E62" s="80"/>
      <c r="F62" s="80"/>
      <c r="G62" s="80"/>
      <c r="H62" s="80"/>
      <c r="O62" s="75"/>
    </row>
    <row r="63" s="69" customFormat="true" ht="12.75" hidden="false" customHeight="false" outlineLevel="0" collapsed="false">
      <c r="A63" s="73" t="s">
        <v>165</v>
      </c>
      <c r="B63" s="73" t="s">
        <v>144</v>
      </c>
      <c r="C63" s="80"/>
      <c r="D63" s="80"/>
      <c r="E63" s="80"/>
      <c r="F63" s="80"/>
      <c r="G63" s="80"/>
      <c r="H63" s="80"/>
      <c r="O63" s="75"/>
    </row>
    <row r="64" s="69" customFormat="true" ht="12.75" hidden="false" customHeight="false" outlineLevel="0" collapsed="false">
      <c r="A64" s="3"/>
      <c r="B64" s="77" t="s">
        <v>166</v>
      </c>
      <c r="C64" s="81" t="s">
        <v>173</v>
      </c>
      <c r="D64" s="81" t="s">
        <v>173</v>
      </c>
      <c r="E64" s="81" t="s">
        <v>173</v>
      </c>
      <c r="F64" s="81" t="s">
        <v>173</v>
      </c>
      <c r="G64" s="81" t="s">
        <v>173</v>
      </c>
      <c r="H64" s="81" t="s">
        <v>173</v>
      </c>
      <c r="O64" s="75"/>
    </row>
    <row r="65" s="69" customFormat="true" ht="6.75" hidden="false" customHeight="true" outlineLevel="0" collapsed="false">
      <c r="A65" s="3"/>
      <c r="B65" s="73"/>
      <c r="C65" s="80"/>
      <c r="D65" s="80"/>
      <c r="E65" s="80"/>
      <c r="F65" s="80"/>
      <c r="G65" s="80"/>
      <c r="H65" s="80"/>
      <c r="O65" s="75"/>
    </row>
    <row r="66" s="69" customFormat="true" ht="12.75" hidden="false" customHeight="false" outlineLevel="0" collapsed="false">
      <c r="A66" s="73" t="s">
        <v>167</v>
      </c>
      <c r="B66" s="73" t="s">
        <v>168</v>
      </c>
      <c r="C66" s="80"/>
      <c r="D66" s="80"/>
      <c r="E66" s="80"/>
      <c r="F66" s="80"/>
      <c r="G66" s="80"/>
      <c r="H66" s="80"/>
      <c r="O66" s="75"/>
    </row>
    <row r="67" s="69" customFormat="true" ht="12.75" hidden="false" customHeight="false" outlineLevel="0" collapsed="false">
      <c r="A67" s="3"/>
      <c r="B67" s="77" t="s">
        <v>169</v>
      </c>
      <c r="C67" s="65" t="n">
        <v>46835.035</v>
      </c>
      <c r="D67" s="81" t="s">
        <v>173</v>
      </c>
      <c r="E67" s="81" t="s">
        <v>173</v>
      </c>
      <c r="F67" s="81" t="s">
        <v>173</v>
      </c>
      <c r="G67" s="81" t="s">
        <v>173</v>
      </c>
      <c r="H67" s="81" t="s">
        <v>173</v>
      </c>
      <c r="O67" s="75"/>
    </row>
    <row r="68" s="69" customFormat="true" ht="6.75" hidden="false" customHeight="true" outlineLevel="0" collapsed="false">
      <c r="A68" s="3"/>
      <c r="B68" s="73"/>
      <c r="C68" s="80"/>
      <c r="D68" s="80"/>
      <c r="E68" s="80"/>
      <c r="F68" s="80"/>
      <c r="G68" s="80"/>
      <c r="H68" s="80"/>
      <c r="O68" s="75"/>
    </row>
    <row r="69" s="69" customFormat="true" ht="12.75" hidden="false" customHeight="false" outlineLevel="0" collapsed="false">
      <c r="A69" s="73" t="s">
        <v>170</v>
      </c>
      <c r="B69" s="73" t="s">
        <v>171</v>
      </c>
      <c r="C69" s="80"/>
      <c r="D69" s="80"/>
      <c r="E69" s="80"/>
      <c r="F69" s="80"/>
      <c r="G69" s="80"/>
      <c r="H69" s="80"/>
      <c r="O69" s="75"/>
    </row>
    <row r="70" s="69" customFormat="true" ht="12.75" hidden="false" customHeight="false" outlineLevel="0" collapsed="false">
      <c r="A70" s="3"/>
      <c r="B70" s="77" t="s">
        <v>172</v>
      </c>
      <c r="C70" s="81" t="s">
        <v>173</v>
      </c>
      <c r="D70" s="81" t="s">
        <v>173</v>
      </c>
      <c r="E70" s="81" t="s">
        <v>173</v>
      </c>
      <c r="F70" s="81" t="s">
        <v>173</v>
      </c>
      <c r="G70" s="81" t="s">
        <v>173</v>
      </c>
      <c r="H70" s="81" t="s">
        <v>173</v>
      </c>
      <c r="O70" s="75"/>
    </row>
    <row r="71" s="69" customFormat="true" ht="6.75" hidden="false" customHeight="true" outlineLevel="0" collapsed="false">
      <c r="A71" s="3"/>
      <c r="B71" s="73"/>
      <c r="C71" s="80"/>
      <c r="D71" s="80"/>
      <c r="E71" s="80"/>
      <c r="F71" s="80"/>
      <c r="G71" s="80"/>
      <c r="H71" s="80"/>
      <c r="O71" s="75"/>
    </row>
    <row r="72" s="69" customFormat="true" ht="12.75" hidden="false" customHeight="false" outlineLevel="0" collapsed="false">
      <c r="A72" s="73" t="s">
        <v>174</v>
      </c>
      <c r="B72" s="73" t="s">
        <v>171</v>
      </c>
      <c r="C72" s="80"/>
      <c r="D72" s="80"/>
      <c r="E72" s="80"/>
      <c r="F72" s="80"/>
      <c r="G72" s="80"/>
      <c r="H72" s="80"/>
      <c r="O72" s="75"/>
    </row>
    <row r="73" s="69" customFormat="true" ht="12.75" hidden="false" customHeight="false" outlineLevel="0" collapsed="false">
      <c r="A73" s="3"/>
      <c r="B73" s="77" t="s">
        <v>175</v>
      </c>
      <c r="C73" s="81" t="s">
        <v>173</v>
      </c>
      <c r="D73" s="81" t="s">
        <v>173</v>
      </c>
      <c r="E73" s="81" t="s">
        <v>173</v>
      </c>
      <c r="F73" s="81" t="s">
        <v>173</v>
      </c>
      <c r="G73" s="81" t="s">
        <v>173</v>
      </c>
      <c r="H73" s="81" t="s">
        <v>173</v>
      </c>
      <c r="O73" s="75"/>
    </row>
    <row r="74" s="69" customFormat="true" ht="6.75" hidden="false" customHeight="true" outlineLevel="0" collapsed="false">
      <c r="A74" s="3"/>
      <c r="B74" s="73"/>
      <c r="C74" s="80"/>
      <c r="D74" s="80"/>
      <c r="E74" s="80"/>
      <c r="F74" s="80"/>
      <c r="G74" s="80"/>
      <c r="H74" s="80"/>
      <c r="O74" s="75"/>
    </row>
    <row r="75" s="69" customFormat="true" ht="12.75" hidden="false" customHeight="false" outlineLevel="0" collapsed="false">
      <c r="A75" s="73" t="s">
        <v>176</v>
      </c>
      <c r="B75" s="77" t="s">
        <v>177</v>
      </c>
      <c r="C75" s="65" t="n">
        <v>196866073.528</v>
      </c>
      <c r="D75" s="66" t="n">
        <v>11.3166184771314</v>
      </c>
      <c r="E75" s="65" t="n">
        <v>132758292.118</v>
      </c>
      <c r="F75" s="66" t="n">
        <v>10.3352920548592</v>
      </c>
      <c r="G75" s="65" t="n">
        <v>64107781.41</v>
      </c>
      <c r="H75" s="66" t="n">
        <v>13.4053542871555</v>
      </c>
      <c r="O75" s="75"/>
    </row>
    <row r="76" s="69" customFormat="true" ht="6.75" hidden="false" customHeight="true" outlineLevel="0" collapsed="false">
      <c r="A76" s="73"/>
      <c r="B76" s="73"/>
      <c r="C76" s="80"/>
      <c r="D76" s="80"/>
      <c r="E76" s="80"/>
      <c r="F76" s="80"/>
      <c r="G76" s="80"/>
      <c r="H76" s="80"/>
      <c r="O76" s="75"/>
    </row>
    <row r="77" s="69" customFormat="true" ht="12.75" hidden="false" customHeight="false" outlineLevel="0" collapsed="false">
      <c r="A77" s="73" t="s">
        <v>178</v>
      </c>
      <c r="B77" s="73" t="s">
        <v>179</v>
      </c>
      <c r="C77" s="80"/>
      <c r="D77" s="80"/>
      <c r="E77" s="80"/>
      <c r="F77" s="80"/>
      <c r="G77" s="80"/>
      <c r="H77" s="80"/>
      <c r="O77" s="75"/>
    </row>
    <row r="78" s="69" customFormat="true" ht="12.75" hidden="false" customHeight="false" outlineLevel="0" collapsed="false">
      <c r="A78" s="3"/>
      <c r="B78" s="77" t="s">
        <v>180</v>
      </c>
      <c r="C78" s="65" t="n">
        <v>25878318.699</v>
      </c>
      <c r="D78" s="66" t="n">
        <v>7.32170572392385</v>
      </c>
      <c r="E78" s="65" t="n">
        <v>21933724.487</v>
      </c>
      <c r="F78" s="66" t="n">
        <v>6.16372781667393</v>
      </c>
      <c r="G78" s="65" t="n">
        <v>3944594.212</v>
      </c>
      <c r="H78" s="66" t="n">
        <v>14.2510547079897</v>
      </c>
      <c r="O78" s="75"/>
    </row>
    <row r="79" s="69" customFormat="true" ht="6.75" hidden="false" customHeight="true" outlineLevel="0" collapsed="false">
      <c r="A79" s="3"/>
      <c r="B79" s="73"/>
      <c r="C79" s="80"/>
      <c r="D79" s="80"/>
      <c r="E79" s="80"/>
      <c r="F79" s="80"/>
      <c r="G79" s="80"/>
      <c r="H79" s="80"/>
      <c r="O79" s="75"/>
    </row>
    <row r="80" s="69" customFormat="true" ht="12.75" hidden="false" customHeight="false" outlineLevel="0" collapsed="false">
      <c r="A80" s="73" t="s">
        <v>181</v>
      </c>
      <c r="B80" s="73" t="s">
        <v>182</v>
      </c>
      <c r="C80" s="80"/>
      <c r="D80" s="80"/>
      <c r="E80" s="80"/>
      <c r="F80" s="80"/>
      <c r="G80" s="80"/>
      <c r="H80" s="80"/>
      <c r="O80" s="75"/>
    </row>
    <row r="81" s="69" customFormat="true" ht="12.75" hidden="false" customHeight="false" outlineLevel="0" collapsed="false">
      <c r="A81" s="3"/>
      <c r="B81" s="77" t="s">
        <v>183</v>
      </c>
      <c r="C81" s="65" t="n">
        <v>6444503.555</v>
      </c>
      <c r="D81" s="66" t="n">
        <v>3.72584836414391</v>
      </c>
      <c r="E81" s="65" t="n">
        <v>5752694.098</v>
      </c>
      <c r="F81" s="66" t="n">
        <v>3.82361388195352</v>
      </c>
      <c r="G81" s="65" t="n">
        <v>691809.457</v>
      </c>
      <c r="H81" s="66" t="n">
        <v>2.91996170679965</v>
      </c>
      <c r="O81" s="75"/>
    </row>
    <row r="82" s="69" customFormat="true" ht="6.75" hidden="false" customHeight="true" outlineLevel="0" collapsed="false">
      <c r="A82" s="3"/>
      <c r="B82" s="73"/>
      <c r="C82" s="80"/>
      <c r="D82" s="80"/>
      <c r="E82" s="80"/>
      <c r="F82" s="80"/>
      <c r="G82" s="80"/>
      <c r="H82" s="80"/>
      <c r="O82" s="75"/>
    </row>
    <row r="83" s="69" customFormat="true" ht="12.75" hidden="false" customHeight="false" outlineLevel="0" collapsed="false">
      <c r="A83" s="73" t="s">
        <v>184</v>
      </c>
      <c r="B83" s="73" t="s">
        <v>185</v>
      </c>
      <c r="C83" s="80"/>
      <c r="D83" s="80"/>
      <c r="E83" s="80"/>
      <c r="F83" s="80"/>
      <c r="G83" s="80"/>
      <c r="H83" s="80"/>
      <c r="O83" s="75"/>
    </row>
    <row r="84" s="69" customFormat="true" ht="12.75" hidden="false" customHeight="false" outlineLevel="0" collapsed="false">
      <c r="A84" s="3"/>
      <c r="B84" s="77" t="s">
        <v>186</v>
      </c>
      <c r="C84" s="65" t="n">
        <v>3141359.739</v>
      </c>
      <c r="D84" s="66" t="n">
        <v>3.07326383602564</v>
      </c>
      <c r="E84" s="65" t="n">
        <v>2660045.316</v>
      </c>
      <c r="F84" s="66" t="n">
        <v>3.93055197513524</v>
      </c>
      <c r="G84" s="65" t="n">
        <v>481314.423</v>
      </c>
      <c r="H84" s="66" t="n">
        <v>-1.42049708141321</v>
      </c>
      <c r="O84" s="75"/>
    </row>
    <row r="85" s="69" customFormat="true" ht="6.75" hidden="false" customHeight="true" outlineLevel="0" collapsed="false">
      <c r="A85" s="3"/>
      <c r="B85" s="73"/>
      <c r="C85" s="80"/>
      <c r="D85" s="80"/>
      <c r="E85" s="80"/>
      <c r="F85" s="80"/>
      <c r="G85" s="80"/>
      <c r="H85" s="80"/>
      <c r="O85" s="75"/>
    </row>
    <row r="86" s="69" customFormat="true" ht="12.75" hidden="false" customHeight="false" outlineLevel="0" collapsed="false">
      <c r="A86" s="73" t="s">
        <v>187</v>
      </c>
      <c r="B86" s="77" t="s">
        <v>188</v>
      </c>
      <c r="C86" s="65" t="n">
        <v>876109.224</v>
      </c>
      <c r="D86" s="66" t="n">
        <v>-2.62737452333928</v>
      </c>
      <c r="E86" s="65" t="n">
        <v>775146.688</v>
      </c>
      <c r="F86" s="66" t="n">
        <v>-3.9733049230693</v>
      </c>
      <c r="G86" s="65" t="n">
        <v>100962.536</v>
      </c>
      <c r="H86" s="66" t="n">
        <v>9.11447870397388</v>
      </c>
      <c r="O86" s="75"/>
    </row>
    <row r="87" s="69" customFormat="true" ht="6.75" hidden="false" customHeight="true" outlineLevel="0" collapsed="false">
      <c r="A87" s="73"/>
      <c r="B87" s="73"/>
      <c r="C87" s="80"/>
      <c r="D87" s="80"/>
      <c r="E87" s="80"/>
      <c r="F87" s="80"/>
      <c r="G87" s="80"/>
      <c r="H87" s="80"/>
      <c r="O87" s="75"/>
    </row>
    <row r="88" s="69" customFormat="true" ht="12.75" hidden="false" customHeight="false" outlineLevel="0" collapsed="false">
      <c r="A88" s="73" t="s">
        <v>189</v>
      </c>
      <c r="B88" s="77" t="s">
        <v>190</v>
      </c>
      <c r="C88" s="65" t="n">
        <v>2427034.592</v>
      </c>
      <c r="D88" s="66" t="n">
        <v>7.12683875279125</v>
      </c>
      <c r="E88" s="65" t="n">
        <v>2317502.094</v>
      </c>
      <c r="F88" s="66" t="n">
        <v>6.59259514444146</v>
      </c>
      <c r="G88" s="65" t="n">
        <v>109532.498</v>
      </c>
      <c r="H88" s="66" t="n">
        <v>19.8359970241351</v>
      </c>
      <c r="O88" s="75"/>
    </row>
    <row r="89" s="69" customFormat="true" ht="6.75" hidden="false" customHeight="true" outlineLevel="0" collapsed="false">
      <c r="A89" s="73"/>
      <c r="B89" s="73"/>
      <c r="C89" s="80"/>
      <c r="D89" s="80"/>
      <c r="E89" s="80"/>
      <c r="F89" s="80"/>
      <c r="G89" s="80"/>
      <c r="H89" s="80"/>
      <c r="O89" s="75"/>
    </row>
    <row r="90" s="69" customFormat="true" ht="12.75" hidden="false" customHeight="false" outlineLevel="0" collapsed="false">
      <c r="A90" s="73" t="s">
        <v>191</v>
      </c>
      <c r="B90" s="77" t="s">
        <v>192</v>
      </c>
      <c r="C90" s="65" t="n">
        <v>419154.475</v>
      </c>
      <c r="D90" s="66" t="n">
        <v>10.0570497201012</v>
      </c>
      <c r="E90" s="65" t="n">
        <v>344433.496</v>
      </c>
      <c r="F90" s="66" t="n">
        <v>6.73224586933078</v>
      </c>
      <c r="G90" s="65" t="n">
        <v>74720.979</v>
      </c>
      <c r="H90" s="66" t="n">
        <v>28.508004127612</v>
      </c>
      <c r="O90" s="75"/>
    </row>
    <row r="91" s="69" customFormat="true" ht="6.75" hidden="false" customHeight="true" outlineLevel="0" collapsed="false">
      <c r="A91" s="73"/>
      <c r="B91" s="73"/>
      <c r="C91" s="80"/>
      <c r="D91" s="80"/>
      <c r="E91" s="80"/>
      <c r="F91" s="80"/>
      <c r="G91" s="80"/>
      <c r="H91" s="80"/>
      <c r="O91" s="75"/>
    </row>
    <row r="92" s="69" customFormat="true" ht="12.75" hidden="false" customHeight="false" outlineLevel="0" collapsed="false">
      <c r="A92" s="73" t="s">
        <v>193</v>
      </c>
      <c r="B92" s="73" t="s">
        <v>194</v>
      </c>
      <c r="C92" s="80"/>
      <c r="D92" s="80"/>
      <c r="E92" s="80"/>
      <c r="F92" s="80"/>
      <c r="G92" s="80"/>
      <c r="H92" s="80"/>
      <c r="O92" s="75"/>
    </row>
    <row r="93" s="69" customFormat="true" ht="12.75" hidden="false" customHeight="false" outlineLevel="0" collapsed="false">
      <c r="A93" s="3"/>
      <c r="B93" s="77" t="s">
        <v>195</v>
      </c>
      <c r="C93" s="65" t="n">
        <v>1384898.379</v>
      </c>
      <c r="D93" s="66" t="n">
        <v>2.52544846145019</v>
      </c>
      <c r="E93" s="65" t="n">
        <v>1177326.433</v>
      </c>
      <c r="F93" s="66" t="n">
        <v>2.36134691744764</v>
      </c>
      <c r="G93" s="65" t="n">
        <v>207571.946</v>
      </c>
      <c r="H93" s="66" t="n">
        <v>3.4657465145375</v>
      </c>
      <c r="O93" s="75"/>
    </row>
    <row r="94" s="69" customFormat="true" ht="6.75" hidden="false" customHeight="true" outlineLevel="0" collapsed="false">
      <c r="A94" s="3"/>
      <c r="B94" s="73"/>
      <c r="C94" s="80"/>
      <c r="D94" s="80"/>
      <c r="E94" s="80"/>
      <c r="F94" s="80"/>
      <c r="G94" s="80"/>
      <c r="H94" s="80"/>
      <c r="O94" s="75"/>
    </row>
    <row r="95" s="69" customFormat="true" ht="12.75" hidden="false" customHeight="false" outlineLevel="0" collapsed="false">
      <c r="A95" s="73" t="s">
        <v>196</v>
      </c>
      <c r="B95" s="77" t="s">
        <v>197</v>
      </c>
      <c r="C95" s="65" t="n">
        <v>300312.705</v>
      </c>
      <c r="D95" s="66" t="n">
        <v>1.95125184594233</v>
      </c>
      <c r="E95" s="65" t="n">
        <v>279258.26</v>
      </c>
      <c r="F95" s="66" t="n">
        <v>1.09994207515749</v>
      </c>
      <c r="G95" s="65" t="n">
        <v>21054.445</v>
      </c>
      <c r="H95" s="66" t="n">
        <v>14.7693922049605</v>
      </c>
      <c r="O95" s="75"/>
    </row>
    <row r="96" s="69" customFormat="true" ht="6.75" hidden="false" customHeight="true" outlineLevel="0" collapsed="false">
      <c r="A96" s="73"/>
      <c r="B96" s="73"/>
      <c r="C96" s="80"/>
      <c r="D96" s="80"/>
      <c r="E96" s="80"/>
      <c r="F96" s="80"/>
      <c r="G96" s="80"/>
      <c r="H96" s="80"/>
      <c r="O96" s="75"/>
    </row>
    <row r="97" s="69" customFormat="true" ht="12.75" hidden="false" customHeight="false" outlineLevel="0" collapsed="false">
      <c r="A97" s="73" t="s">
        <v>198</v>
      </c>
      <c r="B97" s="73" t="s">
        <v>199</v>
      </c>
      <c r="C97" s="80"/>
      <c r="D97" s="80"/>
      <c r="E97" s="80"/>
      <c r="F97" s="80"/>
      <c r="G97" s="80"/>
      <c r="H97" s="80"/>
      <c r="O97" s="75"/>
    </row>
    <row r="98" s="69" customFormat="true" ht="12.75" hidden="false" customHeight="false" outlineLevel="0" collapsed="false">
      <c r="A98" s="3"/>
      <c r="B98" s="77" t="s">
        <v>200</v>
      </c>
      <c r="C98" s="65" t="n">
        <v>396484.56</v>
      </c>
      <c r="D98" s="66" t="n">
        <v>10.8167385908816</v>
      </c>
      <c r="E98" s="65" t="n">
        <v>332298.808</v>
      </c>
      <c r="F98" s="66" t="n">
        <v>14.4137806607996</v>
      </c>
      <c r="G98" s="65" t="n">
        <v>64185.752</v>
      </c>
      <c r="H98" s="66" t="n">
        <v>-4.69538516362772</v>
      </c>
      <c r="O98" s="75"/>
    </row>
    <row r="99" s="69" customFormat="true" ht="6.75" hidden="false" customHeight="true" outlineLevel="0" collapsed="false">
      <c r="A99" s="3"/>
      <c r="B99" s="73"/>
      <c r="C99" s="80"/>
      <c r="D99" s="80"/>
      <c r="E99" s="80"/>
      <c r="F99" s="80"/>
      <c r="G99" s="80"/>
      <c r="H99" s="80"/>
      <c r="O99" s="75"/>
    </row>
    <row r="100" s="69" customFormat="true" ht="12.75" hidden="false" customHeight="false" outlineLevel="0" collapsed="false">
      <c r="A100" s="73" t="s">
        <v>201</v>
      </c>
      <c r="B100" s="73" t="s">
        <v>202</v>
      </c>
      <c r="C100" s="80"/>
      <c r="D100" s="80"/>
      <c r="E100" s="80"/>
      <c r="F100" s="80"/>
      <c r="G100" s="80"/>
      <c r="H100" s="80"/>
      <c r="O100" s="75"/>
    </row>
    <row r="101" s="69" customFormat="true" ht="12.75" hidden="false" customHeight="false" outlineLevel="0" collapsed="false">
      <c r="A101" s="3"/>
      <c r="B101" s="77" t="s">
        <v>203</v>
      </c>
      <c r="C101" s="65" t="n">
        <v>688101.114</v>
      </c>
      <c r="D101" s="66" t="n">
        <v>-1.47971839939523</v>
      </c>
      <c r="E101" s="65" t="n">
        <v>565769.365</v>
      </c>
      <c r="F101" s="66" t="n">
        <v>-3.04049709431356</v>
      </c>
      <c r="G101" s="65" t="n">
        <v>122331.749</v>
      </c>
      <c r="H101" s="66" t="n">
        <v>6.44485447030672</v>
      </c>
      <c r="O101" s="75"/>
    </row>
    <row r="102" s="69" customFormat="true" ht="6.75" hidden="false" customHeight="true" outlineLevel="0" collapsed="false">
      <c r="A102" s="3"/>
      <c r="B102" s="73"/>
      <c r="C102" s="80"/>
      <c r="D102" s="80"/>
      <c r="E102" s="80"/>
      <c r="F102" s="80"/>
      <c r="G102" s="80"/>
      <c r="H102" s="80"/>
      <c r="O102" s="75"/>
    </row>
    <row r="103" s="69" customFormat="true" ht="12.75" hidden="false" customHeight="false" outlineLevel="0" collapsed="false">
      <c r="A103" s="73" t="s">
        <v>204</v>
      </c>
      <c r="B103" s="73" t="s">
        <v>205</v>
      </c>
      <c r="C103" s="80"/>
      <c r="D103" s="80"/>
      <c r="E103" s="80"/>
      <c r="F103" s="80"/>
      <c r="G103" s="80"/>
      <c r="H103" s="80"/>
      <c r="O103" s="75"/>
    </row>
    <row r="104" s="69" customFormat="true" ht="12.75" hidden="false" customHeight="false" outlineLevel="0" collapsed="false">
      <c r="A104" s="3"/>
      <c r="B104" s="77" t="s">
        <v>206</v>
      </c>
      <c r="C104" s="65" t="n">
        <v>853165.368</v>
      </c>
      <c r="D104" s="66" t="n">
        <v>5.71262494408725</v>
      </c>
      <c r="E104" s="65" t="n">
        <v>811951.381</v>
      </c>
      <c r="F104" s="66" t="n">
        <v>4.1883639522604</v>
      </c>
      <c r="G104" s="65" t="n">
        <v>41213.987</v>
      </c>
      <c r="H104" s="66" t="n">
        <v>48.5188720720721</v>
      </c>
      <c r="O104" s="75"/>
    </row>
    <row r="105" s="69" customFormat="true" ht="6.75" hidden="false" customHeight="true" outlineLevel="0" collapsed="false">
      <c r="A105" s="3"/>
      <c r="B105" s="73"/>
      <c r="C105" s="80"/>
      <c r="D105" s="80"/>
      <c r="E105" s="80"/>
      <c r="F105" s="80"/>
      <c r="G105" s="80"/>
      <c r="H105" s="80"/>
      <c r="O105" s="75"/>
    </row>
    <row r="106" s="69" customFormat="true" ht="12.75" hidden="false" customHeight="false" outlineLevel="0" collapsed="false">
      <c r="A106" s="73" t="s">
        <v>207</v>
      </c>
      <c r="B106" s="73" t="s">
        <v>208</v>
      </c>
      <c r="C106" s="80"/>
      <c r="D106" s="80"/>
      <c r="E106" s="80"/>
      <c r="F106" s="80"/>
      <c r="G106" s="80"/>
      <c r="H106" s="80"/>
      <c r="O106" s="75"/>
    </row>
    <row r="107" s="69" customFormat="true" ht="12.75" hidden="false" customHeight="false" outlineLevel="0" collapsed="false">
      <c r="A107" s="3"/>
      <c r="B107" s="77" t="s">
        <v>209</v>
      </c>
      <c r="C107" s="81" t="s">
        <v>173</v>
      </c>
      <c r="D107" s="81" t="s">
        <v>173</v>
      </c>
      <c r="E107" s="81" t="s">
        <v>173</v>
      </c>
      <c r="F107" s="81" t="s">
        <v>173</v>
      </c>
      <c r="G107" s="81" t="s">
        <v>173</v>
      </c>
      <c r="H107" s="81" t="s">
        <v>173</v>
      </c>
      <c r="O107" s="75"/>
    </row>
    <row r="108" s="69" customFormat="true" ht="6.75" hidden="false" customHeight="true" outlineLevel="0" collapsed="false">
      <c r="A108" s="3"/>
      <c r="B108" s="73"/>
      <c r="C108" s="80"/>
      <c r="D108" s="80"/>
      <c r="E108" s="80"/>
      <c r="F108" s="80"/>
      <c r="G108" s="80"/>
      <c r="H108" s="80"/>
      <c r="O108" s="75"/>
    </row>
    <row r="109" s="69" customFormat="true" ht="12.75" hidden="false" customHeight="false" outlineLevel="0" collapsed="false">
      <c r="A109" s="73" t="s">
        <v>210</v>
      </c>
      <c r="B109" s="73" t="s">
        <v>211</v>
      </c>
      <c r="C109" s="80"/>
      <c r="D109" s="80"/>
      <c r="E109" s="80"/>
      <c r="F109" s="80"/>
      <c r="G109" s="80"/>
      <c r="H109" s="80"/>
      <c r="O109" s="75"/>
    </row>
    <row r="110" s="69" customFormat="true" ht="12.75" hidden="false" customHeight="false" outlineLevel="0" collapsed="false">
      <c r="A110" s="3"/>
      <c r="B110" s="77" t="s">
        <v>212</v>
      </c>
      <c r="C110" s="81" t="s">
        <v>173</v>
      </c>
      <c r="D110" s="81" t="s">
        <v>173</v>
      </c>
      <c r="E110" s="81" t="s">
        <v>173</v>
      </c>
      <c r="F110" s="81" t="s">
        <v>173</v>
      </c>
      <c r="G110" s="81" t="s">
        <v>173</v>
      </c>
      <c r="H110" s="81" t="s">
        <v>173</v>
      </c>
      <c r="O110" s="75"/>
    </row>
    <row r="111" s="69" customFormat="true" ht="6.75" hidden="false" customHeight="true" outlineLevel="0" collapsed="false">
      <c r="A111" s="3"/>
      <c r="B111" s="73"/>
      <c r="C111" s="80"/>
      <c r="D111" s="80"/>
      <c r="E111" s="80"/>
      <c r="F111" s="80"/>
      <c r="G111" s="80"/>
      <c r="H111" s="80"/>
      <c r="O111" s="75"/>
    </row>
    <row r="112" s="69" customFormat="true" ht="12.75" hidden="false" customHeight="false" outlineLevel="0" collapsed="false">
      <c r="A112" s="73" t="s">
        <v>213</v>
      </c>
      <c r="B112" s="77" t="s">
        <v>214</v>
      </c>
      <c r="C112" s="65" t="n">
        <v>5981061.461</v>
      </c>
      <c r="D112" s="66" t="n">
        <v>13.825204287594</v>
      </c>
      <c r="E112" s="65" t="n">
        <v>5200990.973</v>
      </c>
      <c r="F112" s="66" t="n">
        <v>11.2427440879865</v>
      </c>
      <c r="G112" s="65" t="n">
        <v>780070.488</v>
      </c>
      <c r="H112" s="66" t="n">
        <v>34.6692852296681</v>
      </c>
      <c r="O112" s="75"/>
    </row>
    <row r="113" s="69" customFormat="true" ht="6.75" hidden="false" customHeight="true" outlineLevel="0" collapsed="false">
      <c r="A113" s="73"/>
      <c r="B113" s="73"/>
      <c r="C113" s="80"/>
      <c r="D113" s="80"/>
      <c r="E113" s="80"/>
      <c r="F113" s="80"/>
      <c r="G113" s="80"/>
      <c r="H113" s="80"/>
      <c r="O113" s="75"/>
    </row>
    <row r="114" s="69" customFormat="true" ht="12.75" hidden="false" customHeight="false" outlineLevel="0" collapsed="false">
      <c r="A114" s="73" t="s">
        <v>215</v>
      </c>
      <c r="B114" s="73" t="s">
        <v>214</v>
      </c>
      <c r="C114" s="80"/>
      <c r="D114" s="80"/>
      <c r="E114" s="80"/>
      <c r="F114" s="80"/>
      <c r="G114" s="80"/>
      <c r="H114" s="80"/>
      <c r="O114" s="75"/>
    </row>
    <row r="115" s="69" customFormat="true" ht="12.75" hidden="false" customHeight="false" outlineLevel="0" collapsed="false">
      <c r="A115" s="3"/>
      <c r="B115" s="77" t="s">
        <v>216</v>
      </c>
      <c r="C115" s="81" t="s">
        <v>173</v>
      </c>
      <c r="D115" s="81" t="s">
        <v>173</v>
      </c>
      <c r="E115" s="81" t="s">
        <v>173</v>
      </c>
      <c r="F115" s="81" t="s">
        <v>173</v>
      </c>
      <c r="G115" s="81" t="s">
        <v>173</v>
      </c>
      <c r="H115" s="81" t="s">
        <v>173</v>
      </c>
      <c r="O115" s="75"/>
    </row>
    <row r="116" s="69" customFormat="true" ht="6.75" hidden="false" customHeight="true" outlineLevel="0" collapsed="false">
      <c r="A116" s="3"/>
      <c r="B116" s="73"/>
      <c r="C116" s="80"/>
      <c r="D116" s="80"/>
      <c r="E116" s="80"/>
      <c r="F116" s="80"/>
      <c r="G116" s="80"/>
      <c r="H116" s="80"/>
      <c r="O116" s="75"/>
    </row>
    <row r="117" s="69" customFormat="true" ht="12.75" hidden="false" customHeight="false" outlineLevel="0" collapsed="false">
      <c r="A117" s="73" t="s">
        <v>217</v>
      </c>
      <c r="B117" s="77" t="s">
        <v>218</v>
      </c>
      <c r="C117" s="81" t="s">
        <v>173</v>
      </c>
      <c r="D117" s="81" t="s">
        <v>173</v>
      </c>
      <c r="E117" s="81" t="s">
        <v>173</v>
      </c>
      <c r="F117" s="81" t="s">
        <v>173</v>
      </c>
      <c r="G117" s="81" t="s">
        <v>173</v>
      </c>
      <c r="H117" s="81" t="s">
        <v>173</v>
      </c>
      <c r="O117" s="75"/>
    </row>
    <row r="118" s="69" customFormat="true" ht="6.75" hidden="false" customHeight="true" outlineLevel="0" collapsed="false">
      <c r="A118" s="73"/>
      <c r="B118" s="73"/>
      <c r="C118" s="80"/>
      <c r="D118" s="80"/>
      <c r="E118" s="80"/>
      <c r="F118" s="80"/>
      <c r="G118" s="80"/>
      <c r="H118" s="80"/>
      <c r="O118" s="75"/>
    </row>
    <row r="119" s="69" customFormat="true" ht="12.75" hidden="false" customHeight="false" outlineLevel="0" collapsed="false">
      <c r="A119" s="73" t="s">
        <v>219</v>
      </c>
      <c r="B119" s="73" t="s">
        <v>220</v>
      </c>
      <c r="C119" s="80"/>
      <c r="D119" s="80"/>
      <c r="E119" s="80"/>
      <c r="F119" s="80"/>
      <c r="G119" s="80"/>
      <c r="H119" s="80"/>
      <c r="O119" s="75"/>
    </row>
    <row r="120" s="69" customFormat="true" ht="12.75" hidden="false" customHeight="false" outlineLevel="0" collapsed="false">
      <c r="A120" s="3"/>
      <c r="B120" s="77" t="s">
        <v>221</v>
      </c>
      <c r="C120" s="65" t="n">
        <v>898389.783</v>
      </c>
      <c r="D120" s="66" t="n">
        <v>18.3387317431715</v>
      </c>
      <c r="E120" s="65" t="n">
        <v>705370.79</v>
      </c>
      <c r="F120" s="66" t="n">
        <v>23.0889002509345</v>
      </c>
      <c r="G120" s="65" t="n">
        <v>193018.993</v>
      </c>
      <c r="H120" s="66" t="n">
        <v>3.71231690935468</v>
      </c>
      <c r="O120" s="75"/>
    </row>
    <row r="121" s="69" customFormat="true" ht="6.75" hidden="false" customHeight="true" outlineLevel="0" collapsed="false">
      <c r="A121" s="3"/>
      <c r="B121" s="73"/>
      <c r="C121" s="80"/>
      <c r="D121" s="80"/>
      <c r="E121" s="80"/>
      <c r="F121" s="80"/>
      <c r="G121" s="80"/>
      <c r="H121" s="80"/>
      <c r="O121" s="75"/>
    </row>
    <row r="122" s="69" customFormat="true" ht="12.75" hidden="false" customHeight="false" outlineLevel="0" collapsed="false">
      <c r="A122" s="73" t="s">
        <v>222</v>
      </c>
      <c r="B122" s="77" t="s">
        <v>223</v>
      </c>
      <c r="C122" s="65" t="n">
        <v>686813.584</v>
      </c>
      <c r="D122" s="66" t="n">
        <v>29.6948952056515</v>
      </c>
      <c r="E122" s="65" t="n">
        <v>602558.063</v>
      </c>
      <c r="F122" s="66" t="n">
        <v>28.5054208067017</v>
      </c>
      <c r="G122" s="65" t="n">
        <v>84255.521</v>
      </c>
      <c r="H122" s="66" t="n">
        <v>38.8888319266781</v>
      </c>
      <c r="O122" s="75"/>
    </row>
    <row r="123" s="69" customFormat="true" ht="6.75" hidden="false" customHeight="true" outlineLevel="0" collapsed="false">
      <c r="A123" s="73"/>
      <c r="B123" s="73"/>
      <c r="C123" s="80"/>
      <c r="D123" s="80"/>
      <c r="E123" s="80"/>
      <c r="F123" s="80"/>
      <c r="G123" s="80"/>
      <c r="H123" s="80"/>
      <c r="O123" s="75"/>
    </row>
    <row r="124" s="69" customFormat="true" ht="12.75" hidden="false" customHeight="false" outlineLevel="0" collapsed="false">
      <c r="A124" s="73" t="s">
        <v>224</v>
      </c>
      <c r="B124" s="73" t="s">
        <v>225</v>
      </c>
      <c r="C124" s="80"/>
      <c r="D124" s="80"/>
      <c r="E124" s="80"/>
      <c r="F124" s="80"/>
      <c r="G124" s="80"/>
      <c r="H124" s="80"/>
      <c r="O124" s="75"/>
    </row>
    <row r="125" s="69" customFormat="true" ht="12.75" hidden="false" customHeight="false" outlineLevel="0" collapsed="false">
      <c r="A125" s="3"/>
      <c r="B125" s="77" t="s">
        <v>226</v>
      </c>
      <c r="C125" s="65" t="n">
        <v>211576.199</v>
      </c>
      <c r="D125" s="66" t="n">
        <v>-7.8528969064532</v>
      </c>
      <c r="E125" s="65" t="n">
        <v>102812.727</v>
      </c>
      <c r="F125" s="66" t="n">
        <v>-1.29441249603979</v>
      </c>
      <c r="G125" s="65" t="n">
        <v>108763.472</v>
      </c>
      <c r="H125" s="66" t="n">
        <v>-13.2985730912106</v>
      </c>
      <c r="O125" s="75"/>
    </row>
    <row r="126" s="69" customFormat="true" ht="6.75" hidden="false" customHeight="true" outlineLevel="0" collapsed="false">
      <c r="A126" s="3"/>
      <c r="B126" s="73"/>
      <c r="C126" s="80"/>
      <c r="D126" s="80"/>
      <c r="E126" s="80"/>
      <c r="F126" s="80"/>
      <c r="G126" s="80"/>
      <c r="H126" s="80"/>
      <c r="O126" s="75"/>
    </row>
    <row r="127" s="69" customFormat="true" ht="12.75" hidden="false" customHeight="false" outlineLevel="0" collapsed="false">
      <c r="A127" s="73" t="s">
        <v>227</v>
      </c>
      <c r="B127" s="77" t="s">
        <v>228</v>
      </c>
      <c r="C127" s="65" t="n">
        <v>3307529.964</v>
      </c>
      <c r="D127" s="66" t="n">
        <v>2.5750989922146</v>
      </c>
      <c r="E127" s="65" t="n">
        <v>3054292.347</v>
      </c>
      <c r="F127" s="66" t="n">
        <v>1.26117933780069</v>
      </c>
      <c r="G127" s="65" t="n">
        <v>253237.617</v>
      </c>
      <c r="H127" s="66" t="n">
        <v>21.6062008989455</v>
      </c>
      <c r="O127" s="75"/>
    </row>
    <row r="128" s="69" customFormat="true" ht="6.75" hidden="false" customHeight="true" outlineLevel="0" collapsed="false">
      <c r="A128" s="73"/>
      <c r="B128" s="73"/>
      <c r="C128" s="80"/>
      <c r="D128" s="80"/>
      <c r="E128" s="80"/>
      <c r="F128" s="80"/>
      <c r="G128" s="80"/>
      <c r="H128" s="80"/>
      <c r="O128" s="75"/>
    </row>
    <row r="129" s="69" customFormat="true" ht="12.75" hidden="false" customHeight="false" outlineLevel="0" collapsed="false">
      <c r="A129" s="73" t="s">
        <v>229</v>
      </c>
      <c r="B129" s="73" t="s">
        <v>230</v>
      </c>
      <c r="C129" s="80"/>
      <c r="D129" s="80"/>
      <c r="E129" s="80"/>
      <c r="F129" s="80"/>
      <c r="G129" s="80"/>
      <c r="H129" s="80"/>
      <c r="O129" s="75"/>
    </row>
    <row r="130" s="69" customFormat="true" ht="12.75" hidden="false" customHeight="false" outlineLevel="0" collapsed="false">
      <c r="A130" s="3"/>
      <c r="B130" s="77" t="s">
        <v>231</v>
      </c>
      <c r="C130" s="65" t="n">
        <v>2726242.612</v>
      </c>
      <c r="D130" s="66" t="n">
        <v>7.90167383110657</v>
      </c>
      <c r="E130" s="65" t="n">
        <v>2571665.454</v>
      </c>
      <c r="F130" s="66" t="n">
        <v>7.34711498405028</v>
      </c>
      <c r="G130" s="65" t="n">
        <v>154577.158</v>
      </c>
      <c r="H130" s="66" t="n">
        <v>18.0473924166635</v>
      </c>
      <c r="O130" s="75"/>
    </row>
    <row r="131" s="69" customFormat="true" ht="6.75" hidden="false" customHeight="true" outlineLevel="0" collapsed="false">
      <c r="A131" s="3"/>
      <c r="B131" s="73"/>
      <c r="C131" s="80"/>
      <c r="D131" s="80"/>
      <c r="E131" s="80"/>
      <c r="F131" s="80"/>
      <c r="G131" s="80"/>
      <c r="H131" s="80"/>
      <c r="O131" s="75"/>
    </row>
    <row r="132" s="69" customFormat="true" ht="12.75" hidden="false" customHeight="false" outlineLevel="0" collapsed="false">
      <c r="A132" s="73" t="s">
        <v>232</v>
      </c>
      <c r="B132" s="77" t="s">
        <v>233</v>
      </c>
      <c r="C132" s="65" t="n">
        <v>502578.249</v>
      </c>
      <c r="D132" s="66" t="n">
        <v>-18.3427625582276</v>
      </c>
      <c r="E132" s="81" t="s">
        <v>173</v>
      </c>
      <c r="F132" s="81" t="s">
        <v>173</v>
      </c>
      <c r="G132" s="81" t="s">
        <v>173</v>
      </c>
      <c r="H132" s="81" t="s">
        <v>173</v>
      </c>
      <c r="O132" s="75"/>
    </row>
    <row r="133" s="69" customFormat="true" ht="6.75" hidden="false" customHeight="true" outlineLevel="0" collapsed="false">
      <c r="A133" s="73"/>
      <c r="B133" s="73"/>
      <c r="C133" s="80"/>
      <c r="D133" s="80"/>
      <c r="E133" s="80"/>
      <c r="F133" s="80"/>
      <c r="G133" s="80"/>
      <c r="H133" s="80"/>
      <c r="O133" s="75"/>
    </row>
    <row r="134" s="69" customFormat="true" ht="12.75" hidden="false" customHeight="false" outlineLevel="0" collapsed="false">
      <c r="A134" s="73" t="s">
        <v>234</v>
      </c>
      <c r="B134" s="77" t="s">
        <v>235</v>
      </c>
      <c r="C134" s="65" t="n">
        <v>78709.103</v>
      </c>
      <c r="D134" s="66" t="n">
        <v>-4.50705741046297</v>
      </c>
      <c r="E134" s="81" t="s">
        <v>173</v>
      </c>
      <c r="F134" s="81" t="s">
        <v>173</v>
      </c>
      <c r="G134" s="81" t="s">
        <v>173</v>
      </c>
      <c r="H134" s="81" t="s">
        <v>173</v>
      </c>
      <c r="O134" s="75"/>
    </row>
    <row r="135" s="69" customFormat="true" ht="6.75" hidden="false" customHeight="true" outlineLevel="0" collapsed="false">
      <c r="A135" s="73"/>
      <c r="B135" s="73"/>
      <c r="C135" s="80"/>
      <c r="D135" s="80"/>
      <c r="E135" s="80"/>
      <c r="F135" s="80"/>
      <c r="G135" s="80"/>
      <c r="H135" s="80"/>
      <c r="O135" s="75"/>
    </row>
    <row r="136" s="69" customFormat="true" ht="12.75" hidden="false" customHeight="false" outlineLevel="0" collapsed="false">
      <c r="A136" s="73" t="s">
        <v>236</v>
      </c>
      <c r="B136" s="73" t="s">
        <v>237</v>
      </c>
      <c r="C136" s="80"/>
      <c r="D136" s="80"/>
      <c r="E136" s="80"/>
      <c r="F136" s="80"/>
      <c r="G136" s="80"/>
      <c r="H136" s="80"/>
      <c r="O136" s="75"/>
    </row>
    <row r="137" s="69" customFormat="true" ht="12.75" hidden="false" customHeight="false" outlineLevel="0" collapsed="false">
      <c r="A137" s="3"/>
      <c r="B137" s="77" t="s">
        <v>238</v>
      </c>
      <c r="C137" s="65" t="n">
        <v>5466183.873</v>
      </c>
      <c r="D137" s="66" t="n">
        <v>4.34773070409822</v>
      </c>
      <c r="E137" s="65" t="n">
        <v>3871242.316</v>
      </c>
      <c r="F137" s="66" t="n">
        <v>1.79312220273786</v>
      </c>
      <c r="G137" s="65" t="n">
        <v>1594941.557</v>
      </c>
      <c r="H137" s="66" t="n">
        <v>11.1161737432962</v>
      </c>
      <c r="O137" s="75"/>
    </row>
    <row r="138" s="69" customFormat="true" ht="6.75" hidden="false" customHeight="true" outlineLevel="0" collapsed="false">
      <c r="A138" s="3"/>
      <c r="B138" s="73"/>
      <c r="C138" s="80"/>
      <c r="D138" s="80"/>
      <c r="E138" s="80"/>
      <c r="F138" s="80"/>
      <c r="G138" s="80"/>
      <c r="H138" s="80"/>
      <c r="O138" s="75"/>
    </row>
    <row r="139" s="69" customFormat="true" ht="12.75" hidden="false" customHeight="false" outlineLevel="0" collapsed="false">
      <c r="A139" s="73" t="s">
        <v>239</v>
      </c>
      <c r="B139" s="77" t="s">
        <v>240</v>
      </c>
      <c r="C139" s="65" t="n">
        <v>620801.494</v>
      </c>
      <c r="D139" s="66" t="n">
        <v>16.161423198548</v>
      </c>
      <c r="E139" s="65" t="n">
        <v>454118.821</v>
      </c>
      <c r="F139" s="66" t="n">
        <v>15.2237829183571</v>
      </c>
      <c r="G139" s="65" t="n">
        <v>166682.673</v>
      </c>
      <c r="H139" s="66" t="n">
        <v>18.7951571865356</v>
      </c>
      <c r="O139" s="75"/>
    </row>
    <row r="140" s="69" customFormat="true" ht="6.75" hidden="false" customHeight="true" outlineLevel="0" collapsed="false">
      <c r="A140" s="73"/>
      <c r="B140" s="73"/>
      <c r="C140" s="80"/>
      <c r="D140" s="80"/>
      <c r="E140" s="80"/>
      <c r="F140" s="80"/>
      <c r="G140" s="80"/>
      <c r="H140" s="80"/>
      <c r="O140" s="75"/>
    </row>
    <row r="141" s="69" customFormat="true" ht="12.75" hidden="false" customHeight="false" outlineLevel="0" collapsed="false">
      <c r="A141" s="73" t="s">
        <v>241</v>
      </c>
      <c r="B141" s="73" t="s">
        <v>242</v>
      </c>
      <c r="C141" s="80"/>
      <c r="D141" s="80"/>
      <c r="E141" s="80"/>
      <c r="F141" s="80"/>
      <c r="G141" s="80"/>
      <c r="H141" s="80"/>
      <c r="O141" s="75"/>
    </row>
    <row r="142" s="69" customFormat="true" ht="12.75" hidden="false" customHeight="false" outlineLevel="0" collapsed="false">
      <c r="A142" s="3"/>
      <c r="B142" s="77" t="s">
        <v>231</v>
      </c>
      <c r="C142" s="65" t="n">
        <v>2240018.517</v>
      </c>
      <c r="D142" s="66" t="n">
        <v>2.46084756376191</v>
      </c>
      <c r="E142" s="65" t="n">
        <v>1307754.648</v>
      </c>
      <c r="F142" s="66" t="n">
        <v>-5.96408505950613</v>
      </c>
      <c r="G142" s="65" t="n">
        <v>932263.869</v>
      </c>
      <c r="H142" s="66" t="n">
        <v>17.1889487657161</v>
      </c>
      <c r="O142" s="75"/>
    </row>
    <row r="143" s="69" customFormat="true" ht="6.75" hidden="false" customHeight="true" outlineLevel="0" collapsed="false">
      <c r="A143" s="3"/>
      <c r="B143" s="73"/>
      <c r="C143" s="80"/>
      <c r="D143" s="80"/>
      <c r="E143" s="80"/>
      <c r="F143" s="80"/>
      <c r="G143" s="80"/>
      <c r="H143" s="80"/>
      <c r="O143" s="75"/>
    </row>
    <row r="144" s="69" customFormat="true" ht="12.75" hidden="false" customHeight="false" outlineLevel="0" collapsed="false">
      <c r="A144" s="73" t="s">
        <v>243</v>
      </c>
      <c r="B144" s="73" t="s">
        <v>244</v>
      </c>
      <c r="C144" s="80"/>
      <c r="D144" s="80"/>
      <c r="E144" s="80"/>
      <c r="F144" s="80"/>
      <c r="G144" s="80"/>
      <c r="H144" s="80"/>
      <c r="O144" s="75"/>
    </row>
    <row r="145" s="69" customFormat="true" ht="12.75" hidden="false" customHeight="false" outlineLevel="0" collapsed="false">
      <c r="A145" s="3"/>
      <c r="B145" s="77" t="s">
        <v>245</v>
      </c>
      <c r="C145" s="81" t="s">
        <v>173</v>
      </c>
      <c r="D145" s="81" t="s">
        <v>173</v>
      </c>
      <c r="E145" s="81" t="s">
        <v>173</v>
      </c>
      <c r="F145" s="81" t="s">
        <v>173</v>
      </c>
      <c r="G145" s="81" t="s">
        <v>173</v>
      </c>
      <c r="H145" s="81" t="s">
        <v>173</v>
      </c>
      <c r="O145" s="75"/>
    </row>
    <row r="146" s="69" customFormat="true" ht="6.75" hidden="false" customHeight="true" outlineLevel="0" collapsed="false">
      <c r="A146" s="3"/>
      <c r="B146" s="73"/>
      <c r="C146" s="80"/>
      <c r="D146" s="80"/>
      <c r="E146" s="80"/>
      <c r="F146" s="80"/>
      <c r="G146" s="80"/>
      <c r="H146" s="80"/>
      <c r="O146" s="75"/>
    </row>
    <row r="147" s="69" customFormat="true" ht="12.75" hidden="false" customHeight="false" outlineLevel="0" collapsed="false">
      <c r="A147" s="73" t="s">
        <v>246</v>
      </c>
      <c r="B147" s="77" t="s">
        <v>247</v>
      </c>
      <c r="C147" s="65" t="n">
        <v>667068.964</v>
      </c>
      <c r="D147" s="66" t="n">
        <v>-10.8142917688898</v>
      </c>
      <c r="E147" s="65" t="n">
        <v>612286.374</v>
      </c>
      <c r="F147" s="66" t="n">
        <v>-12.1102795796473</v>
      </c>
      <c r="G147" s="65" t="n">
        <v>54782.59</v>
      </c>
      <c r="H147" s="66" t="n">
        <v>6.78451132509453</v>
      </c>
      <c r="O147" s="75"/>
    </row>
    <row r="148" s="69" customFormat="true" ht="6.75" hidden="false" customHeight="true" outlineLevel="0" collapsed="false">
      <c r="A148" s="73"/>
      <c r="B148" s="73"/>
      <c r="C148" s="80"/>
      <c r="D148" s="80"/>
      <c r="E148" s="80"/>
      <c r="F148" s="80"/>
      <c r="G148" s="80"/>
      <c r="H148" s="80"/>
      <c r="O148" s="75"/>
    </row>
    <row r="149" s="69" customFormat="true" ht="12.75" hidden="false" customHeight="false" outlineLevel="0" collapsed="false">
      <c r="A149" s="73" t="s">
        <v>248</v>
      </c>
      <c r="B149" s="77" t="s">
        <v>249</v>
      </c>
      <c r="C149" s="65" t="n">
        <v>779500.845</v>
      </c>
      <c r="D149" s="66" t="n">
        <v>28.9275037876031</v>
      </c>
      <c r="E149" s="65" t="n">
        <v>548921.997</v>
      </c>
      <c r="F149" s="66" t="n">
        <v>35.7501439304386</v>
      </c>
      <c r="G149" s="65" t="n">
        <v>230578.848</v>
      </c>
      <c r="H149" s="66" t="n">
        <v>15.1500923882103</v>
      </c>
      <c r="O149" s="75"/>
    </row>
    <row r="150" s="69" customFormat="true" ht="6.75" hidden="false" customHeight="true" outlineLevel="0" collapsed="false">
      <c r="A150" s="73"/>
      <c r="B150" s="73"/>
      <c r="C150" s="80"/>
      <c r="D150" s="80"/>
      <c r="E150" s="80"/>
      <c r="F150" s="80"/>
      <c r="G150" s="80"/>
      <c r="H150" s="80"/>
      <c r="O150" s="75"/>
    </row>
    <row r="151" s="69" customFormat="true" ht="12.75" hidden="false" customHeight="false" outlineLevel="0" collapsed="false">
      <c r="A151" s="73" t="s">
        <v>250</v>
      </c>
      <c r="B151" s="73" t="s">
        <v>251</v>
      </c>
      <c r="C151" s="80"/>
      <c r="D151" s="80"/>
      <c r="E151" s="80"/>
      <c r="F151" s="80"/>
      <c r="G151" s="80"/>
      <c r="H151" s="80"/>
      <c r="O151" s="75"/>
    </row>
    <row r="152" s="69" customFormat="true" ht="12.75" hidden="false" customHeight="false" outlineLevel="0" collapsed="false">
      <c r="A152" s="3"/>
      <c r="B152" s="77" t="s">
        <v>252</v>
      </c>
      <c r="C152" s="81" t="s">
        <v>173</v>
      </c>
      <c r="D152" s="81" t="s">
        <v>173</v>
      </c>
      <c r="E152" s="81" t="s">
        <v>173</v>
      </c>
      <c r="F152" s="81" t="s">
        <v>173</v>
      </c>
      <c r="G152" s="81" t="s">
        <v>173</v>
      </c>
      <c r="H152" s="81" t="s">
        <v>173</v>
      </c>
      <c r="O152" s="75"/>
    </row>
    <row r="153" s="69" customFormat="true" ht="6.75" hidden="false" customHeight="true" outlineLevel="0" collapsed="false">
      <c r="A153" s="3"/>
      <c r="B153" s="73"/>
      <c r="C153" s="80"/>
      <c r="D153" s="80"/>
      <c r="E153" s="80"/>
      <c r="F153" s="80"/>
      <c r="G153" s="80"/>
      <c r="H153" s="80"/>
      <c r="O153" s="75"/>
    </row>
    <row r="154" s="69" customFormat="true" ht="12.75" hidden="false" customHeight="false" outlineLevel="0" collapsed="false">
      <c r="A154" s="73" t="s">
        <v>253</v>
      </c>
      <c r="B154" s="73" t="s">
        <v>237</v>
      </c>
      <c r="C154" s="80"/>
      <c r="D154" s="80"/>
      <c r="E154" s="80"/>
      <c r="F154" s="80"/>
      <c r="G154" s="80"/>
      <c r="H154" s="80"/>
      <c r="O154" s="75"/>
    </row>
    <row r="155" s="69" customFormat="true" ht="12.75" hidden="false" customHeight="false" outlineLevel="0" collapsed="false">
      <c r="A155" s="3"/>
      <c r="B155" s="77" t="s">
        <v>254</v>
      </c>
      <c r="C155" s="65" t="n">
        <v>394609.748</v>
      </c>
      <c r="D155" s="66" t="n">
        <v>-3.608427336815</v>
      </c>
      <c r="E155" s="65" t="n">
        <v>326982.125</v>
      </c>
      <c r="F155" s="66" t="n">
        <v>4.27523949536954</v>
      </c>
      <c r="G155" s="65" t="n">
        <v>67627.623</v>
      </c>
      <c r="H155" s="66" t="n">
        <v>-29.4126493888755</v>
      </c>
      <c r="O155" s="75"/>
    </row>
    <row r="156" s="69" customFormat="true" ht="6.75" hidden="false" customHeight="true" outlineLevel="0" collapsed="false">
      <c r="A156" s="3"/>
      <c r="B156" s="73"/>
      <c r="C156" s="80"/>
      <c r="D156" s="80"/>
      <c r="E156" s="80"/>
      <c r="F156" s="80"/>
      <c r="G156" s="80"/>
      <c r="H156" s="80"/>
      <c r="O156" s="75"/>
    </row>
    <row r="157" s="69" customFormat="true" ht="12.75" hidden="false" customHeight="false" outlineLevel="0" collapsed="false">
      <c r="A157" s="73" t="s">
        <v>255</v>
      </c>
      <c r="B157" s="77" t="s">
        <v>256</v>
      </c>
      <c r="C157" s="65" t="n">
        <v>1123431.841</v>
      </c>
      <c r="D157" s="66" t="n">
        <v>27.0224008294552</v>
      </c>
      <c r="E157" s="65" t="n">
        <v>1015422.653</v>
      </c>
      <c r="F157" s="66" t="n">
        <v>26.9995863913111</v>
      </c>
      <c r="G157" s="65" t="n">
        <v>108009.188</v>
      </c>
      <c r="H157" s="66" t="n">
        <v>27.2387856797861</v>
      </c>
      <c r="O157" s="75"/>
    </row>
    <row r="158" s="69" customFormat="true" ht="6.75" hidden="false" customHeight="true" outlineLevel="0" collapsed="false">
      <c r="A158" s="73"/>
      <c r="B158" s="73"/>
      <c r="C158" s="80"/>
      <c r="D158" s="80"/>
      <c r="E158" s="80"/>
      <c r="F158" s="80"/>
      <c r="G158" s="80"/>
      <c r="H158" s="80"/>
      <c r="O158" s="75"/>
    </row>
    <row r="159" s="69" customFormat="true" ht="12.75" hidden="false" customHeight="false" outlineLevel="0" collapsed="false">
      <c r="A159" s="73" t="s">
        <v>257</v>
      </c>
      <c r="B159" s="73" t="s">
        <v>258</v>
      </c>
      <c r="C159" s="80"/>
      <c r="D159" s="80"/>
      <c r="E159" s="80"/>
      <c r="F159" s="80"/>
      <c r="G159" s="80"/>
      <c r="H159" s="80"/>
      <c r="O159" s="75"/>
    </row>
    <row r="160" s="69" customFormat="true" ht="12.75" hidden="false" customHeight="false" outlineLevel="0" collapsed="false">
      <c r="A160" s="3"/>
      <c r="B160" s="77" t="s">
        <v>259</v>
      </c>
      <c r="C160" s="65" t="n">
        <v>1059367.396</v>
      </c>
      <c r="D160" s="66" t="n">
        <v>29.3913869146276</v>
      </c>
      <c r="E160" s="81" t="s">
        <v>173</v>
      </c>
      <c r="F160" s="81" t="s">
        <v>173</v>
      </c>
      <c r="G160" s="81" t="s">
        <v>173</v>
      </c>
      <c r="H160" s="81" t="s">
        <v>173</v>
      </c>
      <c r="O160" s="75"/>
    </row>
    <row r="161" s="69" customFormat="true" ht="6.75" hidden="false" customHeight="true" outlineLevel="0" collapsed="false">
      <c r="A161" s="3"/>
      <c r="B161" s="73"/>
      <c r="C161" s="80"/>
      <c r="D161" s="80"/>
      <c r="E161" s="80"/>
      <c r="F161" s="80"/>
      <c r="G161" s="80"/>
      <c r="H161" s="80"/>
      <c r="O161" s="75"/>
    </row>
    <row r="162" s="69" customFormat="true" ht="12.75" hidden="false" customHeight="false" outlineLevel="0" collapsed="false">
      <c r="A162" s="73" t="s">
        <v>260</v>
      </c>
      <c r="B162" s="73" t="s">
        <v>258</v>
      </c>
      <c r="C162" s="80"/>
      <c r="D162" s="80"/>
      <c r="E162" s="80"/>
      <c r="F162" s="80"/>
      <c r="G162" s="80"/>
      <c r="H162" s="80"/>
      <c r="O162" s="75"/>
    </row>
    <row r="163" s="69" customFormat="true" ht="12.75" hidden="false" customHeight="false" outlineLevel="0" collapsed="false">
      <c r="A163" s="3"/>
      <c r="B163" s="77" t="s">
        <v>261</v>
      </c>
      <c r="C163" s="65" t="n">
        <v>64064.445</v>
      </c>
      <c r="D163" s="66" t="n">
        <v>-2.4968495548284</v>
      </c>
      <c r="E163" s="81" t="s">
        <v>173</v>
      </c>
      <c r="F163" s="81" t="s">
        <v>173</v>
      </c>
      <c r="G163" s="81" t="s">
        <v>173</v>
      </c>
      <c r="H163" s="81" t="s">
        <v>173</v>
      </c>
      <c r="O163" s="75"/>
    </row>
    <row r="164" s="69" customFormat="true" ht="6.75" hidden="false" customHeight="true" outlineLevel="0" collapsed="false">
      <c r="A164" s="3"/>
      <c r="B164" s="73"/>
      <c r="C164" s="80"/>
      <c r="D164" s="80"/>
      <c r="E164" s="80"/>
      <c r="F164" s="80"/>
      <c r="G164" s="80"/>
      <c r="H164" s="80"/>
      <c r="O164" s="75"/>
    </row>
    <row r="165" s="69" customFormat="true" ht="12.75" hidden="false" customHeight="false" outlineLevel="0" collapsed="false">
      <c r="A165" s="73" t="s">
        <v>262</v>
      </c>
      <c r="B165" s="77" t="s">
        <v>263</v>
      </c>
      <c r="C165" s="65" t="n">
        <v>3531368.993</v>
      </c>
      <c r="D165" s="66" t="n">
        <v>4.38803677291101</v>
      </c>
      <c r="E165" s="65" t="n">
        <v>3297161.02</v>
      </c>
      <c r="F165" s="66" t="n">
        <v>3.77385454618703</v>
      </c>
      <c r="G165" s="65" t="n">
        <v>234207.973</v>
      </c>
      <c r="H165" s="66" t="n">
        <v>13.8761665588883</v>
      </c>
      <c r="O165" s="75"/>
    </row>
    <row r="166" s="69" customFormat="true" ht="6.75" hidden="false" customHeight="true" outlineLevel="0" collapsed="false">
      <c r="A166" s="73"/>
      <c r="B166" s="73"/>
      <c r="C166" s="80"/>
      <c r="D166" s="80"/>
      <c r="E166" s="80"/>
      <c r="F166" s="80"/>
      <c r="G166" s="80"/>
      <c r="H166" s="80"/>
      <c r="O166" s="75"/>
    </row>
    <row r="167" s="69" customFormat="true" ht="12.75" hidden="false" customHeight="false" outlineLevel="0" collapsed="false">
      <c r="A167" s="73" t="s">
        <v>264</v>
      </c>
      <c r="B167" s="77" t="s">
        <v>265</v>
      </c>
      <c r="C167" s="65" t="n">
        <v>653796.789</v>
      </c>
      <c r="D167" s="66" t="n">
        <v>-7.9947328203454</v>
      </c>
      <c r="E167" s="65" t="n">
        <v>641671.859</v>
      </c>
      <c r="F167" s="81" t="s">
        <v>173</v>
      </c>
      <c r="G167" s="65" t="n">
        <v>12124.93</v>
      </c>
      <c r="H167" s="81" t="s">
        <v>173</v>
      </c>
      <c r="O167" s="75"/>
    </row>
    <row r="168" s="69" customFormat="true" ht="6.75" hidden="false" customHeight="true" outlineLevel="0" collapsed="false">
      <c r="A168" s="73"/>
      <c r="B168" s="73"/>
      <c r="C168" s="80"/>
      <c r="D168" s="80"/>
      <c r="E168" s="80"/>
      <c r="F168" s="80"/>
      <c r="G168" s="80"/>
      <c r="H168" s="80"/>
      <c r="O168" s="75"/>
    </row>
    <row r="169" s="69" customFormat="true" ht="12.75" hidden="false" customHeight="false" outlineLevel="0" collapsed="false">
      <c r="A169" s="73" t="s">
        <v>266</v>
      </c>
      <c r="B169" s="77" t="s">
        <v>267</v>
      </c>
      <c r="C169" s="65" t="n">
        <v>378508.112</v>
      </c>
      <c r="D169" s="66" t="n">
        <v>8.93667763205232</v>
      </c>
      <c r="E169" s="81" t="s">
        <v>173</v>
      </c>
      <c r="F169" s="81" t="s">
        <v>173</v>
      </c>
      <c r="G169" s="81" t="s">
        <v>173</v>
      </c>
      <c r="H169" s="81" t="s">
        <v>173</v>
      </c>
      <c r="O169" s="75"/>
    </row>
    <row r="170" s="69" customFormat="true" ht="6.75" hidden="false" customHeight="true" outlineLevel="0" collapsed="false">
      <c r="A170" s="73"/>
      <c r="B170" s="73"/>
      <c r="C170" s="80"/>
      <c r="D170" s="80"/>
      <c r="E170" s="80"/>
      <c r="F170" s="80"/>
      <c r="G170" s="80"/>
      <c r="H170" s="80"/>
      <c r="O170" s="75"/>
    </row>
    <row r="171" s="69" customFormat="true" ht="12.75" hidden="false" customHeight="false" outlineLevel="0" collapsed="false">
      <c r="A171" s="73" t="s">
        <v>268</v>
      </c>
      <c r="B171" s="73" t="s">
        <v>269</v>
      </c>
      <c r="C171" s="80"/>
      <c r="D171" s="80"/>
      <c r="E171" s="80"/>
      <c r="F171" s="80"/>
      <c r="G171" s="80"/>
      <c r="H171" s="80"/>
      <c r="O171" s="75"/>
    </row>
    <row r="172" s="69" customFormat="true" ht="12.75" hidden="false" customHeight="false" outlineLevel="0" collapsed="false">
      <c r="A172" s="3"/>
      <c r="B172" s="77" t="s">
        <v>270</v>
      </c>
      <c r="C172" s="81" t="s">
        <v>173</v>
      </c>
      <c r="D172" s="81" t="s">
        <v>173</v>
      </c>
      <c r="E172" s="81" t="s">
        <v>173</v>
      </c>
      <c r="F172" s="81" t="s">
        <v>173</v>
      </c>
      <c r="G172" s="81" t="s">
        <v>173</v>
      </c>
      <c r="H172" s="81" t="s">
        <v>173</v>
      </c>
      <c r="O172" s="75"/>
    </row>
    <row r="173" s="69" customFormat="true" ht="6.75" hidden="false" customHeight="true" outlineLevel="0" collapsed="false">
      <c r="A173" s="3"/>
      <c r="B173" s="73"/>
      <c r="C173" s="80"/>
      <c r="D173" s="80"/>
      <c r="E173" s="80"/>
      <c r="F173" s="80"/>
      <c r="G173" s="80"/>
      <c r="H173" s="80"/>
      <c r="O173" s="75"/>
    </row>
    <row r="174" s="69" customFormat="true" ht="12.75" hidden="false" customHeight="false" outlineLevel="0" collapsed="false">
      <c r="A174" s="73" t="s">
        <v>271</v>
      </c>
      <c r="B174" s="73" t="s">
        <v>272</v>
      </c>
      <c r="C174" s="80"/>
      <c r="D174" s="80"/>
      <c r="E174" s="80"/>
      <c r="F174" s="80"/>
      <c r="G174" s="80"/>
      <c r="H174" s="80"/>
      <c r="O174" s="75"/>
    </row>
    <row r="175" s="69" customFormat="true" ht="12.75" hidden="false" customHeight="false" outlineLevel="0" collapsed="false">
      <c r="A175" s="3"/>
      <c r="B175" s="77" t="s">
        <v>273</v>
      </c>
      <c r="C175" s="81" t="s">
        <v>173</v>
      </c>
      <c r="D175" s="81" t="s">
        <v>173</v>
      </c>
      <c r="E175" s="81" t="s">
        <v>173</v>
      </c>
      <c r="F175" s="81" t="s">
        <v>173</v>
      </c>
      <c r="G175" s="81" t="s">
        <v>173</v>
      </c>
      <c r="H175" s="81" t="s">
        <v>173</v>
      </c>
      <c r="O175" s="75"/>
    </row>
    <row r="176" s="69" customFormat="true" ht="6.75" hidden="false" customHeight="true" outlineLevel="0" collapsed="false">
      <c r="A176" s="3"/>
      <c r="B176" s="73"/>
      <c r="C176" s="80"/>
      <c r="D176" s="80"/>
      <c r="E176" s="80"/>
      <c r="F176" s="80"/>
      <c r="G176" s="80"/>
      <c r="H176" s="80"/>
      <c r="O176" s="75"/>
    </row>
    <row r="177" s="69" customFormat="true" ht="12.75" hidden="false" customHeight="false" outlineLevel="0" collapsed="false">
      <c r="A177" s="73" t="s">
        <v>274</v>
      </c>
      <c r="B177" s="77" t="s">
        <v>275</v>
      </c>
      <c r="C177" s="65" t="n">
        <v>1231920.863</v>
      </c>
      <c r="D177" s="66" t="n">
        <v>4.17204230062498</v>
      </c>
      <c r="E177" s="65" t="n">
        <v>1168008.995</v>
      </c>
      <c r="F177" s="66" t="n">
        <v>3.49432380537193</v>
      </c>
      <c r="G177" s="65" t="n">
        <v>63911.868</v>
      </c>
      <c r="H177" s="66" t="n">
        <v>18.333397518978</v>
      </c>
      <c r="O177" s="75"/>
    </row>
    <row r="178" s="69" customFormat="true" ht="6.75" hidden="false" customHeight="true" outlineLevel="0" collapsed="false">
      <c r="A178" s="73"/>
      <c r="B178" s="73"/>
      <c r="C178" s="80"/>
      <c r="D178" s="80"/>
      <c r="E178" s="80"/>
      <c r="F178" s="80"/>
      <c r="G178" s="80"/>
      <c r="H178" s="80"/>
      <c r="O178" s="75"/>
    </row>
    <row r="179" s="69" customFormat="true" ht="12.75" hidden="false" customHeight="false" outlineLevel="0" collapsed="false">
      <c r="A179" s="73" t="s">
        <v>276</v>
      </c>
      <c r="B179" s="77" t="s">
        <v>277</v>
      </c>
      <c r="C179" s="65" t="n">
        <v>84679.337</v>
      </c>
      <c r="D179" s="66" t="n">
        <v>12.4320688831058</v>
      </c>
      <c r="E179" s="81" t="s">
        <v>173</v>
      </c>
      <c r="F179" s="81" t="s">
        <v>173</v>
      </c>
      <c r="G179" s="81" t="s">
        <v>173</v>
      </c>
      <c r="H179" s="81" t="s">
        <v>173</v>
      </c>
      <c r="O179" s="75"/>
    </row>
    <row r="180" s="69" customFormat="true" ht="6.75" hidden="false" customHeight="true" outlineLevel="0" collapsed="false">
      <c r="A180" s="73"/>
      <c r="B180" s="73"/>
      <c r="C180" s="80"/>
      <c r="D180" s="80"/>
      <c r="E180" s="80"/>
      <c r="F180" s="80"/>
      <c r="G180" s="80"/>
      <c r="H180" s="80"/>
      <c r="O180" s="75"/>
    </row>
    <row r="181" s="69" customFormat="true" ht="12.75" hidden="false" customHeight="false" outlineLevel="0" collapsed="false">
      <c r="A181" s="73" t="s">
        <v>278</v>
      </c>
      <c r="B181" s="73" t="s">
        <v>279</v>
      </c>
      <c r="C181" s="80"/>
      <c r="D181" s="80"/>
      <c r="E181" s="80"/>
      <c r="F181" s="80"/>
      <c r="G181" s="80"/>
      <c r="H181" s="80"/>
      <c r="O181" s="75"/>
    </row>
    <row r="182" s="69" customFormat="true" ht="12.75" hidden="false" customHeight="false" outlineLevel="0" collapsed="false">
      <c r="A182" s="3"/>
      <c r="B182" s="77" t="s">
        <v>280</v>
      </c>
      <c r="C182" s="65" t="n">
        <v>1182463.892</v>
      </c>
      <c r="D182" s="66" t="n">
        <v>10.8254089887072</v>
      </c>
      <c r="E182" s="81" t="s">
        <v>173</v>
      </c>
      <c r="F182" s="81" t="s">
        <v>173</v>
      </c>
      <c r="G182" s="81" t="s">
        <v>173</v>
      </c>
      <c r="H182" s="81" t="s">
        <v>173</v>
      </c>
      <c r="O182" s="75"/>
    </row>
    <row r="183" s="69" customFormat="true" ht="6.75" hidden="false" customHeight="true" outlineLevel="0" collapsed="false">
      <c r="A183" s="3"/>
      <c r="B183" s="73"/>
      <c r="C183" s="80"/>
      <c r="D183" s="80"/>
      <c r="E183" s="80"/>
      <c r="F183" s="80"/>
      <c r="G183" s="80"/>
      <c r="H183" s="80"/>
      <c r="O183" s="75"/>
    </row>
    <row r="184" s="69" customFormat="true" ht="12.75" hidden="false" customHeight="false" outlineLevel="0" collapsed="false">
      <c r="A184" s="73" t="s">
        <v>281</v>
      </c>
      <c r="B184" s="77" t="s">
        <v>282</v>
      </c>
      <c r="C184" s="81" t="s">
        <v>173</v>
      </c>
      <c r="D184" s="81" t="s">
        <v>173</v>
      </c>
      <c r="E184" s="81" t="s">
        <v>173</v>
      </c>
      <c r="F184" s="81" t="s">
        <v>173</v>
      </c>
      <c r="G184" s="81" t="s">
        <v>173</v>
      </c>
      <c r="H184" s="81" t="s">
        <v>173</v>
      </c>
      <c r="O184" s="75"/>
    </row>
    <row r="185" s="69" customFormat="true" ht="6.75" hidden="false" customHeight="true" outlineLevel="0" collapsed="false">
      <c r="A185" s="73"/>
      <c r="B185" s="73"/>
      <c r="C185" s="80"/>
      <c r="D185" s="80"/>
      <c r="E185" s="80"/>
      <c r="F185" s="80"/>
      <c r="G185" s="80"/>
      <c r="H185" s="80"/>
      <c r="O185" s="75"/>
    </row>
    <row r="186" s="69" customFormat="true" ht="12.75" hidden="false" customHeight="false" outlineLevel="0" collapsed="false">
      <c r="A186" s="73" t="s">
        <v>283</v>
      </c>
      <c r="B186" s="77" t="s">
        <v>284</v>
      </c>
      <c r="C186" s="65" t="n">
        <v>1573062.777</v>
      </c>
      <c r="D186" s="66" t="n">
        <v>7.48701406431608</v>
      </c>
      <c r="E186" s="65" t="n">
        <v>1008703.189</v>
      </c>
      <c r="F186" s="66" t="n">
        <v>4.08466141378037</v>
      </c>
      <c r="G186" s="65" t="n">
        <v>564359.588</v>
      </c>
      <c r="H186" s="66" t="n">
        <v>14.1566363858868</v>
      </c>
      <c r="O186" s="75"/>
    </row>
    <row r="187" s="69" customFormat="true" ht="6.75" hidden="false" customHeight="true" outlineLevel="0" collapsed="false">
      <c r="A187" s="73"/>
      <c r="B187" s="73"/>
      <c r="C187" s="80"/>
      <c r="D187" s="80"/>
      <c r="E187" s="80"/>
      <c r="F187" s="80"/>
      <c r="G187" s="80"/>
      <c r="H187" s="80"/>
      <c r="O187" s="75"/>
    </row>
    <row r="188" s="69" customFormat="true" ht="12.75" hidden="false" customHeight="false" outlineLevel="0" collapsed="false">
      <c r="A188" s="73" t="s">
        <v>285</v>
      </c>
      <c r="B188" s="77" t="s">
        <v>286</v>
      </c>
      <c r="C188" s="65" t="n">
        <v>190559.271</v>
      </c>
      <c r="D188" s="66" t="n">
        <v>20.158440633079</v>
      </c>
      <c r="E188" s="65" t="n">
        <v>99168.909</v>
      </c>
      <c r="F188" s="66" t="n">
        <v>17.6953310625571</v>
      </c>
      <c r="G188" s="65" t="n">
        <v>91390.362</v>
      </c>
      <c r="H188" s="66" t="n">
        <v>22.9505347701497</v>
      </c>
      <c r="O188" s="75"/>
    </row>
    <row r="189" s="69" customFormat="true" ht="6.75" hidden="false" customHeight="true" outlineLevel="0" collapsed="false">
      <c r="A189" s="73"/>
      <c r="B189" s="73"/>
      <c r="C189" s="80"/>
      <c r="D189" s="80"/>
      <c r="E189" s="80"/>
      <c r="F189" s="80"/>
      <c r="G189" s="80"/>
      <c r="H189" s="80"/>
      <c r="O189" s="75"/>
    </row>
    <row r="190" s="69" customFormat="true" ht="12.75" hidden="false" customHeight="false" outlineLevel="0" collapsed="false">
      <c r="A190" s="73" t="s">
        <v>287</v>
      </c>
      <c r="B190" s="77" t="s">
        <v>288</v>
      </c>
      <c r="C190" s="65" t="n">
        <v>184471.808</v>
      </c>
      <c r="D190" s="66" t="n">
        <v>16.7661332793194</v>
      </c>
      <c r="E190" s="65" t="n">
        <v>112095.859</v>
      </c>
      <c r="F190" s="66" t="n">
        <v>16.9114412657357</v>
      </c>
      <c r="G190" s="65" t="n">
        <v>72375.949</v>
      </c>
      <c r="H190" s="66" t="n">
        <v>16.5417918619068</v>
      </c>
      <c r="O190" s="75"/>
    </row>
    <row r="191" s="69" customFormat="true" ht="6.75" hidden="false" customHeight="true" outlineLevel="0" collapsed="false">
      <c r="A191" s="73"/>
      <c r="B191" s="73"/>
      <c r="C191" s="80"/>
      <c r="D191" s="80"/>
      <c r="E191" s="80"/>
      <c r="F191" s="80"/>
      <c r="G191" s="80"/>
      <c r="H191" s="80"/>
      <c r="O191" s="75"/>
    </row>
    <row r="192" s="69" customFormat="true" ht="12.75" hidden="false" customHeight="false" outlineLevel="0" collapsed="false">
      <c r="A192" s="73" t="s">
        <v>289</v>
      </c>
      <c r="B192" s="77" t="s">
        <v>290</v>
      </c>
      <c r="C192" s="65" t="n">
        <v>202530.5</v>
      </c>
      <c r="D192" s="66" t="n">
        <v>5.68058483438041</v>
      </c>
      <c r="E192" s="65" t="n">
        <v>150304.513</v>
      </c>
      <c r="F192" s="66" t="n">
        <v>3.35818966999265</v>
      </c>
      <c r="G192" s="65" t="n">
        <v>52225.987</v>
      </c>
      <c r="H192" s="66" t="n">
        <v>12.9845686223607</v>
      </c>
      <c r="O192" s="75"/>
    </row>
    <row r="193" s="69" customFormat="true" ht="6.75" hidden="false" customHeight="true" outlineLevel="0" collapsed="false">
      <c r="A193" s="73"/>
      <c r="B193" s="73"/>
      <c r="C193" s="80"/>
      <c r="D193" s="80"/>
      <c r="E193" s="80"/>
      <c r="F193" s="80"/>
      <c r="G193" s="80"/>
      <c r="H193" s="80"/>
      <c r="O193" s="75"/>
    </row>
    <row r="194" s="69" customFormat="true" ht="12.75" hidden="false" customHeight="false" outlineLevel="0" collapsed="false">
      <c r="A194" s="73" t="s">
        <v>291</v>
      </c>
      <c r="B194" s="77" t="s">
        <v>292</v>
      </c>
      <c r="C194" s="65" t="n">
        <v>995501.198</v>
      </c>
      <c r="D194" s="66" t="n">
        <v>4.21128202229312</v>
      </c>
      <c r="E194" s="65" t="n">
        <v>647133.908</v>
      </c>
      <c r="F194" s="66" t="n">
        <v>0.555959077376336</v>
      </c>
      <c r="G194" s="65" t="n">
        <v>348367.29</v>
      </c>
      <c r="H194" s="66" t="n">
        <v>11.7579110472353</v>
      </c>
      <c r="O194" s="75"/>
    </row>
    <row r="195" s="69" customFormat="true" ht="6.75" hidden="false" customHeight="true" outlineLevel="0" collapsed="false">
      <c r="A195" s="73"/>
      <c r="B195" s="73"/>
      <c r="C195" s="80"/>
      <c r="D195" s="80"/>
      <c r="E195" s="80"/>
      <c r="F195" s="80"/>
      <c r="G195" s="80"/>
      <c r="H195" s="80"/>
      <c r="O195" s="75"/>
    </row>
    <row r="196" s="69" customFormat="true" ht="12.75" hidden="false" customHeight="false" outlineLevel="0" collapsed="false">
      <c r="A196" s="73" t="s">
        <v>293</v>
      </c>
      <c r="B196" s="73" t="s">
        <v>294</v>
      </c>
      <c r="C196" s="80"/>
      <c r="D196" s="80"/>
      <c r="E196" s="80"/>
      <c r="F196" s="80"/>
      <c r="G196" s="80"/>
      <c r="H196" s="80"/>
      <c r="O196" s="75"/>
    </row>
    <row r="197" s="69" customFormat="true" ht="12.75" hidden="false" customHeight="false" outlineLevel="0" collapsed="false">
      <c r="A197" s="3"/>
      <c r="B197" s="77" t="s">
        <v>295</v>
      </c>
      <c r="C197" s="81" t="s">
        <v>173</v>
      </c>
      <c r="D197" s="81" t="s">
        <v>173</v>
      </c>
      <c r="E197" s="81" t="s">
        <v>173</v>
      </c>
      <c r="F197" s="81" t="s">
        <v>173</v>
      </c>
      <c r="G197" s="81" t="s">
        <v>173</v>
      </c>
      <c r="H197" s="81" t="s">
        <v>173</v>
      </c>
      <c r="O197" s="75"/>
    </row>
    <row r="198" s="69" customFormat="true" ht="6.75" hidden="false" customHeight="true" outlineLevel="0" collapsed="false">
      <c r="A198" s="3"/>
      <c r="B198" s="73"/>
      <c r="C198" s="80"/>
      <c r="D198" s="80"/>
      <c r="E198" s="80"/>
      <c r="F198" s="80"/>
      <c r="G198" s="80"/>
      <c r="H198" s="80"/>
      <c r="O198" s="75"/>
    </row>
    <row r="199" s="69" customFormat="true" ht="12.75" hidden="false" customHeight="false" outlineLevel="0" collapsed="false">
      <c r="A199" s="73" t="s">
        <v>296</v>
      </c>
      <c r="B199" s="73" t="s">
        <v>297</v>
      </c>
      <c r="C199" s="80"/>
      <c r="D199" s="80"/>
      <c r="E199" s="80"/>
      <c r="F199" s="80"/>
      <c r="G199" s="80"/>
      <c r="H199" s="80"/>
      <c r="O199" s="75"/>
    </row>
    <row r="200" s="69" customFormat="true" ht="12.75" hidden="false" customHeight="false" outlineLevel="0" collapsed="false">
      <c r="A200" s="3"/>
      <c r="B200" s="77" t="s">
        <v>298</v>
      </c>
      <c r="C200" s="65" t="n">
        <v>352720.672</v>
      </c>
      <c r="D200" s="66" t="n">
        <v>-2.92376590778986</v>
      </c>
      <c r="E200" s="65" t="n">
        <v>275625.084</v>
      </c>
      <c r="F200" s="66" t="n">
        <v>-7.28466198647072</v>
      </c>
      <c r="G200" s="65" t="n">
        <v>77095.588</v>
      </c>
      <c r="H200" s="66" t="n">
        <v>16.6983349479293</v>
      </c>
      <c r="O200" s="75"/>
    </row>
    <row r="201" s="69" customFormat="true" ht="6.75" hidden="false" customHeight="true" outlineLevel="0" collapsed="false">
      <c r="A201" s="3"/>
      <c r="B201" s="73"/>
      <c r="C201" s="80"/>
      <c r="D201" s="80"/>
      <c r="E201" s="80"/>
      <c r="F201" s="80"/>
      <c r="G201" s="80"/>
      <c r="H201" s="80"/>
      <c r="O201" s="75"/>
    </row>
    <row r="202" s="69" customFormat="true" ht="12.75" hidden="false" customHeight="false" outlineLevel="0" collapsed="false">
      <c r="A202" s="73" t="s">
        <v>299</v>
      </c>
      <c r="B202" s="77" t="s">
        <v>300</v>
      </c>
      <c r="C202" s="65" t="n">
        <v>150672.312</v>
      </c>
      <c r="D202" s="66" t="n">
        <v>7.11809469643111</v>
      </c>
      <c r="E202" s="65" t="n">
        <v>86761.398</v>
      </c>
      <c r="F202" s="66" t="n">
        <v>2.55969312969881</v>
      </c>
      <c r="G202" s="65" t="n">
        <v>63910.914</v>
      </c>
      <c r="H202" s="66" t="n">
        <v>13.9963505993151</v>
      </c>
      <c r="O202" s="75"/>
    </row>
    <row r="203" s="69" customFormat="true" ht="6.75" hidden="false" customHeight="true" outlineLevel="0" collapsed="false">
      <c r="A203" s="73"/>
      <c r="B203" s="73"/>
      <c r="C203" s="80"/>
      <c r="D203" s="80"/>
      <c r="E203" s="80"/>
      <c r="F203" s="80"/>
      <c r="G203" s="80"/>
      <c r="H203" s="80"/>
      <c r="O203" s="75"/>
    </row>
    <row r="204" s="69" customFormat="true" ht="12.75" hidden="false" customHeight="false" outlineLevel="0" collapsed="false">
      <c r="A204" s="73" t="s">
        <v>301</v>
      </c>
      <c r="B204" s="77" t="s">
        <v>302</v>
      </c>
      <c r="C204" s="81" t="s">
        <v>173</v>
      </c>
      <c r="D204" s="81" t="s">
        <v>173</v>
      </c>
      <c r="E204" s="81" t="s">
        <v>173</v>
      </c>
      <c r="F204" s="81" t="s">
        <v>173</v>
      </c>
      <c r="G204" s="81" t="s">
        <v>173</v>
      </c>
      <c r="H204" s="81" t="s">
        <v>173</v>
      </c>
      <c r="O204" s="75"/>
    </row>
    <row r="205" s="69" customFormat="true" ht="6.75" hidden="false" customHeight="true" outlineLevel="0" collapsed="false">
      <c r="A205" s="73"/>
      <c r="B205" s="73"/>
      <c r="C205" s="80"/>
      <c r="D205" s="80"/>
      <c r="E205" s="80"/>
      <c r="F205" s="80"/>
      <c r="G205" s="80"/>
      <c r="H205" s="80"/>
      <c r="O205" s="75"/>
    </row>
    <row r="206" s="69" customFormat="true" ht="12.75" hidden="false" customHeight="false" outlineLevel="0" collapsed="false">
      <c r="A206" s="73" t="s">
        <v>303</v>
      </c>
      <c r="B206" s="73" t="s">
        <v>304</v>
      </c>
      <c r="C206" s="80"/>
      <c r="D206" s="80"/>
      <c r="E206" s="80"/>
      <c r="F206" s="80"/>
      <c r="G206" s="80"/>
      <c r="H206" s="80"/>
      <c r="O206" s="75"/>
    </row>
    <row r="207" s="69" customFormat="true" ht="12.75" hidden="false" customHeight="false" outlineLevel="0" collapsed="false">
      <c r="A207" s="3"/>
      <c r="B207" s="77" t="s">
        <v>305</v>
      </c>
      <c r="C207" s="65" t="n">
        <v>226473.454</v>
      </c>
      <c r="D207" s="66" t="n">
        <v>22.8137426520032</v>
      </c>
      <c r="E207" s="65" t="n">
        <v>132371.792</v>
      </c>
      <c r="F207" s="66" t="n">
        <v>28.0785974146606</v>
      </c>
      <c r="G207" s="65" t="n">
        <v>94101.662</v>
      </c>
      <c r="H207" s="66" t="n">
        <v>16.1017902308423</v>
      </c>
      <c r="O207" s="75"/>
    </row>
    <row r="208" s="69" customFormat="true" ht="6.75" hidden="false" customHeight="true" outlineLevel="0" collapsed="false">
      <c r="A208" s="3"/>
      <c r="B208" s="73"/>
      <c r="C208" s="80"/>
      <c r="D208" s="80"/>
      <c r="E208" s="80"/>
      <c r="F208" s="80"/>
      <c r="G208" s="80"/>
      <c r="H208" s="80"/>
      <c r="O208" s="75"/>
    </row>
    <row r="209" s="69" customFormat="true" ht="12.75" hidden="false" customHeight="false" outlineLevel="0" collapsed="false">
      <c r="A209" s="73" t="s">
        <v>306</v>
      </c>
      <c r="B209" s="77" t="s">
        <v>307</v>
      </c>
      <c r="C209" s="65" t="n">
        <v>120723.487</v>
      </c>
      <c r="D209" s="66" t="n">
        <v>5.07745408651753</v>
      </c>
      <c r="E209" s="65" t="n">
        <v>78251.864</v>
      </c>
      <c r="F209" s="66" t="n">
        <v>3.95050878078589</v>
      </c>
      <c r="G209" s="65" t="n">
        <v>42471.623</v>
      </c>
      <c r="H209" s="66" t="n">
        <v>7.21637593719234</v>
      </c>
      <c r="O209" s="75"/>
    </row>
    <row r="210" s="69" customFormat="true" ht="6.75" hidden="false" customHeight="true" outlineLevel="0" collapsed="false">
      <c r="A210" s="73"/>
      <c r="B210" s="73"/>
      <c r="C210" s="80"/>
      <c r="D210" s="80"/>
      <c r="E210" s="80"/>
      <c r="F210" s="80"/>
      <c r="G210" s="80"/>
      <c r="H210" s="80"/>
      <c r="O210" s="75"/>
    </row>
    <row r="211" s="69" customFormat="true" ht="12.75" hidden="false" customHeight="false" outlineLevel="0" collapsed="false">
      <c r="A211" s="73" t="s">
        <v>308</v>
      </c>
      <c r="B211" s="77" t="s">
        <v>309</v>
      </c>
      <c r="C211" s="65" t="n">
        <v>27042.419</v>
      </c>
      <c r="D211" s="66" t="n">
        <v>-27.6708596341072</v>
      </c>
      <c r="E211" s="65" t="n">
        <v>19871.578</v>
      </c>
      <c r="F211" s="66" t="n">
        <v>-32.672952735897</v>
      </c>
      <c r="G211" s="65" t="n">
        <v>7170.841</v>
      </c>
      <c r="H211" s="66" t="n">
        <v>-8.91856979550362</v>
      </c>
      <c r="O211" s="75"/>
    </row>
    <row r="212" s="69" customFormat="true" ht="6.75" hidden="false" customHeight="true" outlineLevel="0" collapsed="false">
      <c r="A212" s="73"/>
      <c r="B212" s="73"/>
      <c r="C212" s="80"/>
      <c r="D212" s="80"/>
      <c r="E212" s="80"/>
      <c r="F212" s="80"/>
      <c r="G212" s="80"/>
      <c r="H212" s="80"/>
      <c r="O212" s="75"/>
    </row>
    <row r="213" s="69" customFormat="true" ht="12.75" hidden="false" customHeight="false" outlineLevel="0" collapsed="false">
      <c r="A213" s="73" t="s">
        <v>310</v>
      </c>
      <c r="B213" s="77" t="s">
        <v>311</v>
      </c>
      <c r="C213" s="65" t="n">
        <v>256613.37</v>
      </c>
      <c r="D213" s="66" t="n">
        <v>0.817724293998395</v>
      </c>
      <c r="E213" s="65" t="n">
        <v>204125.715</v>
      </c>
      <c r="F213" s="66" t="n">
        <v>-5.19626452529794</v>
      </c>
      <c r="G213" s="65" t="n">
        <v>52487.655</v>
      </c>
      <c r="H213" s="66" t="n">
        <v>33.8390366422725</v>
      </c>
      <c r="O213" s="75"/>
    </row>
    <row r="214" s="69" customFormat="true" ht="6.75" hidden="false" customHeight="true" outlineLevel="0" collapsed="false">
      <c r="A214" s="73"/>
      <c r="B214" s="73"/>
      <c r="C214" s="80"/>
      <c r="D214" s="80"/>
      <c r="E214" s="80"/>
      <c r="F214" s="80"/>
      <c r="G214" s="80"/>
      <c r="H214" s="80"/>
      <c r="O214" s="75"/>
    </row>
    <row r="215" s="69" customFormat="true" ht="12.75" hidden="false" customHeight="false" outlineLevel="0" collapsed="false">
      <c r="A215" s="73" t="s">
        <v>312</v>
      </c>
      <c r="B215" s="77" t="s">
        <v>311</v>
      </c>
      <c r="C215" s="80"/>
      <c r="D215" s="80"/>
      <c r="E215" s="80"/>
      <c r="F215" s="80"/>
      <c r="G215" s="80"/>
      <c r="H215" s="80"/>
      <c r="O215" s="75"/>
    </row>
    <row r="216" s="69" customFormat="true" ht="12.75" hidden="false" customHeight="false" outlineLevel="0" collapsed="false">
      <c r="A216" s="73"/>
      <c r="B216" s="77" t="s">
        <v>313</v>
      </c>
      <c r="C216" s="65" t="n">
        <v>195060.772</v>
      </c>
      <c r="D216" s="66" t="n">
        <v>2.73223259757838</v>
      </c>
      <c r="E216" s="65" t="n">
        <v>154235.521</v>
      </c>
      <c r="F216" s="66" t="n">
        <v>-0.185396901412092</v>
      </c>
      <c r="G216" s="65" t="n">
        <v>40825.251</v>
      </c>
      <c r="H216" s="66" t="n">
        <v>15.4854204972985</v>
      </c>
      <c r="O216" s="75"/>
    </row>
    <row r="217" s="69" customFormat="true" ht="6.75" hidden="false" customHeight="true" outlineLevel="0" collapsed="false">
      <c r="A217" s="73"/>
      <c r="B217" s="73"/>
      <c r="C217" s="80"/>
      <c r="D217" s="80"/>
      <c r="E217" s="80"/>
      <c r="F217" s="80"/>
      <c r="G217" s="80"/>
      <c r="H217" s="80"/>
      <c r="O217" s="75"/>
    </row>
    <row r="218" s="69" customFormat="true" ht="12.75" hidden="false" customHeight="false" outlineLevel="0" collapsed="false">
      <c r="A218" s="73" t="s">
        <v>314</v>
      </c>
      <c r="B218" s="77" t="s">
        <v>315</v>
      </c>
      <c r="C218" s="65" t="s">
        <v>105</v>
      </c>
      <c r="D218" s="65" t="s">
        <v>105</v>
      </c>
      <c r="E218" s="65" t="s">
        <v>105</v>
      </c>
      <c r="F218" s="65" t="s">
        <v>105</v>
      </c>
      <c r="G218" s="65" t="s">
        <v>105</v>
      </c>
      <c r="H218" s="65" t="s">
        <v>105</v>
      </c>
      <c r="O218" s="75"/>
    </row>
    <row r="219" s="69" customFormat="true" ht="6.75" hidden="false" customHeight="true" outlineLevel="0" collapsed="false">
      <c r="A219" s="73"/>
      <c r="B219" s="73"/>
      <c r="C219" s="80"/>
      <c r="D219" s="80"/>
      <c r="E219" s="80"/>
      <c r="F219" s="80"/>
      <c r="G219" s="80"/>
      <c r="H219" s="80"/>
      <c r="O219" s="75"/>
    </row>
    <row r="220" s="69" customFormat="true" ht="12.75" hidden="false" customHeight="false" outlineLevel="0" collapsed="false">
      <c r="A220" s="73" t="s">
        <v>316</v>
      </c>
      <c r="B220" s="73" t="s">
        <v>317</v>
      </c>
      <c r="C220" s="80"/>
      <c r="D220" s="80"/>
      <c r="E220" s="80"/>
      <c r="F220" s="80"/>
      <c r="G220" s="80"/>
      <c r="H220" s="80"/>
      <c r="O220" s="75"/>
    </row>
    <row r="221" s="69" customFormat="true" ht="12.75" hidden="false" customHeight="false" outlineLevel="0" collapsed="false">
      <c r="A221" s="3"/>
      <c r="B221" s="77" t="s">
        <v>318</v>
      </c>
      <c r="C221" s="65" t="n">
        <v>55134.286</v>
      </c>
      <c r="D221" s="66" t="n">
        <v>16.0501925950872</v>
      </c>
      <c r="E221" s="81" t="s">
        <v>173</v>
      </c>
      <c r="F221" s="81" t="s">
        <v>173</v>
      </c>
      <c r="G221" s="81" t="s">
        <v>173</v>
      </c>
      <c r="H221" s="81" t="s">
        <v>173</v>
      </c>
      <c r="O221" s="75"/>
    </row>
    <row r="222" s="69" customFormat="true" ht="6.75" hidden="false" customHeight="true" outlineLevel="0" collapsed="false">
      <c r="A222" s="3"/>
      <c r="B222" s="73"/>
      <c r="C222" s="80"/>
      <c r="D222" s="80"/>
      <c r="E222" s="80"/>
      <c r="F222" s="80"/>
      <c r="G222" s="80"/>
      <c r="H222" s="80"/>
      <c r="O222" s="75"/>
    </row>
    <row r="223" s="69" customFormat="true" ht="12.75" hidden="false" customHeight="false" outlineLevel="0" collapsed="false">
      <c r="A223" s="73" t="s">
        <v>319</v>
      </c>
      <c r="B223" s="77" t="s">
        <v>320</v>
      </c>
      <c r="C223" s="65" t="n">
        <v>75819.113</v>
      </c>
      <c r="D223" s="66" t="n">
        <v>-1.0155580505764</v>
      </c>
      <c r="E223" s="65" t="n">
        <v>57146.827</v>
      </c>
      <c r="F223" s="66" t="n">
        <v>-8.51091526183501</v>
      </c>
      <c r="G223" s="65" t="n">
        <v>18672.286</v>
      </c>
      <c r="H223" s="66" t="n">
        <v>32.1089995754917</v>
      </c>
      <c r="O223" s="75"/>
    </row>
    <row r="224" s="69" customFormat="true" ht="6.75" hidden="false" customHeight="true" outlineLevel="0" collapsed="false">
      <c r="A224" s="73"/>
      <c r="B224" s="73"/>
      <c r="C224" s="80"/>
      <c r="D224" s="80"/>
      <c r="E224" s="80"/>
      <c r="F224" s="80"/>
      <c r="G224" s="80"/>
      <c r="H224" s="80"/>
      <c r="O224" s="75"/>
    </row>
    <row r="225" s="69" customFormat="true" ht="12.75" hidden="false" customHeight="false" outlineLevel="0" collapsed="false">
      <c r="A225" s="73" t="s">
        <v>321</v>
      </c>
      <c r="B225" s="77" t="s">
        <v>322</v>
      </c>
      <c r="C225" s="65" t="n">
        <v>37939.332</v>
      </c>
      <c r="D225" s="66" t="n">
        <v>-0.861449214769129</v>
      </c>
      <c r="E225" s="65" t="n">
        <v>32071.858</v>
      </c>
      <c r="F225" s="66" t="n">
        <v>0.677605474635862</v>
      </c>
      <c r="G225" s="65" t="n">
        <v>5867.474</v>
      </c>
      <c r="H225" s="66" t="n">
        <v>-8.50656479026976</v>
      </c>
      <c r="O225" s="75"/>
    </row>
    <row r="226" s="69" customFormat="true" ht="6.75" hidden="false" customHeight="true" outlineLevel="0" collapsed="false">
      <c r="A226" s="73"/>
      <c r="B226" s="73"/>
      <c r="C226" s="80"/>
      <c r="D226" s="80"/>
      <c r="E226" s="80"/>
      <c r="F226" s="80"/>
      <c r="G226" s="80"/>
      <c r="H226" s="80"/>
      <c r="O226" s="75"/>
    </row>
    <row r="227" s="69" customFormat="true" ht="12.75" hidden="false" customHeight="false" outlineLevel="0" collapsed="false">
      <c r="A227" s="73" t="s">
        <v>323</v>
      </c>
      <c r="B227" s="73" t="s">
        <v>324</v>
      </c>
      <c r="C227" s="80"/>
      <c r="D227" s="80"/>
      <c r="E227" s="80"/>
      <c r="F227" s="80"/>
      <c r="G227" s="80"/>
      <c r="H227" s="80"/>
      <c r="O227" s="75"/>
    </row>
    <row r="228" s="69" customFormat="true" ht="12.75" hidden="false" customHeight="false" outlineLevel="0" collapsed="false">
      <c r="A228" s="3"/>
      <c r="B228" s="77" t="s">
        <v>325</v>
      </c>
      <c r="C228" s="65" t="n">
        <v>26168.041</v>
      </c>
      <c r="D228" s="66" t="n">
        <v>-4.8365662957306</v>
      </c>
      <c r="E228" s="81" t="s">
        <v>173</v>
      </c>
      <c r="F228" s="81" t="s">
        <v>173</v>
      </c>
      <c r="G228" s="81" t="s">
        <v>173</v>
      </c>
      <c r="H228" s="81" t="s">
        <v>173</v>
      </c>
      <c r="O228" s="75"/>
    </row>
    <row r="229" s="69" customFormat="true" ht="6.75" hidden="false" customHeight="true" outlineLevel="0" collapsed="false">
      <c r="A229" s="3"/>
      <c r="B229" s="73"/>
      <c r="C229" s="80"/>
      <c r="D229" s="80"/>
      <c r="E229" s="80"/>
      <c r="F229" s="80"/>
      <c r="G229" s="80"/>
      <c r="H229" s="80"/>
      <c r="O229" s="75"/>
    </row>
    <row r="230" s="69" customFormat="true" ht="12.75" hidden="false" customHeight="false" outlineLevel="0" collapsed="false">
      <c r="A230" s="73" t="s">
        <v>326</v>
      </c>
      <c r="B230" s="77" t="s">
        <v>327</v>
      </c>
      <c r="C230" s="81" t="s">
        <v>173</v>
      </c>
      <c r="D230" s="81" t="s">
        <v>173</v>
      </c>
      <c r="E230" s="81" t="s">
        <v>173</v>
      </c>
      <c r="F230" s="81" t="s">
        <v>173</v>
      </c>
      <c r="G230" s="81" t="s">
        <v>173</v>
      </c>
      <c r="H230" s="81" t="s">
        <v>173</v>
      </c>
      <c r="O230" s="75"/>
    </row>
    <row r="231" s="69" customFormat="true" ht="6.75" hidden="false" customHeight="true" outlineLevel="0" collapsed="false">
      <c r="A231" s="73"/>
      <c r="B231" s="73"/>
      <c r="C231" s="80"/>
      <c r="D231" s="80"/>
      <c r="E231" s="80"/>
      <c r="F231" s="80"/>
      <c r="G231" s="80"/>
      <c r="H231" s="80"/>
      <c r="O231" s="75"/>
    </row>
    <row r="232" s="69" customFormat="true" ht="12.75" hidden="false" customHeight="false" outlineLevel="0" collapsed="false">
      <c r="A232" s="73" t="s">
        <v>328</v>
      </c>
      <c r="B232" s="73" t="s">
        <v>329</v>
      </c>
      <c r="C232" s="80"/>
      <c r="D232" s="80"/>
      <c r="E232" s="80"/>
      <c r="F232" s="80"/>
      <c r="G232" s="80"/>
      <c r="H232" s="80"/>
      <c r="O232" s="75"/>
    </row>
    <row r="233" s="69" customFormat="true" ht="12.75" hidden="false" customHeight="false" outlineLevel="0" collapsed="false">
      <c r="A233" s="3"/>
      <c r="B233" s="77" t="s">
        <v>330</v>
      </c>
      <c r="C233" s="81" t="s">
        <v>173</v>
      </c>
      <c r="D233" s="81" t="s">
        <v>173</v>
      </c>
      <c r="E233" s="81" t="s">
        <v>173</v>
      </c>
      <c r="F233" s="81" t="s">
        <v>173</v>
      </c>
      <c r="G233" s="81" t="s">
        <v>173</v>
      </c>
      <c r="H233" s="81" t="s">
        <v>173</v>
      </c>
      <c r="O233" s="75"/>
    </row>
    <row r="234" s="69" customFormat="true" ht="6.75" hidden="false" customHeight="true" outlineLevel="0" collapsed="false">
      <c r="A234" s="3"/>
      <c r="B234" s="73"/>
      <c r="C234" s="80"/>
      <c r="D234" s="80"/>
      <c r="E234" s="80"/>
      <c r="F234" s="80"/>
      <c r="G234" s="80"/>
      <c r="H234" s="80"/>
      <c r="O234" s="75"/>
    </row>
    <row r="235" s="69" customFormat="true" ht="12.75" hidden="false" customHeight="false" outlineLevel="0" collapsed="false">
      <c r="A235" s="73" t="s">
        <v>331</v>
      </c>
      <c r="B235" s="77" t="s">
        <v>332</v>
      </c>
      <c r="C235" s="65" t="n">
        <v>54086.547</v>
      </c>
      <c r="D235" s="66" t="n">
        <v>-3.73832559132896</v>
      </c>
      <c r="E235" s="65" t="n">
        <v>43469.997</v>
      </c>
      <c r="F235" s="66" t="n">
        <v>-18.5467002698246</v>
      </c>
      <c r="G235" s="65" t="n">
        <v>10616.55</v>
      </c>
      <c r="H235" s="66" t="n">
        <v>276.606952820149</v>
      </c>
      <c r="O235" s="75"/>
    </row>
    <row r="236" s="69" customFormat="true" ht="6.75" hidden="false" customHeight="true" outlineLevel="0" collapsed="false">
      <c r="A236" s="73"/>
      <c r="B236" s="73"/>
      <c r="C236" s="80"/>
      <c r="D236" s="80"/>
      <c r="E236" s="80"/>
      <c r="F236" s="80"/>
      <c r="G236" s="80"/>
      <c r="H236" s="80"/>
      <c r="O236" s="75"/>
    </row>
    <row r="237" s="69" customFormat="true" ht="12.75" hidden="false" customHeight="false" outlineLevel="0" collapsed="false">
      <c r="A237" s="73" t="s">
        <v>333</v>
      </c>
      <c r="B237" s="73" t="s">
        <v>334</v>
      </c>
      <c r="C237" s="80"/>
      <c r="D237" s="80"/>
      <c r="E237" s="80"/>
      <c r="F237" s="80"/>
      <c r="G237" s="80"/>
      <c r="H237" s="80"/>
      <c r="O237" s="75"/>
    </row>
    <row r="238" s="69" customFormat="true" ht="12.75" hidden="false" customHeight="false" outlineLevel="0" collapsed="false">
      <c r="A238" s="3"/>
      <c r="B238" s="77" t="s">
        <v>335</v>
      </c>
      <c r="C238" s="81" t="s">
        <v>173</v>
      </c>
      <c r="D238" s="81" t="s">
        <v>173</v>
      </c>
      <c r="E238" s="81" t="s">
        <v>173</v>
      </c>
      <c r="F238" s="81" t="s">
        <v>173</v>
      </c>
      <c r="G238" s="81" t="s">
        <v>173</v>
      </c>
      <c r="H238" s="81" t="s">
        <v>173</v>
      </c>
      <c r="O238" s="75"/>
    </row>
    <row r="239" s="69" customFormat="true" ht="6.75" hidden="false" customHeight="true" outlineLevel="0" collapsed="false">
      <c r="A239" s="3"/>
      <c r="B239" s="73"/>
      <c r="C239" s="80"/>
      <c r="D239" s="80"/>
      <c r="E239" s="80"/>
      <c r="F239" s="80"/>
      <c r="G239" s="80"/>
      <c r="H239" s="80"/>
      <c r="O239" s="75"/>
    </row>
    <row r="240" s="69" customFormat="true" ht="12.75" hidden="false" customHeight="false" outlineLevel="0" collapsed="false">
      <c r="A240" s="73" t="s">
        <v>336</v>
      </c>
      <c r="B240" s="73" t="s">
        <v>337</v>
      </c>
      <c r="C240" s="80"/>
      <c r="D240" s="80"/>
      <c r="E240" s="80"/>
      <c r="F240" s="80"/>
      <c r="G240" s="80"/>
      <c r="H240" s="80"/>
      <c r="O240" s="75"/>
    </row>
    <row r="241" s="69" customFormat="true" ht="12.75" hidden="false" customHeight="false" outlineLevel="0" collapsed="false">
      <c r="A241" s="3"/>
      <c r="B241" s="77" t="s">
        <v>338</v>
      </c>
      <c r="C241" s="65" t="n">
        <v>169679.588</v>
      </c>
      <c r="D241" s="66" t="n">
        <v>15.4675658387206</v>
      </c>
      <c r="E241" s="65" t="n">
        <v>131215.113</v>
      </c>
      <c r="F241" s="66" t="n">
        <v>16.4503705215701</v>
      </c>
      <c r="G241" s="65" t="n">
        <v>38464.475</v>
      </c>
      <c r="H241" s="66" t="n">
        <v>12.2329452614379</v>
      </c>
      <c r="O241" s="75"/>
    </row>
    <row r="242" s="69" customFormat="true" ht="6.75" hidden="false" customHeight="true" outlineLevel="0" collapsed="false">
      <c r="A242" s="3"/>
      <c r="B242" s="73"/>
      <c r="C242" s="80"/>
      <c r="D242" s="80"/>
      <c r="E242" s="80"/>
      <c r="F242" s="80"/>
      <c r="G242" s="80"/>
      <c r="H242" s="80"/>
      <c r="O242" s="75"/>
    </row>
    <row r="243" s="69" customFormat="true" ht="12.75" hidden="false" customHeight="false" outlineLevel="0" collapsed="false">
      <c r="A243" s="73" t="s">
        <v>339</v>
      </c>
      <c r="B243" s="73" t="s">
        <v>340</v>
      </c>
      <c r="C243" s="80"/>
      <c r="D243" s="80"/>
      <c r="E243" s="80"/>
      <c r="F243" s="80"/>
      <c r="G243" s="80"/>
      <c r="H243" s="80"/>
      <c r="O243" s="75"/>
    </row>
    <row r="244" s="69" customFormat="true" ht="12.75" hidden="false" customHeight="false" outlineLevel="0" collapsed="false">
      <c r="A244" s="3"/>
      <c r="B244" s="77" t="s">
        <v>341</v>
      </c>
      <c r="C244" s="65" t="n">
        <v>88192.923</v>
      </c>
      <c r="D244" s="66" t="n">
        <v>47.5711108880076</v>
      </c>
      <c r="E244" s="65" t="n">
        <v>66708.056</v>
      </c>
      <c r="F244" s="66" t="n">
        <v>47.8491455927658</v>
      </c>
      <c r="G244" s="65" t="n">
        <v>21484.867</v>
      </c>
      <c r="H244" s="66" t="n">
        <v>46.7144700901393</v>
      </c>
      <c r="O244" s="75"/>
    </row>
    <row r="245" s="69" customFormat="true" ht="6.75" hidden="false" customHeight="true" outlineLevel="0" collapsed="false">
      <c r="A245" s="3"/>
      <c r="B245" s="73"/>
      <c r="C245" s="80"/>
      <c r="D245" s="80"/>
      <c r="E245" s="80"/>
      <c r="F245" s="80"/>
      <c r="G245" s="80"/>
      <c r="H245" s="80"/>
      <c r="O245" s="75"/>
    </row>
    <row r="246" s="69" customFormat="true" ht="12.75" hidden="false" customHeight="false" outlineLevel="0" collapsed="false">
      <c r="A246" s="73" t="s">
        <v>342</v>
      </c>
      <c r="B246" s="73" t="s">
        <v>343</v>
      </c>
      <c r="C246" s="80"/>
      <c r="D246" s="80"/>
      <c r="E246" s="80"/>
      <c r="F246" s="80"/>
      <c r="G246" s="80"/>
      <c r="H246" s="80"/>
      <c r="O246" s="75"/>
    </row>
    <row r="247" s="69" customFormat="true" ht="12.75" hidden="false" customHeight="false" outlineLevel="0" collapsed="false">
      <c r="A247" s="3"/>
      <c r="B247" s="77" t="s">
        <v>344</v>
      </c>
      <c r="C247" s="65" t="n">
        <v>22620.858</v>
      </c>
      <c r="D247" s="66" t="n">
        <v>-34.2837197141363</v>
      </c>
      <c r="E247" s="81" t="s">
        <v>173</v>
      </c>
      <c r="F247" s="81" t="s">
        <v>173</v>
      </c>
      <c r="G247" s="81" t="s">
        <v>173</v>
      </c>
      <c r="H247" s="81" t="s">
        <v>173</v>
      </c>
      <c r="O247" s="75"/>
    </row>
    <row r="248" s="69" customFormat="true" ht="6.75" hidden="false" customHeight="true" outlineLevel="0" collapsed="false">
      <c r="A248" s="3"/>
      <c r="B248" s="73"/>
      <c r="C248" s="80"/>
      <c r="D248" s="80"/>
      <c r="E248" s="80"/>
      <c r="F248" s="80"/>
      <c r="G248" s="80"/>
      <c r="H248" s="80"/>
      <c r="O248" s="75"/>
    </row>
    <row r="249" s="69" customFormat="true" ht="12.75" hidden="false" customHeight="false" outlineLevel="0" collapsed="false">
      <c r="A249" s="73" t="s">
        <v>345</v>
      </c>
      <c r="B249" s="73" t="s">
        <v>346</v>
      </c>
      <c r="C249" s="80"/>
      <c r="D249" s="80"/>
      <c r="E249" s="80"/>
      <c r="F249" s="80"/>
      <c r="G249" s="80"/>
      <c r="H249" s="80"/>
      <c r="O249" s="75"/>
    </row>
    <row r="250" s="69" customFormat="true" ht="12.75" hidden="false" customHeight="false" outlineLevel="0" collapsed="false">
      <c r="A250" s="3"/>
      <c r="B250" s="77" t="s">
        <v>341</v>
      </c>
      <c r="C250" s="65" t="n">
        <v>65572.065</v>
      </c>
      <c r="D250" s="66" t="n">
        <v>158.769001578532</v>
      </c>
      <c r="E250" s="81" t="s">
        <v>173</v>
      </c>
      <c r="F250" s="81" t="s">
        <v>173</v>
      </c>
      <c r="G250" s="81" t="s">
        <v>173</v>
      </c>
      <c r="H250" s="81" t="s">
        <v>173</v>
      </c>
      <c r="O250" s="75"/>
    </row>
    <row r="251" s="69" customFormat="true" ht="6.75" hidden="false" customHeight="true" outlineLevel="0" collapsed="false">
      <c r="A251" s="3"/>
      <c r="B251" s="73"/>
      <c r="C251" s="80"/>
      <c r="D251" s="80"/>
      <c r="E251" s="80"/>
      <c r="F251" s="80"/>
      <c r="G251" s="80"/>
      <c r="H251" s="80"/>
      <c r="O251" s="75"/>
    </row>
    <row r="252" s="69" customFormat="true" ht="12.75" hidden="false" customHeight="false" outlineLevel="0" collapsed="false">
      <c r="A252" s="73" t="s">
        <v>347</v>
      </c>
      <c r="B252" s="77" t="s">
        <v>348</v>
      </c>
      <c r="C252" s="65" t="n">
        <v>81486.665</v>
      </c>
      <c r="D252" s="66" t="n">
        <v>-6.53912809102171</v>
      </c>
      <c r="E252" s="65" t="n">
        <v>64507.057</v>
      </c>
      <c r="F252" s="66" t="n">
        <v>-4.51886175251628</v>
      </c>
      <c r="G252" s="65" t="n">
        <v>16979.608</v>
      </c>
      <c r="H252" s="66" t="n">
        <v>-13.4929284695333</v>
      </c>
      <c r="O252" s="75"/>
    </row>
    <row r="253" s="69" customFormat="true" ht="6.75" hidden="false" customHeight="true" outlineLevel="0" collapsed="false">
      <c r="A253" s="73"/>
      <c r="B253" s="73"/>
      <c r="C253" s="80"/>
      <c r="D253" s="80"/>
      <c r="E253" s="80"/>
      <c r="F253" s="80"/>
      <c r="G253" s="80"/>
      <c r="H253" s="80"/>
      <c r="O253" s="75"/>
    </row>
    <row r="254" s="69" customFormat="true" ht="12.75" hidden="false" customHeight="false" outlineLevel="0" collapsed="false">
      <c r="A254" s="73" t="s">
        <v>349</v>
      </c>
      <c r="B254" s="73" t="s">
        <v>350</v>
      </c>
      <c r="C254" s="80"/>
      <c r="D254" s="80"/>
      <c r="E254" s="80"/>
      <c r="F254" s="80"/>
      <c r="G254" s="80"/>
      <c r="H254" s="80"/>
      <c r="O254" s="75"/>
    </row>
    <row r="255" s="69" customFormat="true" ht="12.75" hidden="false" customHeight="false" outlineLevel="0" collapsed="false">
      <c r="A255" s="3"/>
      <c r="B255" s="77" t="s">
        <v>351</v>
      </c>
      <c r="C255" s="65" t="n">
        <v>4634322.805</v>
      </c>
      <c r="D255" s="66" t="n">
        <v>7.44616369258904</v>
      </c>
      <c r="E255" s="65" t="n">
        <v>3287270.844</v>
      </c>
      <c r="F255" s="66" t="n">
        <v>12.1898300295178</v>
      </c>
      <c r="G255" s="65" t="n">
        <v>1347051.961</v>
      </c>
      <c r="H255" s="66" t="n">
        <v>-2.60357561958584</v>
      </c>
      <c r="O255" s="75"/>
    </row>
    <row r="256" s="69" customFormat="true" ht="6.75" hidden="false" customHeight="true" outlineLevel="0" collapsed="false">
      <c r="A256" s="3"/>
      <c r="B256" s="73"/>
      <c r="C256" s="80"/>
      <c r="D256" s="80"/>
      <c r="E256" s="80"/>
      <c r="F256" s="80"/>
      <c r="G256" s="80"/>
      <c r="H256" s="80"/>
      <c r="O256" s="75"/>
    </row>
    <row r="257" s="69" customFormat="true" ht="12.75" hidden="false" customHeight="false" outlineLevel="0" collapsed="false">
      <c r="A257" s="73" t="s">
        <v>352</v>
      </c>
      <c r="B257" s="73" t="s">
        <v>353</v>
      </c>
      <c r="C257" s="80"/>
      <c r="D257" s="80"/>
      <c r="E257" s="80"/>
      <c r="F257" s="80"/>
      <c r="G257" s="80"/>
      <c r="H257" s="80"/>
      <c r="O257" s="75"/>
    </row>
    <row r="258" s="69" customFormat="true" ht="12.75" hidden="false" customHeight="false" outlineLevel="0" collapsed="false">
      <c r="A258" s="3"/>
      <c r="B258" s="77" t="s">
        <v>354</v>
      </c>
      <c r="C258" s="65" t="n">
        <v>1185949.269</v>
      </c>
      <c r="D258" s="66" t="n">
        <v>6.3136772210962</v>
      </c>
      <c r="E258" s="65" t="n">
        <v>766141.832</v>
      </c>
      <c r="F258" s="66" t="n">
        <v>14.9203554371565</v>
      </c>
      <c r="G258" s="65" t="n">
        <v>419807.437</v>
      </c>
      <c r="H258" s="66" t="n">
        <v>-6.46981332168869</v>
      </c>
      <c r="O258" s="75"/>
    </row>
    <row r="259" s="69" customFormat="true" ht="6.75" hidden="false" customHeight="true" outlineLevel="0" collapsed="false">
      <c r="A259" s="3"/>
      <c r="B259" s="73"/>
      <c r="C259" s="80"/>
      <c r="D259" s="80"/>
      <c r="E259" s="80"/>
      <c r="F259" s="80"/>
      <c r="G259" s="80"/>
      <c r="H259" s="80"/>
      <c r="O259" s="75"/>
    </row>
    <row r="260" s="69" customFormat="true" ht="12.75" hidden="false" customHeight="false" outlineLevel="0" collapsed="false">
      <c r="A260" s="73" t="s">
        <v>355</v>
      </c>
      <c r="B260" s="73" t="s">
        <v>356</v>
      </c>
      <c r="C260" s="80"/>
      <c r="D260" s="80"/>
      <c r="E260" s="80"/>
      <c r="F260" s="80"/>
      <c r="G260" s="80"/>
      <c r="H260" s="80"/>
      <c r="O260" s="75"/>
    </row>
    <row r="261" s="69" customFormat="true" ht="12.75" hidden="false" customHeight="false" outlineLevel="0" collapsed="false">
      <c r="A261" s="3"/>
      <c r="B261" s="77" t="s">
        <v>357</v>
      </c>
      <c r="C261" s="65" t="n">
        <v>3448373.536</v>
      </c>
      <c r="D261" s="66" t="n">
        <v>7.841273339884</v>
      </c>
      <c r="E261" s="65" t="n">
        <v>2521129.012</v>
      </c>
      <c r="F261" s="66" t="n">
        <v>11.3856269086128</v>
      </c>
      <c r="G261" s="65" t="n">
        <v>927244.524</v>
      </c>
      <c r="H261" s="66" t="n">
        <v>-0.746025642946908</v>
      </c>
      <c r="O261" s="75"/>
    </row>
    <row r="262" s="69" customFormat="true" ht="6.75" hidden="false" customHeight="true" outlineLevel="0" collapsed="false">
      <c r="A262" s="3"/>
      <c r="B262" s="73"/>
      <c r="C262" s="80"/>
      <c r="D262" s="80"/>
      <c r="E262" s="80"/>
      <c r="F262" s="80"/>
      <c r="G262" s="80"/>
      <c r="H262" s="80"/>
      <c r="O262" s="75"/>
    </row>
    <row r="263" s="69" customFormat="true" ht="12.75" hidden="false" customHeight="false" outlineLevel="0" collapsed="false">
      <c r="A263" s="73" t="s">
        <v>358</v>
      </c>
      <c r="B263" s="73" t="s">
        <v>359</v>
      </c>
      <c r="C263" s="80"/>
      <c r="D263" s="80"/>
      <c r="E263" s="80"/>
      <c r="F263" s="80"/>
      <c r="G263" s="80"/>
      <c r="H263" s="80"/>
      <c r="O263" s="75"/>
    </row>
    <row r="264" s="69" customFormat="true" ht="12.75" hidden="false" customHeight="false" outlineLevel="0" collapsed="false">
      <c r="A264" s="3"/>
      <c r="B264" s="77" t="s">
        <v>360</v>
      </c>
      <c r="C264" s="81" t="s">
        <v>173</v>
      </c>
      <c r="D264" s="81" t="s">
        <v>173</v>
      </c>
      <c r="E264" s="81" t="s">
        <v>173</v>
      </c>
      <c r="F264" s="81" t="s">
        <v>173</v>
      </c>
      <c r="G264" s="81" t="s">
        <v>173</v>
      </c>
      <c r="H264" s="81" t="s">
        <v>173</v>
      </c>
      <c r="O264" s="75"/>
    </row>
    <row r="265" s="69" customFormat="true" ht="6.75" hidden="false" customHeight="true" outlineLevel="0" collapsed="false">
      <c r="A265" s="3"/>
      <c r="B265" s="73"/>
      <c r="C265" s="80"/>
      <c r="D265" s="80"/>
      <c r="E265" s="80"/>
      <c r="F265" s="80"/>
      <c r="G265" s="80"/>
      <c r="H265" s="80"/>
      <c r="O265" s="75"/>
    </row>
    <row r="266" s="69" customFormat="true" ht="12.75" hidden="false" customHeight="false" outlineLevel="0" collapsed="false">
      <c r="A266" s="73" t="s">
        <v>361</v>
      </c>
      <c r="B266" s="77" t="s">
        <v>362</v>
      </c>
      <c r="C266" s="81" t="s">
        <v>173</v>
      </c>
      <c r="D266" s="81" t="s">
        <v>173</v>
      </c>
      <c r="E266" s="81" t="s">
        <v>173</v>
      </c>
      <c r="F266" s="81" t="s">
        <v>173</v>
      </c>
      <c r="G266" s="81" t="s">
        <v>173</v>
      </c>
      <c r="H266" s="81" t="s">
        <v>173</v>
      </c>
      <c r="O266" s="75"/>
    </row>
    <row r="267" s="69" customFormat="true" ht="6.75" hidden="false" customHeight="true" outlineLevel="0" collapsed="false">
      <c r="A267" s="73"/>
      <c r="B267" s="73"/>
      <c r="C267" s="53"/>
      <c r="D267" s="53"/>
      <c r="E267" s="53"/>
      <c r="F267" s="53"/>
      <c r="G267" s="53"/>
      <c r="H267" s="3"/>
      <c r="O267" s="75"/>
    </row>
    <row r="268" s="69" customFormat="true" ht="12.75" hidden="false" customHeight="false" outlineLevel="0" collapsed="false">
      <c r="A268" s="73" t="s">
        <v>363</v>
      </c>
      <c r="B268" s="73" t="s">
        <v>364</v>
      </c>
      <c r="C268" s="53"/>
      <c r="D268" s="53"/>
      <c r="E268" s="53"/>
      <c r="F268" s="53"/>
      <c r="G268" s="53"/>
      <c r="H268" s="3"/>
      <c r="O268" s="75"/>
    </row>
    <row r="269" s="69" customFormat="true" ht="12.75" hidden="false" customHeight="false" outlineLevel="0" collapsed="false">
      <c r="A269" s="3"/>
      <c r="B269" s="77" t="s">
        <v>365</v>
      </c>
      <c r="C269" s="65" t="n">
        <v>938842.214</v>
      </c>
      <c r="D269" s="66" t="n">
        <v>14.3594870376889</v>
      </c>
      <c r="E269" s="65" t="n">
        <v>790121.71</v>
      </c>
      <c r="F269" s="66" t="n">
        <v>16.625540601577</v>
      </c>
      <c r="G269" s="65" t="n">
        <v>148720.504</v>
      </c>
      <c r="H269" s="66" t="n">
        <v>3.65820787331325</v>
      </c>
      <c r="O269" s="75"/>
    </row>
    <row r="270" s="69" customFormat="true" ht="6.75" hidden="false" customHeight="true" outlineLevel="0" collapsed="false">
      <c r="A270" s="3"/>
      <c r="B270" s="73"/>
      <c r="C270" s="53"/>
      <c r="D270" s="53"/>
      <c r="E270" s="53"/>
      <c r="F270" s="53"/>
      <c r="G270" s="53"/>
      <c r="H270" s="3"/>
      <c r="O270" s="75"/>
    </row>
    <row r="271" s="69" customFormat="true" ht="12.75" hidden="false" customHeight="false" outlineLevel="0" collapsed="false">
      <c r="A271" s="73" t="s">
        <v>366</v>
      </c>
      <c r="B271" s="73" t="s">
        <v>367</v>
      </c>
      <c r="C271" s="53"/>
      <c r="D271" s="53"/>
      <c r="E271" s="53"/>
      <c r="F271" s="53"/>
      <c r="G271" s="53"/>
      <c r="H271" s="3"/>
      <c r="O271" s="75"/>
    </row>
    <row r="272" s="69" customFormat="true" ht="12.75" hidden="false" customHeight="false" outlineLevel="0" collapsed="false">
      <c r="A272" s="3"/>
      <c r="B272" s="77" t="s">
        <v>368</v>
      </c>
      <c r="C272" s="65" t="n">
        <v>146738.786</v>
      </c>
      <c r="D272" s="66" t="n">
        <v>38.13439456269</v>
      </c>
      <c r="E272" s="65" t="n">
        <v>141867.522</v>
      </c>
      <c r="F272" s="66" t="n">
        <v>38.7606705855887</v>
      </c>
      <c r="G272" s="65" t="n">
        <v>4871.264</v>
      </c>
      <c r="H272" s="66" t="n">
        <v>22.0868170426065</v>
      </c>
      <c r="O272" s="75"/>
    </row>
    <row r="273" s="69" customFormat="true" ht="6.75" hidden="false" customHeight="true" outlineLevel="0" collapsed="false">
      <c r="A273" s="3"/>
      <c r="B273" s="73"/>
      <c r="C273" s="53"/>
      <c r="D273" s="53"/>
      <c r="E273" s="53"/>
      <c r="F273" s="53"/>
      <c r="G273" s="53"/>
      <c r="H273" s="3"/>
      <c r="O273" s="75"/>
    </row>
    <row r="274" s="69" customFormat="true" ht="12.75" hidden="false" customHeight="false" outlineLevel="0" collapsed="false">
      <c r="A274" s="73" t="s">
        <v>369</v>
      </c>
      <c r="B274" s="73" t="s">
        <v>370</v>
      </c>
      <c r="C274" s="53"/>
      <c r="D274" s="53"/>
      <c r="E274" s="53"/>
      <c r="F274" s="53"/>
      <c r="G274" s="53"/>
      <c r="H274" s="3"/>
      <c r="O274" s="75"/>
    </row>
    <row r="275" s="69" customFormat="true" ht="12.75" hidden="false" customHeight="false" outlineLevel="0" collapsed="false">
      <c r="A275" s="3"/>
      <c r="B275" s="77" t="s">
        <v>357</v>
      </c>
      <c r="C275" s="65" t="n">
        <v>226884.245</v>
      </c>
      <c r="D275" s="66" t="n">
        <v>40.5526133202827</v>
      </c>
      <c r="E275" s="65" t="n">
        <v>186113.222</v>
      </c>
      <c r="F275" s="66" t="n">
        <v>45.4418602106843</v>
      </c>
      <c r="G275" s="65" t="n">
        <v>40771.023</v>
      </c>
      <c r="H275" s="66" t="n">
        <v>21.8536806240473</v>
      </c>
      <c r="O275" s="75"/>
    </row>
    <row r="276" s="69" customFormat="true" ht="6.75" hidden="false" customHeight="true" outlineLevel="0" collapsed="false">
      <c r="A276" s="3"/>
      <c r="B276" s="73"/>
      <c r="C276" s="53"/>
      <c r="D276" s="53"/>
      <c r="E276" s="53"/>
      <c r="F276" s="53"/>
      <c r="G276" s="53"/>
      <c r="H276" s="3"/>
      <c r="O276" s="75"/>
    </row>
    <row r="277" s="69" customFormat="true" ht="12.75" hidden="false" customHeight="false" outlineLevel="0" collapsed="false">
      <c r="A277" s="73" t="s">
        <v>371</v>
      </c>
      <c r="B277" s="73" t="s">
        <v>372</v>
      </c>
      <c r="C277" s="53"/>
      <c r="D277" s="53"/>
      <c r="E277" s="53"/>
      <c r="F277" s="53"/>
      <c r="G277" s="53"/>
      <c r="H277" s="3"/>
      <c r="O277" s="75"/>
    </row>
    <row r="278" s="69" customFormat="true" ht="12.75" hidden="false" customHeight="false" outlineLevel="0" collapsed="false">
      <c r="A278" s="3"/>
      <c r="B278" s="77" t="s">
        <v>373</v>
      </c>
      <c r="C278" s="65" t="n">
        <v>6037281.643</v>
      </c>
      <c r="D278" s="66" t="n">
        <v>13.5949233133625</v>
      </c>
      <c r="E278" s="65" t="n">
        <v>3760562.894</v>
      </c>
      <c r="F278" s="66" t="n">
        <v>11.5262603250148</v>
      </c>
      <c r="G278" s="65" t="n">
        <v>2276718.749</v>
      </c>
      <c r="H278" s="66" t="n">
        <v>17.1852078763129</v>
      </c>
      <c r="O278" s="75"/>
    </row>
    <row r="279" s="69" customFormat="true" ht="6.75" hidden="false" customHeight="true" outlineLevel="0" collapsed="false">
      <c r="A279" s="3"/>
      <c r="B279" s="73"/>
      <c r="C279" s="53"/>
      <c r="D279" s="53"/>
      <c r="E279" s="53"/>
      <c r="F279" s="53"/>
      <c r="G279" s="53"/>
      <c r="H279" s="3"/>
      <c r="O279" s="75"/>
    </row>
    <row r="280" s="69" customFormat="true" ht="12.75" hidden="false" customHeight="false" outlineLevel="0" collapsed="false">
      <c r="A280" s="73" t="s">
        <v>374</v>
      </c>
      <c r="B280" s="73" t="s">
        <v>375</v>
      </c>
      <c r="C280" s="53"/>
      <c r="D280" s="53"/>
      <c r="E280" s="53"/>
      <c r="F280" s="53"/>
      <c r="G280" s="53"/>
      <c r="H280" s="3"/>
      <c r="O280" s="75"/>
    </row>
    <row r="281" s="69" customFormat="true" ht="12.75" hidden="false" customHeight="false" outlineLevel="0" collapsed="false">
      <c r="A281" s="3"/>
      <c r="B281" s="77" t="s">
        <v>376</v>
      </c>
      <c r="C281" s="65" t="n">
        <v>2728252.98</v>
      </c>
      <c r="D281" s="66" t="n">
        <v>20.3607390381739</v>
      </c>
      <c r="E281" s="65" t="n">
        <v>1294477.472</v>
      </c>
      <c r="F281" s="66" t="n">
        <v>16.1390276091811</v>
      </c>
      <c r="G281" s="65" t="n">
        <v>1433775.508</v>
      </c>
      <c r="H281" s="66" t="n">
        <v>24.4448800793656</v>
      </c>
      <c r="O281" s="75"/>
    </row>
    <row r="282" s="69" customFormat="true" ht="6.75" hidden="false" customHeight="true" outlineLevel="0" collapsed="false">
      <c r="A282" s="3"/>
      <c r="B282" s="73"/>
      <c r="C282" s="53"/>
      <c r="D282" s="53"/>
      <c r="E282" s="53"/>
      <c r="F282" s="53"/>
      <c r="G282" s="53"/>
      <c r="H282" s="3"/>
      <c r="O282" s="75"/>
    </row>
    <row r="283" s="69" customFormat="true" ht="12.75" hidden="false" customHeight="false" outlineLevel="0" collapsed="false">
      <c r="A283" s="73" t="s">
        <v>377</v>
      </c>
      <c r="B283" s="77" t="s">
        <v>378</v>
      </c>
      <c r="C283" s="81" t="s">
        <v>173</v>
      </c>
      <c r="D283" s="81" t="s">
        <v>173</v>
      </c>
      <c r="E283" s="81" t="s">
        <v>173</v>
      </c>
      <c r="F283" s="81" t="s">
        <v>173</v>
      </c>
      <c r="G283" s="81" t="s">
        <v>173</v>
      </c>
      <c r="H283" s="81" t="s">
        <v>173</v>
      </c>
      <c r="O283" s="75"/>
    </row>
    <row r="284" s="69" customFormat="true" ht="6.75" hidden="false" customHeight="true" outlineLevel="0" collapsed="false">
      <c r="A284" s="73"/>
      <c r="B284" s="73"/>
      <c r="C284" s="53"/>
      <c r="D284" s="53"/>
      <c r="E284" s="53"/>
      <c r="F284" s="53"/>
      <c r="G284" s="53"/>
      <c r="H284" s="3"/>
      <c r="O284" s="75"/>
    </row>
    <row r="285" s="69" customFormat="true" ht="12.75" hidden="false" customHeight="false" outlineLevel="0" collapsed="false">
      <c r="A285" s="73" t="s">
        <v>379</v>
      </c>
      <c r="B285" s="73" t="s">
        <v>380</v>
      </c>
      <c r="C285" s="53"/>
      <c r="D285" s="53"/>
      <c r="E285" s="53"/>
      <c r="F285" s="53"/>
      <c r="G285" s="53"/>
      <c r="H285" s="3"/>
      <c r="O285" s="75"/>
    </row>
    <row r="286" s="69" customFormat="true" ht="12.75" hidden="false" customHeight="false" outlineLevel="0" collapsed="false">
      <c r="A286" s="3"/>
      <c r="B286" s="77" t="s">
        <v>381</v>
      </c>
      <c r="C286" s="81" t="s">
        <v>173</v>
      </c>
      <c r="D286" s="81" t="s">
        <v>173</v>
      </c>
      <c r="E286" s="81" t="s">
        <v>173</v>
      </c>
      <c r="F286" s="81" t="s">
        <v>173</v>
      </c>
      <c r="G286" s="81" t="s">
        <v>173</v>
      </c>
      <c r="H286" s="81" t="s">
        <v>173</v>
      </c>
      <c r="O286" s="75"/>
    </row>
    <row r="287" s="69" customFormat="true" ht="6.75" hidden="false" customHeight="true" outlineLevel="0" collapsed="false">
      <c r="A287" s="3"/>
      <c r="B287" s="73"/>
      <c r="C287" s="53"/>
      <c r="D287" s="53"/>
      <c r="E287" s="53"/>
      <c r="F287" s="53"/>
      <c r="G287" s="53"/>
      <c r="H287" s="3"/>
      <c r="O287" s="75"/>
    </row>
    <row r="288" s="69" customFormat="true" ht="12.75" hidden="false" customHeight="false" outlineLevel="0" collapsed="false">
      <c r="A288" s="73" t="s">
        <v>382</v>
      </c>
      <c r="B288" s="73" t="s">
        <v>383</v>
      </c>
      <c r="C288" s="53"/>
      <c r="D288" s="53"/>
      <c r="E288" s="53"/>
      <c r="F288" s="53"/>
      <c r="G288" s="53"/>
      <c r="H288" s="3"/>
      <c r="O288" s="75"/>
    </row>
    <row r="289" s="69" customFormat="true" ht="12.75" hidden="false" customHeight="false" outlineLevel="0" collapsed="false">
      <c r="A289" s="3"/>
      <c r="B289" s="77" t="s">
        <v>384</v>
      </c>
      <c r="C289" s="65" t="n">
        <v>3309028.663</v>
      </c>
      <c r="D289" s="66" t="n">
        <v>8.56336262670538</v>
      </c>
      <c r="E289" s="65" t="n">
        <v>2466085.422</v>
      </c>
      <c r="F289" s="66" t="n">
        <v>9.24861714027505</v>
      </c>
      <c r="G289" s="65" t="n">
        <v>842943.241</v>
      </c>
      <c r="H289" s="66" t="n">
        <v>6.60707916140236</v>
      </c>
      <c r="O289" s="75"/>
    </row>
    <row r="290" s="69" customFormat="true" ht="6.75" hidden="false" customHeight="true" outlineLevel="0" collapsed="false">
      <c r="A290" s="3"/>
      <c r="B290" s="73"/>
      <c r="C290" s="53"/>
      <c r="D290" s="53"/>
      <c r="E290" s="53"/>
      <c r="F290" s="53"/>
      <c r="G290" s="53"/>
      <c r="H290" s="3"/>
      <c r="O290" s="75"/>
    </row>
    <row r="291" s="69" customFormat="true" ht="12.75" hidden="false" customHeight="false" outlineLevel="0" collapsed="false">
      <c r="A291" s="73" t="s">
        <v>385</v>
      </c>
      <c r="B291" s="73" t="s">
        <v>386</v>
      </c>
      <c r="C291" s="53"/>
      <c r="D291" s="53"/>
      <c r="E291" s="53"/>
      <c r="F291" s="53"/>
      <c r="G291" s="53"/>
      <c r="H291" s="3"/>
      <c r="O291" s="75"/>
    </row>
    <row r="292" s="69" customFormat="true" ht="12.75" hidden="false" customHeight="false" outlineLevel="0" collapsed="false">
      <c r="A292" s="3"/>
      <c r="B292" s="77" t="s">
        <v>387</v>
      </c>
      <c r="C292" s="65" t="n">
        <v>2009608.768</v>
      </c>
      <c r="D292" s="66" t="n">
        <v>11.5603316373972</v>
      </c>
      <c r="E292" s="65" t="n">
        <v>1435890.749</v>
      </c>
      <c r="F292" s="66" t="n">
        <v>11.2583885212279</v>
      </c>
      <c r="G292" s="65" t="n">
        <v>573718.019</v>
      </c>
      <c r="H292" s="66" t="n">
        <v>12.323262147251</v>
      </c>
      <c r="O292" s="75"/>
    </row>
    <row r="293" s="69" customFormat="true" ht="6.75" hidden="false" customHeight="true" outlineLevel="0" collapsed="false">
      <c r="A293" s="3"/>
      <c r="B293" s="73"/>
      <c r="C293" s="53"/>
      <c r="D293" s="53"/>
      <c r="E293" s="53"/>
      <c r="F293" s="53"/>
      <c r="G293" s="53"/>
      <c r="H293" s="3"/>
      <c r="O293" s="75"/>
    </row>
    <row r="294" s="69" customFormat="true" ht="12.75" hidden="false" customHeight="false" outlineLevel="0" collapsed="false">
      <c r="A294" s="73" t="s">
        <v>388</v>
      </c>
      <c r="B294" s="73" t="s">
        <v>389</v>
      </c>
      <c r="C294" s="53"/>
      <c r="D294" s="53"/>
      <c r="E294" s="53"/>
      <c r="F294" s="53"/>
      <c r="G294" s="53"/>
      <c r="H294" s="3"/>
      <c r="O294" s="75"/>
    </row>
    <row r="295" s="69" customFormat="true" ht="12.75" hidden="false" customHeight="false" outlineLevel="0" collapsed="false">
      <c r="A295" s="3"/>
      <c r="B295" s="77" t="s">
        <v>390</v>
      </c>
      <c r="C295" s="65" t="n">
        <v>705057.883</v>
      </c>
      <c r="D295" s="66" t="n">
        <v>3.82575830758765</v>
      </c>
      <c r="E295" s="65" t="n">
        <v>540511.623</v>
      </c>
      <c r="F295" s="66" t="n">
        <v>6.6889099213618</v>
      </c>
      <c r="G295" s="65" t="n">
        <v>164546.26</v>
      </c>
      <c r="H295" s="66" t="n">
        <v>-4.58541988008396</v>
      </c>
      <c r="O295" s="75"/>
    </row>
    <row r="296" s="69" customFormat="true" ht="6.75" hidden="false" customHeight="true" outlineLevel="0" collapsed="false">
      <c r="A296" s="3"/>
      <c r="B296" s="73"/>
      <c r="C296" s="53"/>
      <c r="D296" s="53"/>
      <c r="E296" s="53"/>
      <c r="F296" s="53"/>
      <c r="G296" s="53"/>
      <c r="H296" s="3"/>
      <c r="O296" s="75"/>
    </row>
    <row r="297" s="69" customFormat="true" ht="12.75" hidden="false" customHeight="false" outlineLevel="0" collapsed="false">
      <c r="A297" s="73" t="s">
        <v>391</v>
      </c>
      <c r="B297" s="73" t="s">
        <v>392</v>
      </c>
      <c r="C297" s="53"/>
      <c r="D297" s="53"/>
      <c r="E297" s="53"/>
      <c r="F297" s="53"/>
      <c r="G297" s="53"/>
      <c r="H297" s="3"/>
      <c r="O297" s="75"/>
    </row>
    <row r="298" s="69" customFormat="true" ht="12.75" hidden="false" customHeight="false" outlineLevel="0" collapsed="false">
      <c r="A298" s="3"/>
      <c r="B298" s="77" t="s">
        <v>393</v>
      </c>
      <c r="C298" s="65" t="n">
        <v>425179.752</v>
      </c>
      <c r="D298" s="66" t="n">
        <v>2.95133598552995</v>
      </c>
      <c r="E298" s="65" t="n">
        <v>344618.92</v>
      </c>
      <c r="F298" s="66" t="n">
        <v>4.05223461494332</v>
      </c>
      <c r="G298" s="65" t="n">
        <v>80560.832</v>
      </c>
      <c r="H298" s="66" t="n">
        <v>-1.50644676194785</v>
      </c>
      <c r="O298" s="75"/>
    </row>
    <row r="299" s="69" customFormat="true" ht="6.75" hidden="false" customHeight="true" outlineLevel="0" collapsed="false">
      <c r="A299" s="3"/>
      <c r="B299" s="73"/>
      <c r="C299" s="53"/>
      <c r="D299" s="53"/>
      <c r="E299" s="53"/>
      <c r="F299" s="53"/>
      <c r="G299" s="53"/>
      <c r="H299" s="3"/>
      <c r="O299" s="75"/>
    </row>
    <row r="300" s="69" customFormat="true" ht="12.75" hidden="false" customHeight="false" outlineLevel="0" collapsed="false">
      <c r="A300" s="73" t="s">
        <v>394</v>
      </c>
      <c r="B300" s="77" t="s">
        <v>395</v>
      </c>
      <c r="C300" s="81" t="s">
        <v>173</v>
      </c>
      <c r="D300" s="81" t="s">
        <v>173</v>
      </c>
      <c r="E300" s="81" t="s">
        <v>173</v>
      </c>
      <c r="F300" s="81" t="s">
        <v>173</v>
      </c>
      <c r="G300" s="81" t="s">
        <v>173</v>
      </c>
      <c r="H300" s="81" t="s">
        <v>173</v>
      </c>
      <c r="O300" s="75"/>
    </row>
    <row r="301" s="69" customFormat="true" ht="6.75" hidden="false" customHeight="true" outlineLevel="0" collapsed="false">
      <c r="A301" s="73"/>
      <c r="B301" s="73"/>
      <c r="C301" s="53"/>
      <c r="D301" s="53"/>
      <c r="E301" s="53"/>
      <c r="F301" s="53"/>
      <c r="G301" s="53"/>
      <c r="H301" s="3"/>
      <c r="O301" s="75"/>
    </row>
    <row r="302" s="69" customFormat="true" ht="12.75" hidden="false" customHeight="false" outlineLevel="0" collapsed="false">
      <c r="A302" s="73" t="s">
        <v>396</v>
      </c>
      <c r="B302" s="73" t="s">
        <v>397</v>
      </c>
      <c r="C302" s="53"/>
      <c r="D302" s="53"/>
      <c r="E302" s="53"/>
      <c r="F302" s="53"/>
      <c r="G302" s="53"/>
      <c r="H302" s="3"/>
      <c r="O302" s="75"/>
    </row>
    <row r="303" s="69" customFormat="true" ht="12.75" hidden="false" customHeight="false" outlineLevel="0" collapsed="false">
      <c r="A303" s="3"/>
      <c r="B303" s="77" t="s">
        <v>376</v>
      </c>
      <c r="C303" s="81" t="s">
        <v>173</v>
      </c>
      <c r="D303" s="81" t="s">
        <v>173</v>
      </c>
      <c r="E303" s="81" t="s">
        <v>173</v>
      </c>
      <c r="F303" s="81" t="s">
        <v>173</v>
      </c>
      <c r="G303" s="81" t="s">
        <v>173</v>
      </c>
      <c r="H303" s="81" t="s">
        <v>173</v>
      </c>
      <c r="O303" s="75"/>
    </row>
    <row r="304" s="69" customFormat="true" ht="6.75" hidden="false" customHeight="true" outlineLevel="0" collapsed="false">
      <c r="A304" s="3"/>
      <c r="B304" s="73"/>
      <c r="C304" s="53"/>
      <c r="D304" s="53"/>
      <c r="E304" s="53"/>
      <c r="F304" s="53"/>
      <c r="G304" s="53"/>
      <c r="H304" s="3"/>
      <c r="O304" s="75"/>
    </row>
    <row r="305" s="69" customFormat="true" ht="12.75" hidden="false" customHeight="false" outlineLevel="0" collapsed="false">
      <c r="A305" s="73" t="s">
        <v>398</v>
      </c>
      <c r="B305" s="73" t="s">
        <v>399</v>
      </c>
      <c r="C305" s="53"/>
      <c r="D305" s="53"/>
      <c r="E305" s="53"/>
      <c r="F305" s="53"/>
      <c r="G305" s="53"/>
      <c r="H305" s="3"/>
      <c r="O305" s="75"/>
    </row>
    <row r="306" s="69" customFormat="true" ht="12.75" hidden="false" customHeight="false" outlineLevel="0" collapsed="false">
      <c r="A306" s="3"/>
      <c r="B306" s="77" t="s">
        <v>400</v>
      </c>
      <c r="C306" s="65" t="n">
        <v>2838980.825</v>
      </c>
      <c r="D306" s="66" t="n">
        <v>9.25548465082843</v>
      </c>
      <c r="E306" s="65" t="n">
        <v>2401999.146</v>
      </c>
      <c r="F306" s="66" t="n">
        <v>8.16483326758783</v>
      </c>
      <c r="G306" s="65" t="n">
        <v>436981.679</v>
      </c>
      <c r="H306" s="66" t="n">
        <v>15.6663478870816</v>
      </c>
      <c r="O306" s="75"/>
    </row>
    <row r="307" s="69" customFormat="true" ht="6.75" hidden="false" customHeight="true" outlineLevel="0" collapsed="false">
      <c r="A307" s="3"/>
      <c r="B307" s="73"/>
      <c r="C307" s="53"/>
      <c r="D307" s="53"/>
      <c r="E307" s="53"/>
      <c r="F307" s="53"/>
      <c r="G307" s="53"/>
      <c r="H307" s="3"/>
      <c r="O307" s="75"/>
    </row>
    <row r="308" s="69" customFormat="true" ht="12.75" hidden="false" customHeight="false" outlineLevel="0" collapsed="false">
      <c r="A308" s="73" t="s">
        <v>401</v>
      </c>
      <c r="B308" s="77" t="s">
        <v>402</v>
      </c>
      <c r="C308" s="65" t="n">
        <v>2672770.725</v>
      </c>
      <c r="D308" s="66" t="n">
        <v>9.43026385068714</v>
      </c>
      <c r="E308" s="65" t="n">
        <v>2265231.323</v>
      </c>
      <c r="F308" s="66" t="n">
        <v>7.9120938763163</v>
      </c>
      <c r="G308" s="65" t="n">
        <v>407539.402</v>
      </c>
      <c r="H308" s="66" t="n">
        <v>18.7133595691195</v>
      </c>
      <c r="O308" s="75"/>
    </row>
    <row r="309" s="69" customFormat="true" ht="6.75" hidden="false" customHeight="true" outlineLevel="0" collapsed="false">
      <c r="A309" s="73"/>
      <c r="B309" s="73"/>
      <c r="C309" s="53"/>
      <c r="D309" s="53"/>
      <c r="E309" s="53"/>
      <c r="F309" s="53"/>
      <c r="G309" s="53"/>
      <c r="H309" s="3"/>
      <c r="O309" s="75"/>
    </row>
    <row r="310" s="69" customFormat="true" ht="12.75" hidden="false" customHeight="false" outlineLevel="0" collapsed="false">
      <c r="A310" s="73" t="s">
        <v>403</v>
      </c>
      <c r="B310" s="77" t="s">
        <v>404</v>
      </c>
      <c r="C310" s="65" t="n">
        <v>136517.449</v>
      </c>
      <c r="D310" s="66" t="n">
        <v>9.08393115406435</v>
      </c>
      <c r="E310" s="81" t="s">
        <v>173</v>
      </c>
      <c r="F310" s="81" t="s">
        <v>173</v>
      </c>
      <c r="G310" s="81" t="s">
        <v>173</v>
      </c>
      <c r="H310" s="81" t="s">
        <v>173</v>
      </c>
      <c r="O310" s="75"/>
    </row>
    <row r="311" s="69" customFormat="true" ht="6.75" hidden="false" customHeight="true" outlineLevel="0" collapsed="false">
      <c r="A311" s="73"/>
      <c r="B311" s="73"/>
      <c r="C311" s="53"/>
      <c r="D311" s="53"/>
      <c r="E311" s="53"/>
      <c r="F311" s="53"/>
      <c r="G311" s="53"/>
      <c r="H311" s="3"/>
      <c r="O311" s="75"/>
    </row>
    <row r="312" s="69" customFormat="true" ht="12.75" hidden="false" customHeight="false" outlineLevel="0" collapsed="false">
      <c r="A312" s="73" t="s">
        <v>405</v>
      </c>
      <c r="B312" s="77" t="s">
        <v>406</v>
      </c>
      <c r="C312" s="65" t="n">
        <v>2133631.996</v>
      </c>
      <c r="D312" s="66" t="n">
        <v>9.38841615782538</v>
      </c>
      <c r="E312" s="65" t="n">
        <v>1759790.34</v>
      </c>
      <c r="F312" s="66" t="n">
        <v>7.75205135976635</v>
      </c>
      <c r="G312" s="65" t="n">
        <v>373841.656</v>
      </c>
      <c r="H312" s="66" t="n">
        <v>17.810338296699</v>
      </c>
      <c r="O312" s="75"/>
    </row>
    <row r="313" s="69" customFormat="true" ht="6.75" hidden="false" customHeight="true" outlineLevel="0" collapsed="false">
      <c r="A313" s="73"/>
      <c r="B313" s="73"/>
      <c r="C313" s="53"/>
      <c r="D313" s="53"/>
      <c r="E313" s="53"/>
      <c r="F313" s="53"/>
      <c r="G313" s="53"/>
      <c r="H313" s="3"/>
      <c r="O313" s="75"/>
    </row>
    <row r="314" s="69" customFormat="true" ht="12.75" hidden="false" customHeight="false" outlineLevel="0" collapsed="false">
      <c r="A314" s="73" t="s">
        <v>407</v>
      </c>
      <c r="B314" s="77" t="s">
        <v>408</v>
      </c>
      <c r="C314" s="65" t="n">
        <v>230308.155</v>
      </c>
      <c r="D314" s="66" t="n">
        <v>-1.46991794441783</v>
      </c>
      <c r="E314" s="65" t="n">
        <v>217129.242</v>
      </c>
      <c r="F314" s="66" t="n">
        <v>-1.99316527116387</v>
      </c>
      <c r="G314" s="65" t="n">
        <v>13178.913</v>
      </c>
      <c r="H314" s="66" t="n">
        <v>8.03273219116321</v>
      </c>
      <c r="O314" s="75"/>
    </row>
    <row r="315" s="69" customFormat="true" ht="6.75" hidden="false" customHeight="true" outlineLevel="0" collapsed="false">
      <c r="A315" s="73"/>
      <c r="B315" s="73"/>
      <c r="C315" s="53"/>
      <c r="D315" s="53"/>
      <c r="E315" s="53"/>
      <c r="F315" s="53"/>
      <c r="G315" s="53"/>
      <c r="H315" s="3"/>
      <c r="O315" s="75"/>
    </row>
    <row r="316" s="69" customFormat="true" ht="12.75" hidden="false" customHeight="false" outlineLevel="0" collapsed="false">
      <c r="A316" s="73" t="s">
        <v>409</v>
      </c>
      <c r="B316" s="73" t="s">
        <v>410</v>
      </c>
      <c r="C316" s="53"/>
      <c r="D316" s="53"/>
      <c r="E316" s="53"/>
      <c r="F316" s="53"/>
      <c r="G316" s="53"/>
      <c r="H316" s="3"/>
      <c r="O316" s="75"/>
    </row>
    <row r="317" s="69" customFormat="true" ht="12.75" hidden="false" customHeight="false" outlineLevel="0" collapsed="false">
      <c r="A317" s="3"/>
      <c r="B317" s="77" t="s">
        <v>411</v>
      </c>
      <c r="C317" s="65" t="n">
        <v>172313.125</v>
      </c>
      <c r="D317" s="66" t="n">
        <v>29.5197872820204</v>
      </c>
      <c r="E317" s="81" t="s">
        <v>173</v>
      </c>
      <c r="F317" s="81" t="s">
        <v>173</v>
      </c>
      <c r="G317" s="81" t="s">
        <v>173</v>
      </c>
      <c r="H317" s="81" t="s">
        <v>173</v>
      </c>
      <c r="O317" s="75"/>
    </row>
    <row r="318" s="69" customFormat="true" ht="6.75" hidden="false" customHeight="true" outlineLevel="0" collapsed="false">
      <c r="A318" s="3"/>
      <c r="B318" s="73"/>
      <c r="C318" s="53"/>
      <c r="D318" s="53"/>
      <c r="E318" s="53"/>
      <c r="F318" s="53"/>
      <c r="G318" s="53"/>
      <c r="H318" s="3"/>
      <c r="O318" s="75"/>
    </row>
    <row r="319" s="69" customFormat="true" ht="12.75" hidden="false" customHeight="false" outlineLevel="0" collapsed="false">
      <c r="A319" s="73" t="s">
        <v>412</v>
      </c>
      <c r="B319" s="73" t="s">
        <v>413</v>
      </c>
      <c r="C319" s="53"/>
      <c r="D319" s="53"/>
      <c r="E319" s="53"/>
      <c r="F319" s="53"/>
      <c r="G319" s="53"/>
      <c r="H319" s="3"/>
      <c r="O319" s="75"/>
    </row>
    <row r="320" s="69" customFormat="true" ht="12.75" hidden="false" customHeight="false" outlineLevel="0" collapsed="false">
      <c r="A320" s="3"/>
      <c r="B320" s="77" t="s">
        <v>414</v>
      </c>
      <c r="C320" s="65" t="n">
        <v>166210.1</v>
      </c>
      <c r="D320" s="66" t="n">
        <v>6.51967161634741</v>
      </c>
      <c r="E320" s="65" t="n">
        <v>136767.823</v>
      </c>
      <c r="F320" s="66" t="n">
        <v>12.529988727898</v>
      </c>
      <c r="G320" s="65" t="n">
        <v>29442.277</v>
      </c>
      <c r="H320" s="66" t="n">
        <v>-14.6551191373413</v>
      </c>
      <c r="O320" s="75"/>
    </row>
    <row r="321" s="69" customFormat="true" ht="6.75" hidden="false" customHeight="true" outlineLevel="0" collapsed="false">
      <c r="A321" s="3"/>
      <c r="B321" s="73"/>
      <c r="C321" s="53"/>
      <c r="D321" s="53"/>
      <c r="E321" s="53"/>
      <c r="F321" s="53"/>
      <c r="G321" s="53"/>
      <c r="H321" s="3"/>
      <c r="O321" s="75"/>
    </row>
    <row r="322" s="69" customFormat="true" ht="12.75" hidden="false" customHeight="false" outlineLevel="0" collapsed="false">
      <c r="A322" s="73" t="s">
        <v>415</v>
      </c>
      <c r="B322" s="73" t="s">
        <v>416</v>
      </c>
      <c r="C322" s="53"/>
      <c r="D322" s="53"/>
      <c r="E322" s="53"/>
      <c r="F322" s="53"/>
      <c r="G322" s="53"/>
      <c r="H322" s="3"/>
      <c r="O322" s="75"/>
    </row>
    <row r="323" s="69" customFormat="true" ht="12.75" hidden="false" customHeight="false" outlineLevel="0" collapsed="false">
      <c r="A323" s="3"/>
      <c r="B323" s="77" t="s">
        <v>417</v>
      </c>
      <c r="C323" s="81" t="s">
        <v>173</v>
      </c>
      <c r="D323" s="81" t="s">
        <v>173</v>
      </c>
      <c r="E323" s="81" t="s">
        <v>173</v>
      </c>
      <c r="F323" s="81" t="s">
        <v>173</v>
      </c>
      <c r="G323" s="81" t="s">
        <v>173</v>
      </c>
      <c r="H323" s="81" t="s">
        <v>173</v>
      </c>
      <c r="O323" s="75"/>
    </row>
    <row r="324" s="69" customFormat="true" ht="6.75" hidden="false" customHeight="true" outlineLevel="0" collapsed="false">
      <c r="A324" s="3"/>
      <c r="B324" s="73"/>
      <c r="C324" s="53"/>
      <c r="D324" s="53"/>
      <c r="E324" s="53"/>
      <c r="F324" s="53"/>
      <c r="G324" s="53"/>
      <c r="H324" s="3"/>
      <c r="O324" s="75"/>
    </row>
    <row r="325" s="69" customFormat="true" ht="12.75" hidden="false" customHeight="false" outlineLevel="0" collapsed="false">
      <c r="A325" s="73" t="s">
        <v>418</v>
      </c>
      <c r="B325" s="77" t="s">
        <v>419</v>
      </c>
      <c r="C325" s="65" t="s">
        <v>105</v>
      </c>
      <c r="D325" s="65" t="s">
        <v>105</v>
      </c>
      <c r="E325" s="65" t="s">
        <v>105</v>
      </c>
      <c r="F325" s="65" t="s">
        <v>105</v>
      </c>
      <c r="G325" s="65" t="s">
        <v>105</v>
      </c>
      <c r="H325" s="65" t="s">
        <v>105</v>
      </c>
      <c r="O325" s="75"/>
    </row>
    <row r="326" s="69" customFormat="true" ht="6.75" hidden="false" customHeight="true" outlineLevel="0" collapsed="false">
      <c r="A326" s="73"/>
      <c r="B326" s="73"/>
      <c r="C326" s="53"/>
      <c r="D326" s="53"/>
      <c r="E326" s="53"/>
      <c r="F326" s="53"/>
      <c r="G326" s="53"/>
      <c r="H326" s="3"/>
      <c r="O326" s="75"/>
    </row>
    <row r="327" s="69" customFormat="true" ht="12.75" hidden="false" customHeight="false" outlineLevel="0" collapsed="false">
      <c r="A327" s="73" t="s">
        <v>420</v>
      </c>
      <c r="B327" s="77" t="s">
        <v>421</v>
      </c>
      <c r="C327" s="81" t="s">
        <v>173</v>
      </c>
      <c r="D327" s="81" t="s">
        <v>173</v>
      </c>
      <c r="E327" s="81" t="s">
        <v>173</v>
      </c>
      <c r="F327" s="81" t="s">
        <v>173</v>
      </c>
      <c r="G327" s="81" t="s">
        <v>173</v>
      </c>
      <c r="H327" s="81" t="s">
        <v>173</v>
      </c>
      <c r="O327" s="75"/>
    </row>
    <row r="328" s="69" customFormat="true" ht="6.75" hidden="false" customHeight="true" outlineLevel="0" collapsed="false">
      <c r="A328" s="73"/>
      <c r="B328" s="73"/>
      <c r="C328" s="53"/>
      <c r="D328" s="53"/>
      <c r="E328" s="53"/>
      <c r="F328" s="53"/>
      <c r="G328" s="53"/>
      <c r="H328" s="3"/>
      <c r="O328" s="75"/>
    </row>
    <row r="329" s="69" customFormat="true" ht="12.75" hidden="false" customHeight="false" outlineLevel="0" collapsed="false">
      <c r="A329" s="73" t="s">
        <v>422</v>
      </c>
      <c r="B329" s="77" t="s">
        <v>423</v>
      </c>
      <c r="C329" s="65" t="n">
        <v>14135008.901</v>
      </c>
      <c r="D329" s="66" t="n">
        <v>18.6309659525565</v>
      </c>
      <c r="E329" s="65" t="n">
        <v>7868213.368</v>
      </c>
      <c r="F329" s="66" t="n">
        <v>12.14329220859</v>
      </c>
      <c r="G329" s="65" t="n">
        <v>6266795.533</v>
      </c>
      <c r="H329" s="66" t="n">
        <v>27.9226603596649</v>
      </c>
      <c r="O329" s="75"/>
    </row>
    <row r="330" s="69" customFormat="true" ht="6.75" hidden="false" customHeight="true" outlineLevel="0" collapsed="false">
      <c r="A330" s="73"/>
      <c r="B330" s="73"/>
      <c r="C330" s="53"/>
      <c r="D330" s="53"/>
      <c r="E330" s="53"/>
      <c r="F330" s="53"/>
      <c r="G330" s="53"/>
      <c r="H330" s="3"/>
      <c r="O330" s="75"/>
    </row>
    <row r="331" s="69" customFormat="true" ht="12.75" hidden="false" customHeight="false" outlineLevel="0" collapsed="false">
      <c r="A331" s="73" t="s">
        <v>424</v>
      </c>
      <c r="B331" s="73" t="s">
        <v>425</v>
      </c>
      <c r="C331" s="53"/>
      <c r="D331" s="53"/>
      <c r="E331" s="53"/>
      <c r="F331" s="53"/>
      <c r="G331" s="53"/>
      <c r="H331" s="3"/>
      <c r="O331" s="75"/>
    </row>
    <row r="332" s="69" customFormat="true" ht="12.75" hidden="false" customHeight="false" outlineLevel="0" collapsed="false">
      <c r="A332" s="73"/>
      <c r="B332" s="77" t="s">
        <v>426</v>
      </c>
      <c r="C332" s="65" t="n">
        <v>8517585.384</v>
      </c>
      <c r="D332" s="66" t="n">
        <v>24.4731646146398</v>
      </c>
      <c r="E332" s="65" t="n">
        <v>4682038.013</v>
      </c>
      <c r="F332" s="66" t="n">
        <v>17.2021704253914</v>
      </c>
      <c r="G332" s="65" t="n">
        <v>3835547.371</v>
      </c>
      <c r="H332" s="66" t="n">
        <v>34.671761027025</v>
      </c>
      <c r="O332" s="75"/>
    </row>
    <row r="333" s="69" customFormat="true" ht="6.75" hidden="false" customHeight="true" outlineLevel="0" collapsed="false">
      <c r="A333" s="73"/>
      <c r="B333" s="73"/>
      <c r="C333" s="53"/>
      <c r="D333" s="53"/>
      <c r="E333" s="53"/>
      <c r="F333" s="53"/>
      <c r="G333" s="53"/>
      <c r="H333" s="3"/>
      <c r="O333" s="75"/>
    </row>
    <row r="334" s="69" customFormat="true" ht="12.75" hidden="false" customHeight="false" outlineLevel="0" collapsed="false">
      <c r="A334" s="73" t="s">
        <v>427</v>
      </c>
      <c r="B334" s="77" t="s">
        <v>428</v>
      </c>
      <c r="C334" s="65" t="n">
        <v>169262.42</v>
      </c>
      <c r="D334" s="66" t="n">
        <v>5.15610419785914</v>
      </c>
      <c r="E334" s="65" t="n">
        <v>169262.42</v>
      </c>
      <c r="F334" s="66" t="n">
        <v>5.15610419785914</v>
      </c>
      <c r="G334" s="65" t="s">
        <v>105</v>
      </c>
      <c r="H334" s="65" t="s">
        <v>105</v>
      </c>
      <c r="O334" s="75"/>
    </row>
    <row r="335" s="69" customFormat="true" ht="6.75" hidden="false" customHeight="true" outlineLevel="0" collapsed="false">
      <c r="A335" s="73"/>
      <c r="B335" s="73"/>
      <c r="C335" s="53"/>
      <c r="D335" s="53"/>
      <c r="E335" s="53"/>
      <c r="F335" s="53"/>
      <c r="G335" s="53"/>
      <c r="H335" s="3"/>
      <c r="O335" s="75"/>
    </row>
    <row r="336" s="69" customFormat="true" ht="12.75" hidden="false" customHeight="false" outlineLevel="0" collapsed="false">
      <c r="A336" s="73" t="s">
        <v>429</v>
      </c>
      <c r="B336" s="73" t="s">
        <v>430</v>
      </c>
      <c r="C336" s="53"/>
      <c r="D336" s="53"/>
      <c r="E336" s="53"/>
      <c r="F336" s="53"/>
      <c r="G336" s="53"/>
      <c r="H336" s="3"/>
      <c r="O336" s="75"/>
    </row>
    <row r="337" s="69" customFormat="true" ht="12.75" hidden="false" customHeight="false" outlineLevel="0" collapsed="false">
      <c r="A337" s="3"/>
      <c r="B337" s="77" t="s">
        <v>431</v>
      </c>
      <c r="C337" s="81" t="s">
        <v>173</v>
      </c>
      <c r="D337" s="81" t="s">
        <v>173</v>
      </c>
      <c r="E337" s="81" t="s">
        <v>173</v>
      </c>
      <c r="F337" s="81" t="s">
        <v>173</v>
      </c>
      <c r="G337" s="81" t="s">
        <v>173</v>
      </c>
      <c r="H337" s="81" t="s">
        <v>173</v>
      </c>
      <c r="O337" s="75"/>
    </row>
    <row r="338" s="69" customFormat="true" ht="6.75" hidden="false" customHeight="true" outlineLevel="0" collapsed="false">
      <c r="A338" s="3"/>
      <c r="B338" s="73"/>
      <c r="C338" s="53"/>
      <c r="D338" s="53"/>
      <c r="E338" s="53"/>
      <c r="F338" s="53"/>
      <c r="G338" s="53"/>
      <c r="H338" s="3"/>
      <c r="O338" s="75"/>
    </row>
    <row r="339" s="69" customFormat="true" ht="12.75" hidden="false" customHeight="false" outlineLevel="0" collapsed="false">
      <c r="A339" s="73" t="s">
        <v>432</v>
      </c>
      <c r="B339" s="73" t="s">
        <v>433</v>
      </c>
      <c r="C339" s="53"/>
      <c r="D339" s="53"/>
      <c r="E339" s="53"/>
      <c r="F339" s="53"/>
      <c r="G339" s="53"/>
      <c r="H339" s="3"/>
      <c r="O339" s="75"/>
    </row>
    <row r="340" s="69" customFormat="true" ht="12.75" hidden="false" customHeight="false" outlineLevel="0" collapsed="false">
      <c r="A340" s="3"/>
      <c r="B340" s="77" t="s">
        <v>434</v>
      </c>
      <c r="C340" s="65" t="n">
        <v>845093.875</v>
      </c>
      <c r="D340" s="66" t="n">
        <v>15.4077298202298</v>
      </c>
      <c r="E340" s="65" t="n">
        <v>552006.276</v>
      </c>
      <c r="F340" s="66" t="n">
        <v>14.6447146687491</v>
      </c>
      <c r="G340" s="65" t="n">
        <v>293087.599</v>
      </c>
      <c r="H340" s="66" t="n">
        <v>16.8727341242149</v>
      </c>
      <c r="O340" s="75"/>
    </row>
    <row r="341" s="69" customFormat="true" ht="6.75" hidden="false" customHeight="true" outlineLevel="0" collapsed="false">
      <c r="A341" s="3"/>
      <c r="B341" s="73"/>
      <c r="C341" s="53"/>
      <c r="D341" s="53"/>
      <c r="E341" s="53"/>
      <c r="F341" s="53"/>
      <c r="G341" s="53"/>
      <c r="H341" s="3"/>
      <c r="O341" s="75"/>
    </row>
    <row r="342" s="69" customFormat="true" ht="12.75" hidden="false" customHeight="false" outlineLevel="0" collapsed="false">
      <c r="A342" s="73" t="s">
        <v>435</v>
      </c>
      <c r="B342" s="73" t="s">
        <v>436</v>
      </c>
      <c r="C342" s="53"/>
      <c r="D342" s="53"/>
      <c r="E342" s="53"/>
      <c r="F342" s="53"/>
      <c r="G342" s="53"/>
      <c r="H342" s="3"/>
      <c r="O342" s="75"/>
    </row>
    <row r="343" s="69" customFormat="true" ht="12.75" hidden="false" customHeight="false" outlineLevel="0" collapsed="false">
      <c r="A343" s="3"/>
      <c r="B343" s="77" t="s">
        <v>434</v>
      </c>
      <c r="C343" s="65" t="n">
        <v>1791710.697</v>
      </c>
      <c r="D343" s="66" t="n">
        <v>11.9828284229809</v>
      </c>
      <c r="E343" s="65" t="n">
        <v>749633.258</v>
      </c>
      <c r="F343" s="66" t="n">
        <v>19.1984763752296</v>
      </c>
      <c r="G343" s="65" t="n">
        <v>1042077.439</v>
      </c>
      <c r="H343" s="66" t="n">
        <v>7.30974674928148</v>
      </c>
      <c r="O343" s="75"/>
    </row>
    <row r="344" s="69" customFormat="true" ht="6.75" hidden="false" customHeight="true" outlineLevel="0" collapsed="false">
      <c r="A344" s="3"/>
      <c r="B344" s="73"/>
      <c r="C344" s="53"/>
      <c r="D344" s="53"/>
      <c r="E344" s="53"/>
      <c r="F344" s="53"/>
      <c r="G344" s="53"/>
      <c r="H344" s="3"/>
      <c r="O344" s="75"/>
    </row>
    <row r="345" s="69" customFormat="true" ht="12.75" hidden="false" customHeight="false" outlineLevel="0" collapsed="false">
      <c r="A345" s="73" t="s">
        <v>437</v>
      </c>
      <c r="B345" s="73" t="s">
        <v>438</v>
      </c>
      <c r="C345" s="53"/>
      <c r="D345" s="53"/>
      <c r="E345" s="53"/>
      <c r="F345" s="53"/>
      <c r="G345" s="53"/>
      <c r="H345" s="3"/>
      <c r="O345" s="75"/>
    </row>
    <row r="346" s="69" customFormat="true" ht="12.75" hidden="false" customHeight="false" outlineLevel="0" collapsed="false">
      <c r="A346" s="3"/>
      <c r="B346" s="77" t="s">
        <v>439</v>
      </c>
      <c r="C346" s="65" t="n">
        <v>1897772.292</v>
      </c>
      <c r="D346" s="81" t="s">
        <v>173</v>
      </c>
      <c r="E346" s="65" t="n">
        <v>845830.361</v>
      </c>
      <c r="F346" s="81" t="s">
        <v>173</v>
      </c>
      <c r="G346" s="65" t="n">
        <v>1051941.931</v>
      </c>
      <c r="H346" s="81" t="s">
        <v>173</v>
      </c>
      <c r="O346" s="75"/>
    </row>
    <row r="347" s="69" customFormat="true" ht="6.75" hidden="false" customHeight="true" outlineLevel="0" collapsed="false">
      <c r="A347" s="3"/>
      <c r="B347" s="73"/>
      <c r="C347" s="53"/>
      <c r="D347" s="53"/>
      <c r="E347" s="53"/>
      <c r="F347" s="53"/>
      <c r="G347" s="53"/>
      <c r="H347" s="3"/>
      <c r="O347" s="75"/>
    </row>
    <row r="348" s="69" customFormat="true" ht="12.75" hidden="false" customHeight="false" outlineLevel="0" collapsed="false">
      <c r="A348" s="73" t="s">
        <v>440</v>
      </c>
      <c r="B348" s="73" t="s">
        <v>441</v>
      </c>
      <c r="C348" s="53"/>
      <c r="D348" s="53"/>
      <c r="E348" s="53"/>
      <c r="F348" s="53"/>
      <c r="G348" s="53"/>
      <c r="H348" s="3"/>
      <c r="O348" s="75"/>
    </row>
    <row r="349" s="69" customFormat="true" ht="12.75" hidden="false" customHeight="false" outlineLevel="0" collapsed="false">
      <c r="A349" s="3"/>
      <c r="B349" s="77" t="s">
        <v>442</v>
      </c>
      <c r="C349" s="65" t="n">
        <v>3607569.37</v>
      </c>
      <c r="D349" s="66" t="n">
        <v>5.88113629186297</v>
      </c>
      <c r="E349" s="65" t="n">
        <v>2314303.29</v>
      </c>
      <c r="F349" s="66" t="n">
        <v>12.9168589026739</v>
      </c>
      <c r="G349" s="65" t="n">
        <v>1293266.08</v>
      </c>
      <c r="H349" s="66" t="n">
        <v>-4.74048190073245</v>
      </c>
      <c r="O349" s="75"/>
    </row>
    <row r="350" s="69" customFormat="true" ht="6.75" hidden="false" customHeight="true" outlineLevel="0" collapsed="false">
      <c r="A350" s="3"/>
      <c r="B350" s="73"/>
      <c r="C350" s="53"/>
      <c r="D350" s="53"/>
      <c r="E350" s="53"/>
      <c r="F350" s="53"/>
      <c r="G350" s="53"/>
      <c r="H350" s="3"/>
      <c r="O350" s="75"/>
    </row>
    <row r="351" s="69" customFormat="true" ht="12.75" hidden="false" customHeight="false" outlineLevel="0" collapsed="false">
      <c r="A351" s="73" t="s">
        <v>443</v>
      </c>
      <c r="B351" s="73" t="s">
        <v>444</v>
      </c>
      <c r="C351" s="53"/>
      <c r="D351" s="53"/>
      <c r="E351" s="53"/>
      <c r="F351" s="53"/>
      <c r="G351" s="53"/>
      <c r="H351" s="3"/>
      <c r="O351" s="75"/>
    </row>
    <row r="352" s="69" customFormat="true" ht="12.75" hidden="false" customHeight="false" outlineLevel="0" collapsed="false">
      <c r="A352" s="3"/>
      <c r="B352" s="77" t="s">
        <v>445</v>
      </c>
      <c r="C352" s="81" t="s">
        <v>173</v>
      </c>
      <c r="D352" s="81" t="s">
        <v>173</v>
      </c>
      <c r="E352" s="81" t="s">
        <v>173</v>
      </c>
      <c r="F352" s="81" t="s">
        <v>173</v>
      </c>
      <c r="G352" s="81" t="s">
        <v>173</v>
      </c>
      <c r="H352" s="81" t="s">
        <v>173</v>
      </c>
      <c r="O352" s="75"/>
    </row>
    <row r="353" s="69" customFormat="true" ht="6.75" hidden="false" customHeight="true" outlineLevel="0" collapsed="false">
      <c r="A353" s="3"/>
      <c r="B353" s="73"/>
      <c r="C353" s="53"/>
      <c r="D353" s="53"/>
      <c r="E353" s="53"/>
      <c r="F353" s="53"/>
      <c r="G353" s="53"/>
      <c r="H353" s="3"/>
      <c r="O353" s="75"/>
    </row>
    <row r="354" s="69" customFormat="true" ht="12.75" hidden="false" customHeight="false" outlineLevel="0" collapsed="false">
      <c r="A354" s="73" t="s">
        <v>446</v>
      </c>
      <c r="B354" s="73" t="s">
        <v>447</v>
      </c>
      <c r="C354" s="53"/>
      <c r="D354" s="53"/>
      <c r="E354" s="53"/>
      <c r="F354" s="53"/>
      <c r="G354" s="53"/>
      <c r="H354" s="3"/>
      <c r="O354" s="75"/>
    </row>
    <row r="355" s="69" customFormat="true" ht="12.75" hidden="false" customHeight="false" outlineLevel="0" collapsed="false">
      <c r="A355" s="3"/>
      <c r="B355" s="77" t="s">
        <v>448</v>
      </c>
      <c r="C355" s="65" t="n">
        <v>115128.32</v>
      </c>
      <c r="D355" s="66" t="n">
        <v>54.6633708589699</v>
      </c>
      <c r="E355" s="65" t="n">
        <v>53039.994</v>
      </c>
      <c r="F355" s="66" t="n">
        <v>14.5992999589482</v>
      </c>
      <c r="G355" s="65" t="n">
        <v>62088.326</v>
      </c>
      <c r="H355" s="66" t="n">
        <v>120.515435431169</v>
      </c>
      <c r="O355" s="75"/>
    </row>
    <row r="356" s="69" customFormat="true" ht="6.75" hidden="false" customHeight="true" outlineLevel="0" collapsed="false">
      <c r="A356" s="3"/>
      <c r="B356" s="73"/>
      <c r="C356" s="53"/>
      <c r="D356" s="53"/>
      <c r="E356" s="53"/>
      <c r="F356" s="53"/>
      <c r="G356" s="53"/>
      <c r="H356" s="3"/>
      <c r="O356" s="75"/>
    </row>
    <row r="357" s="69" customFormat="true" ht="12.75" hidden="false" customHeight="false" outlineLevel="0" collapsed="false">
      <c r="A357" s="73" t="s">
        <v>449</v>
      </c>
      <c r="B357" s="73" t="s">
        <v>450</v>
      </c>
      <c r="C357" s="53"/>
      <c r="D357" s="53"/>
      <c r="E357" s="53"/>
      <c r="F357" s="53"/>
      <c r="G357" s="53"/>
      <c r="H357" s="3"/>
      <c r="O357" s="75"/>
    </row>
    <row r="358" s="69" customFormat="true" ht="12.75" hidden="false" customHeight="false" outlineLevel="0" collapsed="false">
      <c r="A358" s="3"/>
      <c r="B358" s="77" t="s">
        <v>451</v>
      </c>
      <c r="C358" s="65" t="n">
        <v>360963.145</v>
      </c>
      <c r="D358" s="66" t="n">
        <v>26.1451708725175</v>
      </c>
      <c r="E358" s="65" t="n">
        <v>250152.161</v>
      </c>
      <c r="F358" s="66" t="n">
        <v>30.3174482693951</v>
      </c>
      <c r="G358" s="65" t="n">
        <v>110810.984</v>
      </c>
      <c r="H358" s="66" t="n">
        <v>17.6424829870585</v>
      </c>
      <c r="O358" s="75"/>
    </row>
    <row r="359" s="69" customFormat="true" ht="6.75" hidden="false" customHeight="true" outlineLevel="0" collapsed="false">
      <c r="A359" s="3"/>
      <c r="B359" s="73"/>
      <c r="C359" s="53"/>
      <c r="D359" s="53"/>
      <c r="E359" s="53"/>
      <c r="F359" s="53"/>
      <c r="G359" s="53"/>
      <c r="H359" s="3"/>
      <c r="O359" s="75"/>
    </row>
    <row r="360" s="69" customFormat="true" ht="12.75" hidden="false" customHeight="false" outlineLevel="0" collapsed="false">
      <c r="A360" s="73" t="s">
        <v>452</v>
      </c>
      <c r="B360" s="73" t="s">
        <v>453</v>
      </c>
      <c r="C360" s="53"/>
      <c r="D360" s="53"/>
      <c r="E360" s="53"/>
      <c r="F360" s="53"/>
      <c r="G360" s="53"/>
      <c r="H360" s="3"/>
      <c r="O360" s="75"/>
    </row>
    <row r="361" s="69" customFormat="true" ht="12.75" hidden="false" customHeight="false" outlineLevel="0" collapsed="false">
      <c r="A361" s="3"/>
      <c r="B361" s="77" t="s">
        <v>454</v>
      </c>
      <c r="C361" s="65" t="n">
        <v>953579.766</v>
      </c>
      <c r="D361" s="66" t="n">
        <v>11.8110903571441</v>
      </c>
      <c r="E361" s="65" t="n">
        <v>717410.304</v>
      </c>
      <c r="F361" s="66" t="n">
        <v>9.11963349471369</v>
      </c>
      <c r="G361" s="65" t="n">
        <v>236169.462</v>
      </c>
      <c r="H361" s="66" t="n">
        <v>20.8677100232862</v>
      </c>
      <c r="O361" s="75"/>
    </row>
    <row r="362" s="69" customFormat="true" ht="6.75" hidden="false" customHeight="true" outlineLevel="0" collapsed="false">
      <c r="A362" s="3"/>
      <c r="B362" s="73"/>
      <c r="C362" s="53"/>
      <c r="D362" s="53"/>
      <c r="E362" s="53"/>
      <c r="F362" s="53"/>
      <c r="G362" s="53"/>
      <c r="H362" s="3"/>
      <c r="O362" s="75"/>
    </row>
    <row r="363" s="69" customFormat="true" ht="12.75" hidden="false" customHeight="false" outlineLevel="0" collapsed="false">
      <c r="A363" s="73" t="s">
        <v>455</v>
      </c>
      <c r="B363" s="73" t="s">
        <v>453</v>
      </c>
      <c r="C363" s="53"/>
      <c r="D363" s="53"/>
      <c r="E363" s="53"/>
      <c r="F363" s="53"/>
      <c r="G363" s="53"/>
      <c r="H363" s="3"/>
      <c r="O363" s="75"/>
    </row>
    <row r="364" s="69" customFormat="true" ht="12.75" hidden="false" customHeight="false" outlineLevel="0" collapsed="false">
      <c r="A364" s="3"/>
      <c r="B364" s="77" t="s">
        <v>456</v>
      </c>
      <c r="C364" s="65" t="n">
        <v>334105.061</v>
      </c>
      <c r="D364" s="66" t="n">
        <v>43.6627914276623</v>
      </c>
      <c r="E364" s="65" t="n">
        <v>264074.765</v>
      </c>
      <c r="F364" s="66" t="n">
        <v>41.323767245716</v>
      </c>
      <c r="G364" s="65" t="n">
        <v>70030.296</v>
      </c>
      <c r="H364" s="66" t="n">
        <v>53.225748293366</v>
      </c>
      <c r="O364" s="75"/>
    </row>
    <row r="365" s="69" customFormat="true" ht="6.75" hidden="false" customHeight="true" outlineLevel="0" collapsed="false">
      <c r="A365" s="3"/>
      <c r="B365" s="73"/>
      <c r="C365" s="53"/>
      <c r="D365" s="53"/>
      <c r="E365" s="53"/>
      <c r="F365" s="53"/>
      <c r="G365" s="53"/>
      <c r="H365" s="3"/>
      <c r="O365" s="75"/>
    </row>
    <row r="366" s="69" customFormat="true" ht="12.75" hidden="false" customHeight="false" outlineLevel="0" collapsed="false">
      <c r="A366" s="73" t="s">
        <v>457</v>
      </c>
      <c r="B366" s="73" t="s">
        <v>458</v>
      </c>
      <c r="C366" s="53"/>
      <c r="D366" s="53"/>
      <c r="E366" s="53"/>
      <c r="F366" s="53"/>
      <c r="G366" s="53"/>
      <c r="H366" s="3"/>
      <c r="O366" s="75"/>
    </row>
    <row r="367" s="69" customFormat="true" ht="12.75" hidden="false" customHeight="false" outlineLevel="0" collapsed="false">
      <c r="A367" s="3"/>
      <c r="B367" s="77" t="s">
        <v>459</v>
      </c>
      <c r="C367" s="65" t="n">
        <v>619474.705</v>
      </c>
      <c r="D367" s="66" t="n">
        <v>-0.130793698390749</v>
      </c>
      <c r="E367" s="65" t="n">
        <v>453335.539</v>
      </c>
      <c r="F367" s="66" t="n">
        <v>-3.6675827409981</v>
      </c>
      <c r="G367" s="65" t="n">
        <v>166139.166</v>
      </c>
      <c r="H367" s="66" t="n">
        <v>10.9880794436539</v>
      </c>
      <c r="O367" s="75"/>
    </row>
    <row r="368" s="69" customFormat="true" ht="6.75" hidden="false" customHeight="true" outlineLevel="0" collapsed="false">
      <c r="A368" s="3"/>
      <c r="B368" s="73"/>
      <c r="C368" s="53"/>
      <c r="D368" s="53"/>
      <c r="E368" s="53"/>
      <c r="F368" s="53"/>
      <c r="G368" s="53"/>
      <c r="H368" s="3"/>
      <c r="O368" s="75"/>
    </row>
    <row r="369" s="69" customFormat="true" ht="12.75" hidden="false" customHeight="false" outlineLevel="0" collapsed="false">
      <c r="A369" s="73" t="s">
        <v>460</v>
      </c>
      <c r="B369" s="73" t="s">
        <v>461</v>
      </c>
      <c r="C369" s="53"/>
      <c r="D369" s="53"/>
      <c r="E369" s="53"/>
      <c r="F369" s="53"/>
      <c r="G369" s="53"/>
      <c r="H369" s="3"/>
      <c r="O369" s="75"/>
    </row>
    <row r="370" s="69" customFormat="true" ht="12.75" hidden="false" customHeight="false" outlineLevel="0" collapsed="false">
      <c r="A370" s="3"/>
      <c r="B370" s="77" t="s">
        <v>462</v>
      </c>
      <c r="C370" s="65" t="n">
        <v>3935535.466</v>
      </c>
      <c r="D370" s="66" t="n">
        <v>8.77907242733109</v>
      </c>
      <c r="E370" s="65" t="n">
        <v>2037915.744</v>
      </c>
      <c r="F370" s="66" t="n">
        <v>1.59947233892353</v>
      </c>
      <c r="G370" s="65" t="n">
        <v>1897619.722</v>
      </c>
      <c r="H370" s="66" t="n">
        <v>17.7122841689913</v>
      </c>
      <c r="O370" s="75"/>
    </row>
    <row r="371" s="69" customFormat="true" ht="6.75" hidden="false" customHeight="true" outlineLevel="0" collapsed="false">
      <c r="A371" s="3"/>
      <c r="B371" s="73"/>
      <c r="C371" s="53"/>
      <c r="D371" s="53"/>
      <c r="E371" s="53"/>
      <c r="F371" s="53"/>
      <c r="G371" s="53"/>
      <c r="H371" s="3"/>
      <c r="O371" s="75"/>
    </row>
    <row r="372" s="69" customFormat="true" ht="12.75" hidden="false" customHeight="false" outlineLevel="0" collapsed="false">
      <c r="A372" s="73" t="s">
        <v>463</v>
      </c>
      <c r="B372" s="73" t="s">
        <v>464</v>
      </c>
      <c r="C372" s="53"/>
      <c r="D372" s="53"/>
      <c r="E372" s="53"/>
      <c r="F372" s="53"/>
      <c r="G372" s="53"/>
      <c r="H372" s="3"/>
      <c r="O372" s="75"/>
    </row>
    <row r="373" s="69" customFormat="true" ht="12.75" hidden="false" customHeight="false" outlineLevel="0" collapsed="false">
      <c r="A373" s="3"/>
      <c r="B373" s="77" t="s">
        <v>462</v>
      </c>
      <c r="C373" s="65" t="n">
        <v>289947.948</v>
      </c>
      <c r="D373" s="66" t="n">
        <v>-5.79039864313821</v>
      </c>
      <c r="E373" s="81" t="s">
        <v>173</v>
      </c>
      <c r="F373" s="81" t="s">
        <v>173</v>
      </c>
      <c r="G373" s="81" t="s">
        <v>173</v>
      </c>
      <c r="H373" s="81" t="s">
        <v>173</v>
      </c>
      <c r="O373" s="75"/>
    </row>
    <row r="374" s="69" customFormat="true" ht="6.75" hidden="false" customHeight="true" outlineLevel="0" collapsed="false">
      <c r="A374" s="3"/>
      <c r="B374" s="73"/>
      <c r="C374" s="53"/>
      <c r="D374" s="53"/>
      <c r="E374" s="53"/>
      <c r="F374" s="53"/>
      <c r="G374" s="53"/>
      <c r="H374" s="3"/>
      <c r="O374" s="75"/>
    </row>
    <row r="375" s="69" customFormat="true" ht="12.75" hidden="false" customHeight="false" outlineLevel="0" collapsed="false">
      <c r="A375" s="73" t="s">
        <v>465</v>
      </c>
      <c r="B375" s="77" t="s">
        <v>466</v>
      </c>
      <c r="C375" s="65" t="n">
        <v>168453.093</v>
      </c>
      <c r="D375" s="66" t="n">
        <v>14.7829031466768</v>
      </c>
      <c r="E375" s="65" t="n">
        <v>114685.477</v>
      </c>
      <c r="F375" s="66" t="n">
        <v>10.5583343776812</v>
      </c>
      <c r="G375" s="65" t="n">
        <v>53767.616</v>
      </c>
      <c r="H375" s="66" t="n">
        <v>24.9712160654518</v>
      </c>
      <c r="O375" s="75"/>
    </row>
    <row r="376" s="69" customFormat="true" ht="6.75" hidden="false" customHeight="true" outlineLevel="0" collapsed="false">
      <c r="A376" s="73"/>
      <c r="B376" s="73"/>
      <c r="C376" s="53"/>
      <c r="D376" s="53"/>
      <c r="E376" s="53"/>
      <c r="F376" s="53"/>
      <c r="G376" s="53"/>
      <c r="H376" s="3"/>
      <c r="O376" s="75"/>
    </row>
    <row r="377" s="69" customFormat="true" ht="12.75" hidden="false" customHeight="false" outlineLevel="0" collapsed="false">
      <c r="A377" s="73" t="s">
        <v>467</v>
      </c>
      <c r="B377" s="77" t="s">
        <v>468</v>
      </c>
      <c r="C377" s="65" t="n">
        <v>171360.771</v>
      </c>
      <c r="D377" s="66" t="n">
        <v>11.5586441935862</v>
      </c>
      <c r="E377" s="81" t="s">
        <v>173</v>
      </c>
      <c r="F377" s="81" t="s">
        <v>173</v>
      </c>
      <c r="G377" s="81" t="s">
        <v>173</v>
      </c>
      <c r="H377" s="81" t="s">
        <v>173</v>
      </c>
      <c r="O377" s="75"/>
    </row>
    <row r="378" s="69" customFormat="true" ht="6.75" hidden="false" customHeight="true" outlineLevel="0" collapsed="false">
      <c r="A378" s="73"/>
      <c r="B378" s="73"/>
      <c r="C378" s="53"/>
      <c r="D378" s="53"/>
      <c r="E378" s="53"/>
      <c r="F378" s="53"/>
      <c r="G378" s="53"/>
      <c r="H378" s="3"/>
      <c r="O378" s="75"/>
    </row>
    <row r="379" s="69" customFormat="true" ht="12.75" hidden="false" customHeight="false" outlineLevel="0" collapsed="false">
      <c r="A379" s="73" t="s">
        <v>469</v>
      </c>
      <c r="B379" s="73" t="s">
        <v>461</v>
      </c>
      <c r="C379" s="53"/>
      <c r="D379" s="53"/>
      <c r="E379" s="53"/>
      <c r="F379" s="53"/>
      <c r="G379" s="53"/>
      <c r="H379" s="3"/>
      <c r="O379" s="75"/>
    </row>
    <row r="380" s="69" customFormat="true" ht="12.75" hidden="false" customHeight="false" outlineLevel="0" collapsed="false">
      <c r="A380" s="3"/>
      <c r="B380" s="77" t="s">
        <v>470</v>
      </c>
      <c r="C380" s="65" t="n">
        <v>3305773.654</v>
      </c>
      <c r="D380" s="66" t="n">
        <v>9.83428552822579</v>
      </c>
      <c r="E380" s="65" t="n">
        <v>1800820.275</v>
      </c>
      <c r="F380" s="66" t="n">
        <v>1.15683486253992</v>
      </c>
      <c r="G380" s="65" t="n">
        <v>1504953.379</v>
      </c>
      <c r="H380" s="66" t="n">
        <v>22.3980164400674</v>
      </c>
      <c r="O380" s="75"/>
    </row>
    <row r="381" s="69" customFormat="true" ht="6.75" hidden="false" customHeight="true" outlineLevel="0" collapsed="false">
      <c r="A381" s="3"/>
      <c r="B381" s="73"/>
      <c r="C381" s="53"/>
      <c r="D381" s="53"/>
      <c r="E381" s="53"/>
      <c r="F381" s="53"/>
      <c r="G381" s="53"/>
      <c r="H381" s="3"/>
      <c r="O381" s="75"/>
    </row>
    <row r="382" s="69" customFormat="true" ht="12.75" hidden="false" customHeight="false" outlineLevel="0" collapsed="false">
      <c r="A382" s="73" t="s">
        <v>471</v>
      </c>
      <c r="B382" s="77" t="s">
        <v>472</v>
      </c>
      <c r="C382" s="65" t="n">
        <v>252216.82</v>
      </c>
      <c r="D382" s="66" t="n">
        <v>4.72032983458447</v>
      </c>
      <c r="E382" s="65" t="n">
        <v>127657.152</v>
      </c>
      <c r="F382" s="66" t="n">
        <v>6.51410262828536</v>
      </c>
      <c r="G382" s="65" t="n">
        <v>124559.668</v>
      </c>
      <c r="H382" s="66" t="n">
        <v>2.94442672132367</v>
      </c>
      <c r="O382" s="75"/>
    </row>
    <row r="383" s="69" customFormat="true" ht="6.75" hidden="false" customHeight="true" outlineLevel="0" collapsed="false">
      <c r="A383" s="73"/>
      <c r="B383" s="73"/>
      <c r="C383" s="53"/>
      <c r="D383" s="53"/>
      <c r="E383" s="53"/>
      <c r="F383" s="53"/>
      <c r="G383" s="53"/>
      <c r="H383" s="3"/>
      <c r="O383" s="75"/>
    </row>
    <row r="384" s="69" customFormat="true" ht="12.75" hidden="false" customHeight="false" outlineLevel="0" collapsed="false">
      <c r="A384" s="73" t="s">
        <v>473</v>
      </c>
      <c r="B384" s="77" t="s">
        <v>474</v>
      </c>
      <c r="C384" s="65" t="n">
        <v>7959797.856</v>
      </c>
      <c r="D384" s="66" t="n">
        <v>1.41120403127417</v>
      </c>
      <c r="E384" s="65" t="n">
        <v>2771654.209</v>
      </c>
      <c r="F384" s="66" t="n">
        <v>4.31733472089184</v>
      </c>
      <c r="G384" s="65" t="n">
        <v>5188143.647</v>
      </c>
      <c r="H384" s="66" t="n">
        <v>-0.0759492859037246</v>
      </c>
      <c r="O384" s="75"/>
    </row>
    <row r="385" s="69" customFormat="true" ht="6.75" hidden="false" customHeight="true" outlineLevel="0" collapsed="false">
      <c r="A385" s="73"/>
      <c r="B385" s="73"/>
      <c r="C385" s="53"/>
      <c r="D385" s="53"/>
      <c r="E385" s="53"/>
      <c r="F385" s="53"/>
      <c r="G385" s="53"/>
      <c r="H385" s="3"/>
      <c r="O385" s="75"/>
    </row>
    <row r="386" s="69" customFormat="true" ht="12.75" hidden="false" customHeight="false" outlineLevel="0" collapsed="false">
      <c r="A386" s="73" t="s">
        <v>475</v>
      </c>
      <c r="B386" s="73" t="s">
        <v>476</v>
      </c>
      <c r="C386" s="53"/>
      <c r="D386" s="53"/>
      <c r="E386" s="53"/>
      <c r="F386" s="53"/>
      <c r="G386" s="53"/>
      <c r="H386" s="3"/>
      <c r="O386" s="75"/>
    </row>
    <row r="387" s="69" customFormat="true" ht="12.75" hidden="false" customHeight="false" outlineLevel="0" collapsed="false">
      <c r="A387" s="3"/>
      <c r="B387" s="77" t="s">
        <v>477</v>
      </c>
      <c r="C387" s="65" t="n">
        <v>250497.662</v>
      </c>
      <c r="D387" s="66" t="n">
        <v>40.8366291098817</v>
      </c>
      <c r="E387" s="65" t="n">
        <v>150785.387</v>
      </c>
      <c r="F387" s="66" t="n">
        <v>36.3882439668584</v>
      </c>
      <c r="G387" s="65" t="n">
        <v>99712.275</v>
      </c>
      <c r="H387" s="66" t="n">
        <v>48.1432742021751</v>
      </c>
      <c r="O387" s="75"/>
    </row>
    <row r="388" s="69" customFormat="true" ht="6.75" hidden="false" customHeight="true" outlineLevel="0" collapsed="false">
      <c r="A388" s="3"/>
      <c r="B388" s="73"/>
      <c r="C388" s="53"/>
      <c r="D388" s="53"/>
      <c r="E388" s="53"/>
      <c r="F388" s="53"/>
      <c r="G388" s="53"/>
      <c r="H388" s="3"/>
      <c r="O388" s="75"/>
    </row>
    <row r="389" s="69" customFormat="true" ht="12.75" hidden="false" customHeight="false" outlineLevel="0" collapsed="false">
      <c r="A389" s="73" t="s">
        <v>478</v>
      </c>
      <c r="B389" s="73" t="s">
        <v>479</v>
      </c>
      <c r="C389" s="53"/>
      <c r="D389" s="53"/>
      <c r="E389" s="53"/>
      <c r="F389" s="53"/>
      <c r="G389" s="53"/>
      <c r="H389" s="3"/>
      <c r="O389" s="75"/>
    </row>
    <row r="390" s="69" customFormat="true" ht="12.75" hidden="false" customHeight="false" outlineLevel="0" collapsed="false">
      <c r="A390" s="3"/>
      <c r="B390" s="77" t="s">
        <v>480</v>
      </c>
      <c r="C390" s="65" t="n">
        <v>7709300.194</v>
      </c>
      <c r="D390" s="66" t="n">
        <v>0.497097690612134</v>
      </c>
      <c r="E390" s="65" t="n">
        <v>2620868.822</v>
      </c>
      <c r="F390" s="66" t="n">
        <v>2.92495966836162</v>
      </c>
      <c r="G390" s="65" t="n">
        <v>5088431.372</v>
      </c>
      <c r="H390" s="66" t="n">
        <v>-0.709252594111855</v>
      </c>
      <c r="O390" s="75"/>
    </row>
    <row r="391" s="69" customFormat="true" ht="6.75" hidden="false" customHeight="true" outlineLevel="0" collapsed="false">
      <c r="A391" s="3"/>
      <c r="B391" s="73"/>
      <c r="C391" s="53"/>
      <c r="D391" s="53"/>
      <c r="E391" s="53"/>
      <c r="F391" s="53"/>
      <c r="G391" s="53"/>
      <c r="H391" s="3"/>
      <c r="O391" s="75"/>
    </row>
    <row r="392" s="69" customFormat="true" ht="12.75" hidden="false" customHeight="false" outlineLevel="0" collapsed="false">
      <c r="A392" s="73" t="s">
        <v>481</v>
      </c>
      <c r="B392" s="73" t="s">
        <v>482</v>
      </c>
      <c r="C392" s="53"/>
      <c r="D392" s="53"/>
      <c r="E392" s="53"/>
      <c r="F392" s="53"/>
      <c r="G392" s="53"/>
      <c r="H392" s="3"/>
      <c r="O392" s="75"/>
    </row>
    <row r="393" s="69" customFormat="true" ht="12.75" hidden="false" customHeight="false" outlineLevel="0" collapsed="false">
      <c r="A393" s="3"/>
      <c r="B393" s="77" t="s">
        <v>483</v>
      </c>
      <c r="C393" s="65" t="n">
        <v>9183843.657</v>
      </c>
      <c r="D393" s="66" t="n">
        <v>12.0486382454719</v>
      </c>
      <c r="E393" s="65" t="n">
        <v>6350139.044</v>
      </c>
      <c r="F393" s="66" t="n">
        <v>13.1118534886227</v>
      </c>
      <c r="G393" s="65" t="n">
        <v>2833704.613</v>
      </c>
      <c r="H393" s="66" t="n">
        <v>9.73713060544498</v>
      </c>
      <c r="O393" s="75"/>
    </row>
    <row r="394" s="69" customFormat="true" ht="6.75" hidden="false" customHeight="true" outlineLevel="0" collapsed="false">
      <c r="A394" s="3"/>
      <c r="B394" s="73"/>
      <c r="C394" s="53"/>
      <c r="D394" s="53"/>
      <c r="E394" s="53"/>
      <c r="F394" s="53"/>
      <c r="G394" s="53"/>
      <c r="H394" s="3"/>
      <c r="O394" s="75"/>
    </row>
    <row r="395" s="69" customFormat="true" ht="12.75" hidden="false" customHeight="false" outlineLevel="0" collapsed="false">
      <c r="A395" s="73" t="s">
        <v>484</v>
      </c>
      <c r="B395" s="77" t="s">
        <v>485</v>
      </c>
      <c r="C395" s="65" t="n">
        <v>1423206.259</v>
      </c>
      <c r="D395" s="66" t="n">
        <v>15.0510062876812</v>
      </c>
      <c r="E395" s="65" t="n">
        <v>973137.699</v>
      </c>
      <c r="F395" s="66" t="n">
        <v>13.8692150805631</v>
      </c>
      <c r="G395" s="65" t="n">
        <v>450068.56</v>
      </c>
      <c r="H395" s="66" t="n">
        <v>17.6917521109377</v>
      </c>
      <c r="O395" s="75"/>
    </row>
    <row r="396" s="69" customFormat="true" ht="6.75" hidden="false" customHeight="true" outlineLevel="0" collapsed="false">
      <c r="A396" s="73"/>
      <c r="B396" s="73"/>
      <c r="C396" s="53"/>
      <c r="D396" s="53"/>
      <c r="E396" s="53"/>
      <c r="F396" s="53"/>
      <c r="G396" s="53"/>
      <c r="H396" s="3"/>
      <c r="O396" s="75"/>
    </row>
    <row r="397" s="69" customFormat="true" ht="12.75" hidden="false" customHeight="false" outlineLevel="0" collapsed="false">
      <c r="A397" s="73" t="s">
        <v>486</v>
      </c>
      <c r="B397" s="73" t="s">
        <v>487</v>
      </c>
      <c r="C397" s="53"/>
      <c r="D397" s="53"/>
      <c r="E397" s="53"/>
      <c r="F397" s="53"/>
      <c r="G397" s="53"/>
      <c r="H397" s="3"/>
      <c r="O397" s="75"/>
    </row>
    <row r="398" s="69" customFormat="true" ht="12.75" hidden="false" customHeight="false" outlineLevel="0" collapsed="false">
      <c r="A398" s="3"/>
      <c r="B398" s="77" t="s">
        <v>488</v>
      </c>
      <c r="C398" s="65" t="n">
        <v>362620.41</v>
      </c>
      <c r="D398" s="66" t="n">
        <v>12.450897757931</v>
      </c>
      <c r="E398" s="65" t="n">
        <v>331360.295</v>
      </c>
      <c r="F398" s="66" t="n">
        <v>11.642799625342</v>
      </c>
      <c r="G398" s="65" t="n">
        <v>31260.115</v>
      </c>
      <c r="H398" s="66" t="n">
        <v>21.7910741418943</v>
      </c>
      <c r="O398" s="75"/>
    </row>
    <row r="399" s="69" customFormat="true" ht="6.75" hidden="false" customHeight="true" outlineLevel="0" collapsed="false">
      <c r="A399" s="3"/>
      <c r="B399" s="73"/>
      <c r="C399" s="53"/>
      <c r="D399" s="53"/>
      <c r="E399" s="53"/>
      <c r="F399" s="53"/>
      <c r="G399" s="53"/>
      <c r="H399" s="3"/>
      <c r="O399" s="75"/>
    </row>
    <row r="400" s="69" customFormat="true" ht="12.75" hidden="false" customHeight="false" outlineLevel="0" collapsed="false">
      <c r="A400" s="73" t="s">
        <v>489</v>
      </c>
      <c r="B400" s="77" t="s">
        <v>490</v>
      </c>
      <c r="C400" s="65" t="n">
        <v>1060585.849</v>
      </c>
      <c r="D400" s="66" t="n">
        <v>15.9678016121555</v>
      </c>
      <c r="E400" s="65" t="n">
        <v>641777.404</v>
      </c>
      <c r="F400" s="66" t="n">
        <v>15.0538724933041</v>
      </c>
      <c r="G400" s="65" t="n">
        <v>418808.445</v>
      </c>
      <c r="H400" s="66" t="n">
        <v>17.3968159418746</v>
      </c>
      <c r="O400" s="75"/>
    </row>
    <row r="401" s="69" customFormat="true" ht="6.75" hidden="false" customHeight="true" outlineLevel="0" collapsed="false">
      <c r="A401" s="73"/>
      <c r="B401" s="73"/>
      <c r="C401" s="53"/>
      <c r="D401" s="53"/>
      <c r="E401" s="53"/>
      <c r="F401" s="53"/>
      <c r="G401" s="53"/>
      <c r="H401" s="3"/>
      <c r="O401" s="75"/>
    </row>
    <row r="402" s="69" customFormat="true" ht="12.75" hidden="false" customHeight="false" outlineLevel="0" collapsed="false">
      <c r="A402" s="73" t="s">
        <v>491</v>
      </c>
      <c r="B402" s="77" t="s">
        <v>492</v>
      </c>
      <c r="C402" s="65" t="n">
        <v>7760637.398</v>
      </c>
      <c r="D402" s="66" t="n">
        <v>11.5149629437187</v>
      </c>
      <c r="E402" s="65" t="n">
        <v>5377001.345</v>
      </c>
      <c r="F402" s="66" t="n">
        <v>12.9758366870291</v>
      </c>
      <c r="G402" s="65" t="n">
        <v>2383636.053</v>
      </c>
      <c r="H402" s="66" t="n">
        <v>8.3543333577289</v>
      </c>
      <c r="O402" s="75"/>
    </row>
    <row r="403" s="69" customFormat="true" ht="6.75" hidden="false" customHeight="true" outlineLevel="0" collapsed="false">
      <c r="A403" s="73"/>
      <c r="B403" s="73"/>
      <c r="C403" s="53"/>
      <c r="D403" s="53"/>
      <c r="E403" s="53"/>
      <c r="F403" s="53"/>
      <c r="G403" s="53"/>
      <c r="H403" s="3"/>
      <c r="O403" s="75"/>
    </row>
    <row r="404" s="69" customFormat="true" ht="12.75" hidden="false" customHeight="false" outlineLevel="0" collapsed="false">
      <c r="A404" s="73" t="s">
        <v>493</v>
      </c>
      <c r="B404" s="73" t="s">
        <v>494</v>
      </c>
      <c r="C404" s="53"/>
      <c r="D404" s="53"/>
      <c r="E404" s="53"/>
      <c r="F404" s="53"/>
      <c r="G404" s="53"/>
      <c r="H404" s="3"/>
      <c r="O404" s="75"/>
    </row>
    <row r="405" s="69" customFormat="true" ht="12.75" hidden="false" customHeight="false" outlineLevel="0" collapsed="false">
      <c r="A405" s="3"/>
      <c r="B405" s="77" t="s">
        <v>495</v>
      </c>
      <c r="C405" s="65" t="n">
        <v>2502959.355</v>
      </c>
      <c r="D405" s="66" t="n">
        <v>9.00132846165403</v>
      </c>
      <c r="E405" s="65" t="n">
        <v>1532296.117</v>
      </c>
      <c r="F405" s="66" t="n">
        <v>8.96405428660827</v>
      </c>
      <c r="G405" s="65" t="n">
        <v>970663.238</v>
      </c>
      <c r="H405" s="66" t="n">
        <v>9.0600991431711</v>
      </c>
      <c r="O405" s="75"/>
    </row>
    <row r="406" s="69" customFormat="true" ht="6.75" hidden="false" customHeight="true" outlineLevel="0" collapsed="false">
      <c r="A406" s="3"/>
      <c r="B406" s="73"/>
      <c r="C406" s="53"/>
      <c r="D406" s="53"/>
      <c r="E406" s="53"/>
      <c r="F406" s="53"/>
      <c r="G406" s="53"/>
      <c r="H406" s="3"/>
      <c r="O406" s="75"/>
    </row>
    <row r="407" s="69" customFormat="true" ht="12.75" hidden="false" customHeight="false" outlineLevel="0" collapsed="false">
      <c r="A407" s="73" t="s">
        <v>496</v>
      </c>
      <c r="B407" s="73" t="s">
        <v>497</v>
      </c>
      <c r="C407" s="53"/>
      <c r="D407" s="53"/>
      <c r="E407" s="53"/>
      <c r="F407" s="53"/>
      <c r="G407" s="53"/>
      <c r="H407" s="3"/>
      <c r="O407" s="75"/>
    </row>
    <row r="408" s="69" customFormat="true" ht="12.75" hidden="false" customHeight="false" outlineLevel="0" collapsed="false">
      <c r="A408" s="3"/>
      <c r="B408" s="77" t="s">
        <v>495</v>
      </c>
      <c r="C408" s="65" t="n">
        <v>1086081.898</v>
      </c>
      <c r="D408" s="66" t="n">
        <v>9.17206350801892</v>
      </c>
      <c r="E408" s="65" t="n">
        <v>872508.895</v>
      </c>
      <c r="F408" s="66" t="n">
        <v>11.129509455783</v>
      </c>
      <c r="G408" s="65" t="n">
        <v>213573.003</v>
      </c>
      <c r="H408" s="66" t="n">
        <v>1.84352596718278</v>
      </c>
      <c r="O408" s="75"/>
    </row>
    <row r="409" s="69" customFormat="true" ht="6.75" hidden="false" customHeight="true" outlineLevel="0" collapsed="false">
      <c r="A409" s="3"/>
      <c r="B409" s="73"/>
      <c r="C409" s="53"/>
      <c r="D409" s="53"/>
      <c r="E409" s="53"/>
      <c r="F409" s="53"/>
      <c r="G409" s="53"/>
      <c r="H409" s="3"/>
      <c r="O409" s="75"/>
    </row>
    <row r="410" s="69" customFormat="true" ht="12.75" hidden="false" customHeight="false" outlineLevel="0" collapsed="false">
      <c r="A410" s="73" t="s">
        <v>498</v>
      </c>
      <c r="B410" s="73" t="s">
        <v>499</v>
      </c>
      <c r="C410" s="53"/>
      <c r="D410" s="53"/>
      <c r="E410" s="53"/>
      <c r="F410" s="53"/>
      <c r="G410" s="53"/>
      <c r="H410" s="3"/>
      <c r="O410" s="75"/>
    </row>
    <row r="411" s="69" customFormat="true" ht="12.75" hidden="false" customHeight="false" outlineLevel="0" collapsed="false">
      <c r="A411" s="3"/>
      <c r="B411" s="77" t="s">
        <v>495</v>
      </c>
      <c r="C411" s="65" t="n">
        <v>1408353.597</v>
      </c>
      <c r="D411" s="66" t="n">
        <v>13.8633059283795</v>
      </c>
      <c r="E411" s="65" t="n">
        <v>1133293.453</v>
      </c>
      <c r="F411" s="66" t="n">
        <v>14.5586744353659</v>
      </c>
      <c r="G411" s="65" t="n">
        <v>275060.144</v>
      </c>
      <c r="H411" s="66" t="n">
        <v>11.0851428848359</v>
      </c>
      <c r="O411" s="75"/>
    </row>
    <row r="412" s="69" customFormat="true" ht="6.75" hidden="false" customHeight="true" outlineLevel="0" collapsed="false">
      <c r="A412" s="3"/>
      <c r="B412" s="73"/>
      <c r="C412" s="53"/>
      <c r="D412" s="53"/>
      <c r="E412" s="53"/>
      <c r="F412" s="53"/>
      <c r="G412" s="53"/>
      <c r="H412" s="3"/>
      <c r="O412" s="75"/>
    </row>
    <row r="413" s="69" customFormat="true" ht="12.75" hidden="false" customHeight="false" outlineLevel="0" collapsed="false">
      <c r="A413" s="73" t="s">
        <v>500</v>
      </c>
      <c r="B413" s="73" t="s">
        <v>501</v>
      </c>
      <c r="C413" s="53"/>
      <c r="D413" s="53"/>
      <c r="E413" s="53"/>
      <c r="F413" s="53"/>
      <c r="G413" s="53"/>
      <c r="H413" s="3"/>
      <c r="O413" s="75"/>
    </row>
    <row r="414" s="69" customFormat="true" ht="12.75" hidden="false" customHeight="false" outlineLevel="0" collapsed="false">
      <c r="A414" s="3"/>
      <c r="B414" s="77" t="s">
        <v>502</v>
      </c>
      <c r="C414" s="65" t="n">
        <v>2763242.548</v>
      </c>
      <c r="D414" s="66" t="n">
        <v>13.6529766404612</v>
      </c>
      <c r="E414" s="65" t="n">
        <v>1838902.88</v>
      </c>
      <c r="F414" s="66" t="n">
        <v>16.4755315624824</v>
      </c>
      <c r="G414" s="65" t="n">
        <v>924339.668</v>
      </c>
      <c r="H414" s="66" t="n">
        <v>8.42579585670063</v>
      </c>
      <c r="O414" s="75"/>
    </row>
    <row r="415" s="69" customFormat="true" ht="6.75" hidden="false" customHeight="true" outlineLevel="0" collapsed="false">
      <c r="A415" s="3"/>
      <c r="B415" s="73"/>
      <c r="C415" s="53"/>
      <c r="D415" s="53"/>
      <c r="E415" s="53"/>
      <c r="F415" s="53"/>
      <c r="G415" s="53"/>
      <c r="H415" s="3"/>
      <c r="O415" s="75"/>
    </row>
    <row r="416" s="69" customFormat="true" ht="12.75" hidden="false" customHeight="false" outlineLevel="0" collapsed="false">
      <c r="A416" s="73" t="s">
        <v>503</v>
      </c>
      <c r="B416" s="73" t="s">
        <v>504</v>
      </c>
      <c r="C416" s="53"/>
      <c r="D416" s="53"/>
      <c r="E416" s="53"/>
      <c r="F416" s="53"/>
      <c r="G416" s="53"/>
      <c r="H416" s="3"/>
      <c r="O416" s="75"/>
    </row>
    <row r="417" s="69" customFormat="true" ht="12.75" hidden="false" customHeight="false" outlineLevel="0" collapsed="false">
      <c r="A417" s="3"/>
      <c r="B417" s="77" t="s">
        <v>505</v>
      </c>
      <c r="C417" s="65" t="n">
        <v>7396235.449</v>
      </c>
      <c r="D417" s="66" t="n">
        <v>15.758863135779</v>
      </c>
      <c r="E417" s="65" t="n">
        <v>6199752.512</v>
      </c>
      <c r="F417" s="66" t="n">
        <v>18.0209478792978</v>
      </c>
      <c r="G417" s="65" t="n">
        <v>1196482.937</v>
      </c>
      <c r="H417" s="66" t="n">
        <v>5.30093588476489</v>
      </c>
      <c r="O417" s="75"/>
    </row>
    <row r="418" s="69" customFormat="true" ht="6.75" hidden="false" customHeight="true" outlineLevel="0" collapsed="false">
      <c r="A418" s="3"/>
      <c r="B418" s="73"/>
      <c r="C418" s="53"/>
      <c r="D418" s="53"/>
      <c r="E418" s="53"/>
      <c r="F418" s="53"/>
      <c r="G418" s="53"/>
      <c r="H418" s="3"/>
      <c r="O418" s="75"/>
    </row>
    <row r="419" s="69" customFormat="true" ht="12.75" hidden="false" customHeight="false" outlineLevel="0" collapsed="false">
      <c r="A419" s="73" t="s">
        <v>506</v>
      </c>
      <c r="B419" s="77" t="s">
        <v>507</v>
      </c>
      <c r="C419" s="65" t="n">
        <v>2176506.439</v>
      </c>
      <c r="D419" s="66" t="n">
        <v>7.16311487517121</v>
      </c>
      <c r="E419" s="65" t="n">
        <v>1553068.522</v>
      </c>
      <c r="F419" s="66" t="n">
        <v>10.4717727554343</v>
      </c>
      <c r="G419" s="65" t="n">
        <v>623437.917</v>
      </c>
      <c r="H419" s="66" t="n">
        <v>-0.277217433310244</v>
      </c>
      <c r="O419" s="75"/>
    </row>
    <row r="420" s="69" customFormat="true" ht="6.75" hidden="false" customHeight="true" outlineLevel="0" collapsed="false">
      <c r="A420" s="73"/>
      <c r="B420" s="73"/>
      <c r="C420" s="53"/>
      <c r="D420" s="53"/>
      <c r="E420" s="53"/>
      <c r="F420" s="53"/>
      <c r="G420" s="53"/>
      <c r="H420" s="3"/>
      <c r="O420" s="75"/>
    </row>
    <row r="421" s="69" customFormat="true" ht="12.75" hidden="false" customHeight="false" outlineLevel="0" collapsed="false">
      <c r="A421" s="73" t="s">
        <v>508</v>
      </c>
      <c r="B421" s="77" t="s">
        <v>509</v>
      </c>
      <c r="C421" s="65" t="n">
        <v>471164.157</v>
      </c>
      <c r="D421" s="66" t="n">
        <v>-0.167355928755767</v>
      </c>
      <c r="E421" s="65" t="n">
        <v>339971.121</v>
      </c>
      <c r="F421" s="66" t="n">
        <v>7.55414419174103</v>
      </c>
      <c r="G421" s="65" t="n">
        <v>131193.036</v>
      </c>
      <c r="H421" s="66" t="n">
        <v>-15.8268996092672</v>
      </c>
      <c r="O421" s="75"/>
    </row>
    <row r="422" s="69" customFormat="true" ht="6.75" hidden="false" customHeight="true" outlineLevel="0" collapsed="false">
      <c r="A422" s="73"/>
      <c r="B422" s="73"/>
      <c r="C422" s="53"/>
      <c r="D422" s="53"/>
      <c r="E422" s="53"/>
      <c r="F422" s="53"/>
      <c r="G422" s="53"/>
      <c r="H422" s="3"/>
      <c r="O422" s="75"/>
    </row>
    <row r="423" s="69" customFormat="true" ht="12.75" hidden="false" customHeight="false" outlineLevel="0" collapsed="false">
      <c r="A423" s="73" t="s">
        <v>510</v>
      </c>
      <c r="B423" s="73" t="s">
        <v>511</v>
      </c>
      <c r="C423" s="53"/>
      <c r="D423" s="53"/>
      <c r="E423" s="53"/>
      <c r="F423" s="53"/>
      <c r="G423" s="53"/>
      <c r="H423" s="3"/>
      <c r="O423" s="75"/>
    </row>
    <row r="424" s="69" customFormat="true" ht="12.75" hidden="false" customHeight="false" outlineLevel="0" collapsed="false">
      <c r="A424" s="3"/>
      <c r="B424" s="77" t="s">
        <v>512</v>
      </c>
      <c r="C424" s="65" t="n">
        <v>798466.965</v>
      </c>
      <c r="D424" s="66" t="n">
        <v>9.19266088293132</v>
      </c>
      <c r="E424" s="65" t="n">
        <v>601793.281</v>
      </c>
      <c r="F424" s="66" t="n">
        <v>9.96739698892821</v>
      </c>
      <c r="G424" s="65" t="n">
        <v>196673.684</v>
      </c>
      <c r="H424" s="66" t="n">
        <v>6.888452654634</v>
      </c>
      <c r="O424" s="75"/>
    </row>
    <row r="425" s="69" customFormat="true" ht="6.75" hidden="false" customHeight="true" outlineLevel="0" collapsed="false">
      <c r="A425" s="3"/>
      <c r="B425" s="73"/>
      <c r="C425" s="53"/>
      <c r="D425" s="53"/>
      <c r="E425" s="53"/>
      <c r="F425" s="53"/>
      <c r="G425" s="53"/>
      <c r="H425" s="3"/>
      <c r="O425" s="75"/>
    </row>
    <row r="426" s="69" customFormat="true" ht="12.75" hidden="false" customHeight="false" outlineLevel="0" collapsed="false">
      <c r="A426" s="73" t="s">
        <v>513</v>
      </c>
      <c r="B426" s="77" t="s">
        <v>514</v>
      </c>
      <c r="C426" s="65" t="n">
        <v>416161.361</v>
      </c>
      <c r="D426" s="66" t="n">
        <v>3.97223843382584</v>
      </c>
      <c r="E426" s="65" t="n">
        <v>325858.294</v>
      </c>
      <c r="F426" s="66" t="n">
        <v>7.13877348378739</v>
      </c>
      <c r="G426" s="65" t="n">
        <v>90303.067</v>
      </c>
      <c r="H426" s="66" t="n">
        <v>-6.0478307461817</v>
      </c>
      <c r="O426" s="75"/>
    </row>
    <row r="427" s="69" customFormat="true" ht="6.75" hidden="false" customHeight="true" outlineLevel="0" collapsed="false">
      <c r="A427" s="73"/>
      <c r="B427" s="73"/>
      <c r="C427" s="53"/>
      <c r="D427" s="53"/>
      <c r="E427" s="53"/>
      <c r="F427" s="53"/>
      <c r="G427" s="53"/>
      <c r="H427" s="3"/>
      <c r="O427" s="75"/>
    </row>
    <row r="428" s="69" customFormat="true" ht="12.75" hidden="false" customHeight="false" outlineLevel="0" collapsed="false">
      <c r="A428" s="73" t="s">
        <v>515</v>
      </c>
      <c r="B428" s="73" t="s">
        <v>516</v>
      </c>
      <c r="C428" s="53"/>
      <c r="D428" s="53"/>
      <c r="E428" s="53"/>
      <c r="F428" s="53"/>
      <c r="G428" s="53"/>
      <c r="H428" s="3"/>
      <c r="O428" s="75"/>
    </row>
    <row r="429" s="69" customFormat="true" ht="12.75" hidden="false" customHeight="false" outlineLevel="0" collapsed="false">
      <c r="A429" s="3"/>
      <c r="B429" s="77" t="s">
        <v>517</v>
      </c>
      <c r="C429" s="65" t="n">
        <v>344338.382</v>
      </c>
      <c r="D429" s="66" t="n">
        <v>17.2479202135629</v>
      </c>
      <c r="E429" s="65" t="n">
        <v>221211.973</v>
      </c>
      <c r="F429" s="66" t="n">
        <v>22.0533722867768</v>
      </c>
      <c r="G429" s="65" t="n">
        <v>123126.409</v>
      </c>
      <c r="H429" s="66" t="n">
        <v>9.50312519454647</v>
      </c>
      <c r="O429" s="75"/>
    </row>
    <row r="430" s="69" customFormat="true" ht="6.75" hidden="false" customHeight="true" outlineLevel="0" collapsed="false">
      <c r="A430" s="3"/>
      <c r="B430" s="73"/>
      <c r="C430" s="53"/>
      <c r="D430" s="53"/>
      <c r="E430" s="53"/>
      <c r="F430" s="53"/>
      <c r="G430" s="53"/>
      <c r="H430" s="3"/>
      <c r="O430" s="75"/>
    </row>
    <row r="431" s="69" customFormat="true" ht="12.75" hidden="false" customHeight="false" outlineLevel="0" collapsed="false">
      <c r="A431" s="73" t="s">
        <v>518</v>
      </c>
      <c r="B431" s="73" t="s">
        <v>519</v>
      </c>
      <c r="C431" s="53"/>
      <c r="D431" s="53"/>
      <c r="E431" s="53"/>
      <c r="F431" s="53"/>
      <c r="G431" s="53"/>
      <c r="H431" s="3"/>
      <c r="O431" s="75"/>
    </row>
    <row r="432" s="69" customFormat="true" ht="12.75" hidden="false" customHeight="false" outlineLevel="0" collapsed="false">
      <c r="A432" s="3"/>
      <c r="B432" s="77" t="s">
        <v>520</v>
      </c>
      <c r="C432" s="65" t="n">
        <v>146375.574</v>
      </c>
      <c r="D432" s="66" t="n">
        <v>9.33668021153903</v>
      </c>
      <c r="E432" s="65" t="n">
        <v>64233.853</v>
      </c>
      <c r="F432" s="66" t="n">
        <v>12.4502871047933</v>
      </c>
      <c r="G432" s="65" t="n">
        <v>82141.721</v>
      </c>
      <c r="H432" s="66" t="n">
        <v>7.01946608645804</v>
      </c>
      <c r="O432" s="75"/>
    </row>
    <row r="433" s="69" customFormat="true" ht="6.75" hidden="false" customHeight="true" outlineLevel="0" collapsed="false">
      <c r="A433" s="3"/>
      <c r="B433" s="73"/>
      <c r="C433" s="53"/>
      <c r="D433" s="53"/>
      <c r="E433" s="53"/>
      <c r="F433" s="53"/>
      <c r="G433" s="53"/>
      <c r="H433" s="3"/>
      <c r="O433" s="75"/>
    </row>
    <row r="434" s="69" customFormat="true" ht="12.75" hidden="false" customHeight="false" outlineLevel="0" collapsed="false">
      <c r="A434" s="73" t="s">
        <v>521</v>
      </c>
      <c r="B434" s="73" t="s">
        <v>522</v>
      </c>
      <c r="C434" s="53"/>
      <c r="D434" s="53"/>
      <c r="E434" s="53"/>
      <c r="F434" s="53"/>
      <c r="G434" s="53"/>
      <c r="H434" s="3"/>
      <c r="O434" s="75"/>
    </row>
    <row r="435" s="69" customFormat="true" ht="12.75" hidden="false" customHeight="false" outlineLevel="0" collapsed="false">
      <c r="A435" s="3"/>
      <c r="B435" s="77" t="s">
        <v>523</v>
      </c>
      <c r="C435" s="65" t="n">
        <v>112345.451</v>
      </c>
      <c r="D435" s="66" t="n">
        <v>-1.88770031526457</v>
      </c>
      <c r="E435" s="65" t="n">
        <v>70482.083</v>
      </c>
      <c r="F435" s="66" t="n">
        <v>5.35753385751442</v>
      </c>
      <c r="G435" s="65" t="n">
        <v>41863.368</v>
      </c>
      <c r="H435" s="66" t="n">
        <v>-12.0665266341791</v>
      </c>
      <c r="O435" s="75"/>
    </row>
    <row r="436" s="69" customFormat="true" ht="6.75" hidden="false" customHeight="true" outlineLevel="0" collapsed="false">
      <c r="A436" s="3"/>
      <c r="B436" s="73"/>
      <c r="C436" s="53"/>
      <c r="D436" s="53"/>
      <c r="E436" s="53"/>
      <c r="F436" s="53"/>
      <c r="G436" s="53"/>
      <c r="H436" s="3"/>
      <c r="O436" s="75"/>
    </row>
    <row r="437" s="69" customFormat="true" ht="12.75" hidden="false" customHeight="false" outlineLevel="0" collapsed="false">
      <c r="A437" s="73" t="s">
        <v>524</v>
      </c>
      <c r="B437" s="73" t="s">
        <v>525</v>
      </c>
      <c r="C437" s="53"/>
      <c r="D437" s="53"/>
      <c r="E437" s="53"/>
      <c r="F437" s="53"/>
      <c r="G437" s="53"/>
      <c r="H437" s="3"/>
      <c r="O437" s="75"/>
    </row>
    <row r="438" s="69" customFormat="true" ht="12.75" hidden="false" customHeight="false" outlineLevel="0" collapsed="false">
      <c r="A438" s="3"/>
      <c r="B438" s="77" t="s">
        <v>526</v>
      </c>
      <c r="C438" s="65" t="n">
        <v>582941.802</v>
      </c>
      <c r="D438" s="66" t="n">
        <v>15.5798109694803</v>
      </c>
      <c r="E438" s="65" t="n">
        <v>438994.38</v>
      </c>
      <c r="F438" s="66" t="n">
        <v>13.8819400127632</v>
      </c>
      <c r="G438" s="65" t="n">
        <v>143947.422</v>
      </c>
      <c r="H438" s="66" t="n">
        <v>21.0842869399909</v>
      </c>
      <c r="O438" s="75"/>
    </row>
    <row r="439" s="69" customFormat="true" ht="6.75" hidden="false" customHeight="true" outlineLevel="0" collapsed="false">
      <c r="A439" s="3"/>
      <c r="B439" s="73"/>
      <c r="C439" s="53"/>
      <c r="D439" s="53"/>
      <c r="E439" s="53"/>
      <c r="F439" s="53"/>
      <c r="G439" s="53"/>
      <c r="H439" s="3"/>
      <c r="O439" s="75"/>
    </row>
    <row r="440" s="69" customFormat="true" ht="12.75" hidden="false" customHeight="false" outlineLevel="0" collapsed="false">
      <c r="A440" s="73" t="s">
        <v>527</v>
      </c>
      <c r="B440" s="73" t="s">
        <v>528</v>
      </c>
      <c r="C440" s="53"/>
      <c r="D440" s="53"/>
      <c r="E440" s="53"/>
      <c r="F440" s="53"/>
      <c r="G440" s="53"/>
      <c r="H440" s="3"/>
      <c r="O440" s="75"/>
    </row>
    <row r="441" s="69" customFormat="true" ht="12.75" hidden="false" customHeight="false" outlineLevel="0" collapsed="false">
      <c r="A441" s="3"/>
      <c r="B441" s="77" t="s">
        <v>529</v>
      </c>
      <c r="C441" s="65" t="n">
        <v>136860.081</v>
      </c>
      <c r="D441" s="66" t="n">
        <v>21.8961140404004</v>
      </c>
      <c r="E441" s="65" t="n">
        <v>101441.516</v>
      </c>
      <c r="F441" s="66" t="n">
        <v>20.1671653813805</v>
      </c>
      <c r="G441" s="65" t="n">
        <v>35418.565</v>
      </c>
      <c r="H441" s="66" t="n">
        <v>27.1350909939337</v>
      </c>
      <c r="O441" s="75"/>
    </row>
    <row r="442" s="69" customFormat="true" ht="6.75" hidden="false" customHeight="true" outlineLevel="0" collapsed="false">
      <c r="A442" s="3"/>
      <c r="B442" s="73"/>
      <c r="C442" s="53"/>
      <c r="D442" s="53"/>
      <c r="E442" s="53"/>
      <c r="F442" s="53"/>
      <c r="G442" s="53"/>
      <c r="H442" s="3"/>
      <c r="O442" s="75"/>
    </row>
    <row r="443" s="69" customFormat="true" ht="12.75" hidden="false" customHeight="false" outlineLevel="0" collapsed="false">
      <c r="A443" s="73" t="s">
        <v>530</v>
      </c>
      <c r="B443" s="73" t="s">
        <v>531</v>
      </c>
      <c r="C443" s="53"/>
      <c r="D443" s="53"/>
      <c r="E443" s="53"/>
      <c r="F443" s="53"/>
      <c r="G443" s="53"/>
      <c r="H443" s="3"/>
      <c r="O443" s="75"/>
    </row>
    <row r="444" s="69" customFormat="true" ht="12.75" hidden="false" customHeight="false" outlineLevel="0" collapsed="false">
      <c r="A444" s="3"/>
      <c r="B444" s="77" t="s">
        <v>532</v>
      </c>
      <c r="C444" s="65" t="n">
        <v>446081.721</v>
      </c>
      <c r="D444" s="66" t="n">
        <v>13.770817010467</v>
      </c>
      <c r="E444" s="65" t="n">
        <v>337552.864</v>
      </c>
      <c r="F444" s="66" t="n">
        <v>12.1195967648182</v>
      </c>
      <c r="G444" s="65" t="n">
        <v>108528.857</v>
      </c>
      <c r="H444" s="66" t="n">
        <v>19.232344572251</v>
      </c>
      <c r="O444" s="75"/>
    </row>
    <row r="445" s="69" customFormat="true" ht="6.75" hidden="false" customHeight="true" outlineLevel="0" collapsed="false">
      <c r="A445" s="3"/>
      <c r="B445" s="73"/>
      <c r="C445" s="53"/>
      <c r="D445" s="53"/>
      <c r="E445" s="53"/>
      <c r="F445" s="53"/>
      <c r="G445" s="53"/>
      <c r="H445" s="3"/>
      <c r="O445" s="75"/>
    </row>
    <row r="446" s="69" customFormat="true" ht="12.75" hidden="false" customHeight="false" outlineLevel="0" collapsed="false">
      <c r="A446" s="73" t="s">
        <v>533</v>
      </c>
      <c r="B446" s="73" t="s">
        <v>534</v>
      </c>
      <c r="C446" s="53"/>
      <c r="D446" s="53"/>
      <c r="E446" s="53"/>
      <c r="F446" s="53"/>
      <c r="G446" s="53"/>
      <c r="H446" s="3"/>
      <c r="O446" s="75"/>
    </row>
    <row r="447" s="69" customFormat="true" ht="12.75" hidden="false" customHeight="false" outlineLevel="0" collapsed="false">
      <c r="A447" s="3"/>
      <c r="B447" s="77" t="s">
        <v>535</v>
      </c>
      <c r="C447" s="65" t="n">
        <v>278526.3</v>
      </c>
      <c r="D447" s="66" t="n">
        <v>10.3170573277672</v>
      </c>
      <c r="E447" s="65" t="n">
        <v>205713.85</v>
      </c>
      <c r="F447" s="66" t="n">
        <v>10.5946819205729</v>
      </c>
      <c r="G447" s="65" t="n">
        <v>72812.45</v>
      </c>
      <c r="H447" s="66" t="n">
        <v>9.54017541484256</v>
      </c>
      <c r="O447" s="75"/>
    </row>
    <row r="448" s="69" customFormat="true" ht="6.75" hidden="false" customHeight="true" outlineLevel="0" collapsed="false">
      <c r="A448" s="3"/>
      <c r="B448" s="73"/>
      <c r="C448" s="53"/>
      <c r="D448" s="53"/>
      <c r="E448" s="53"/>
      <c r="F448" s="53"/>
      <c r="G448" s="53"/>
      <c r="H448" s="3"/>
      <c r="O448" s="75"/>
    </row>
    <row r="449" s="69" customFormat="true" ht="12.75" hidden="false" customHeight="false" outlineLevel="0" collapsed="false">
      <c r="A449" s="73" t="s">
        <v>536</v>
      </c>
      <c r="B449" s="73" t="s">
        <v>537</v>
      </c>
      <c r="C449" s="53"/>
      <c r="D449" s="53"/>
      <c r="E449" s="53"/>
      <c r="F449" s="53"/>
      <c r="G449" s="53"/>
      <c r="H449" s="3"/>
      <c r="O449" s="75"/>
    </row>
    <row r="450" s="69" customFormat="true" ht="12.75" hidden="false" customHeight="false" outlineLevel="0" collapsed="false">
      <c r="A450" s="3"/>
      <c r="B450" s="77" t="s">
        <v>538</v>
      </c>
      <c r="C450" s="65" t="n">
        <v>119839.946</v>
      </c>
      <c r="D450" s="66" t="n">
        <v>9.60202119973294</v>
      </c>
      <c r="E450" s="65" t="n">
        <v>87397.096</v>
      </c>
      <c r="F450" s="66" t="n">
        <v>13.0461331505219</v>
      </c>
      <c r="G450" s="65" t="n">
        <v>32442.85</v>
      </c>
      <c r="H450" s="66" t="n">
        <v>1.28894786137995</v>
      </c>
      <c r="O450" s="75"/>
    </row>
    <row r="451" s="69" customFormat="true" ht="6.75" hidden="false" customHeight="true" outlineLevel="0" collapsed="false">
      <c r="A451" s="3"/>
      <c r="B451" s="73"/>
      <c r="C451" s="53"/>
      <c r="D451" s="53"/>
      <c r="E451" s="53"/>
      <c r="F451" s="53"/>
      <c r="G451" s="53"/>
      <c r="H451" s="3"/>
      <c r="O451" s="75"/>
    </row>
    <row r="452" s="69" customFormat="true" ht="12.75" hidden="false" customHeight="false" outlineLevel="0" collapsed="false">
      <c r="A452" s="73" t="s">
        <v>539</v>
      </c>
      <c r="B452" s="77" t="s">
        <v>540</v>
      </c>
      <c r="C452" s="81" t="s">
        <v>173</v>
      </c>
      <c r="D452" s="81" t="s">
        <v>173</v>
      </c>
      <c r="E452" s="81" t="s">
        <v>173</v>
      </c>
      <c r="F452" s="81" t="s">
        <v>173</v>
      </c>
      <c r="G452" s="81" t="s">
        <v>173</v>
      </c>
      <c r="H452" s="81" t="s">
        <v>173</v>
      </c>
      <c r="O452" s="75"/>
    </row>
    <row r="453" s="69" customFormat="true" ht="6.75" hidden="false" customHeight="true" outlineLevel="0" collapsed="false">
      <c r="A453" s="73"/>
      <c r="B453" s="73"/>
      <c r="C453" s="53"/>
      <c r="D453" s="53"/>
      <c r="E453" s="53"/>
      <c r="F453" s="53"/>
      <c r="G453" s="53"/>
      <c r="H453" s="3"/>
      <c r="O453" s="75"/>
    </row>
    <row r="454" s="69" customFormat="true" ht="12.75" hidden="false" customHeight="false" outlineLevel="0" collapsed="false">
      <c r="A454" s="73" t="s">
        <v>541</v>
      </c>
      <c r="B454" s="73" t="s">
        <v>542</v>
      </c>
      <c r="C454" s="53"/>
      <c r="D454" s="53"/>
      <c r="E454" s="53"/>
      <c r="F454" s="53"/>
      <c r="G454" s="53"/>
      <c r="H454" s="3"/>
      <c r="O454" s="75"/>
    </row>
    <row r="455" s="69" customFormat="true" ht="12.75" hidden="false" customHeight="false" outlineLevel="0" collapsed="false">
      <c r="A455" s="3"/>
      <c r="B455" s="77" t="s">
        <v>543</v>
      </c>
      <c r="C455" s="65" t="n">
        <v>34104.414</v>
      </c>
      <c r="D455" s="66" t="n">
        <v>8.44700457898753</v>
      </c>
      <c r="E455" s="81" t="s">
        <v>173</v>
      </c>
      <c r="F455" s="81" t="s">
        <v>173</v>
      </c>
      <c r="G455" s="81" t="s">
        <v>173</v>
      </c>
      <c r="H455" s="81" t="s">
        <v>173</v>
      </c>
      <c r="O455" s="75"/>
    </row>
    <row r="456" s="69" customFormat="true" ht="6.75" hidden="false" customHeight="true" outlineLevel="0" collapsed="false">
      <c r="A456" s="3"/>
      <c r="B456" s="73"/>
      <c r="C456" s="53"/>
      <c r="D456" s="53"/>
      <c r="E456" s="53"/>
      <c r="F456" s="53"/>
      <c r="G456" s="53"/>
      <c r="H456" s="3"/>
      <c r="O456" s="75"/>
    </row>
    <row r="457" s="69" customFormat="true" ht="12.75" hidden="false" customHeight="false" outlineLevel="0" collapsed="false">
      <c r="A457" s="73" t="s">
        <v>544</v>
      </c>
      <c r="B457" s="73" t="s">
        <v>545</v>
      </c>
      <c r="C457" s="53"/>
      <c r="D457" s="53"/>
      <c r="E457" s="53"/>
      <c r="F457" s="53"/>
      <c r="G457" s="53"/>
      <c r="H457" s="3"/>
      <c r="O457" s="75"/>
    </row>
    <row r="458" s="69" customFormat="true" ht="12.75" hidden="false" customHeight="false" outlineLevel="0" collapsed="false">
      <c r="A458" s="3"/>
      <c r="B458" s="77" t="s">
        <v>546</v>
      </c>
      <c r="C458" s="65" t="n">
        <v>70843.834</v>
      </c>
      <c r="D458" s="66" t="n">
        <v>15.4541712162449</v>
      </c>
      <c r="E458" s="65" t="n">
        <v>47928.75</v>
      </c>
      <c r="F458" s="66" t="n">
        <v>14.1242231587971</v>
      </c>
      <c r="G458" s="65" t="n">
        <v>22915.084</v>
      </c>
      <c r="H458" s="66" t="n">
        <v>18.3385870687874</v>
      </c>
      <c r="O458" s="75"/>
    </row>
    <row r="459" s="69" customFormat="true" ht="6.75" hidden="false" customHeight="true" outlineLevel="0" collapsed="false">
      <c r="A459" s="3"/>
      <c r="B459" s="73"/>
      <c r="C459" s="53"/>
      <c r="D459" s="53"/>
      <c r="E459" s="53"/>
      <c r="F459" s="53"/>
      <c r="G459" s="53"/>
      <c r="H459" s="3"/>
      <c r="O459" s="75"/>
    </row>
    <row r="460" s="69" customFormat="true" ht="12.75" hidden="false" customHeight="false" outlineLevel="0" collapsed="false">
      <c r="A460" s="73" t="s">
        <v>547</v>
      </c>
      <c r="B460" s="73" t="s">
        <v>548</v>
      </c>
      <c r="C460" s="53"/>
      <c r="D460" s="53"/>
      <c r="E460" s="53"/>
      <c r="F460" s="53"/>
      <c r="G460" s="53"/>
      <c r="H460" s="3"/>
      <c r="O460" s="75"/>
    </row>
    <row r="461" s="69" customFormat="true" ht="12.75" hidden="false" customHeight="false" outlineLevel="0" collapsed="false">
      <c r="A461" s="3"/>
      <c r="B461" s="77" t="s">
        <v>549</v>
      </c>
      <c r="C461" s="81" t="s">
        <v>173</v>
      </c>
      <c r="D461" s="81" t="s">
        <v>173</v>
      </c>
      <c r="E461" s="81" t="s">
        <v>173</v>
      </c>
      <c r="F461" s="81" t="s">
        <v>173</v>
      </c>
      <c r="G461" s="81" t="s">
        <v>173</v>
      </c>
      <c r="H461" s="81" t="s">
        <v>173</v>
      </c>
      <c r="O461" s="75"/>
    </row>
    <row r="462" s="69" customFormat="true" ht="6.75" hidden="false" customHeight="true" outlineLevel="0" collapsed="false">
      <c r="A462" s="3"/>
      <c r="B462" s="73"/>
      <c r="C462" s="53"/>
      <c r="D462" s="53"/>
      <c r="E462" s="53"/>
      <c r="F462" s="53"/>
      <c r="G462" s="53"/>
      <c r="H462" s="3"/>
      <c r="O462" s="75"/>
    </row>
    <row r="463" s="69" customFormat="true" ht="12.75" hidden="false" customHeight="false" outlineLevel="0" collapsed="false">
      <c r="A463" s="73" t="s">
        <v>550</v>
      </c>
      <c r="B463" s="73" t="s">
        <v>551</v>
      </c>
      <c r="C463" s="53"/>
      <c r="D463" s="53"/>
      <c r="E463" s="53"/>
      <c r="F463" s="53"/>
      <c r="G463" s="53"/>
      <c r="H463" s="3"/>
      <c r="O463" s="75"/>
    </row>
    <row r="464" s="69" customFormat="true" ht="12.75" hidden="false" customHeight="false" outlineLevel="0" collapsed="false">
      <c r="A464" s="73"/>
      <c r="B464" s="77" t="s">
        <v>552</v>
      </c>
      <c r="C464" s="65" t="n">
        <v>760953.052</v>
      </c>
      <c r="D464" s="66" t="n">
        <v>11.4205090811121</v>
      </c>
      <c r="E464" s="65" t="n">
        <v>670715.701</v>
      </c>
      <c r="F464" s="66" t="n">
        <v>10.330143917673</v>
      </c>
      <c r="G464" s="65" t="n">
        <v>90237.351</v>
      </c>
      <c r="H464" s="66" t="n">
        <v>20.2539359533043</v>
      </c>
      <c r="O464" s="75"/>
    </row>
    <row r="465" s="69" customFormat="true" ht="6.75" hidden="false" customHeight="true" outlineLevel="0" collapsed="false">
      <c r="A465" s="73"/>
      <c r="B465" s="73"/>
      <c r="C465" s="53"/>
      <c r="D465" s="53"/>
      <c r="E465" s="53"/>
      <c r="F465" s="53"/>
      <c r="G465" s="53"/>
      <c r="H465" s="3"/>
      <c r="O465" s="75"/>
    </row>
    <row r="466" s="69" customFormat="true" ht="12.75" hidden="false" customHeight="false" outlineLevel="0" collapsed="false">
      <c r="A466" s="73" t="s">
        <v>553</v>
      </c>
      <c r="B466" s="77" t="s">
        <v>554</v>
      </c>
      <c r="C466" s="65" t="n">
        <v>600157.734</v>
      </c>
      <c r="D466" s="66" t="n">
        <v>10.9580622200201</v>
      </c>
      <c r="E466" s="65" t="n">
        <v>520636.298</v>
      </c>
      <c r="F466" s="66" t="n">
        <v>9.60048881020397</v>
      </c>
      <c r="G466" s="65" t="n">
        <v>79521.436</v>
      </c>
      <c r="H466" s="66" t="n">
        <v>20.748646309428</v>
      </c>
      <c r="O466" s="75"/>
    </row>
    <row r="467" s="69" customFormat="true" ht="6.75" hidden="false" customHeight="true" outlineLevel="0" collapsed="false">
      <c r="A467" s="73"/>
      <c r="B467" s="73"/>
      <c r="C467" s="53"/>
      <c r="D467" s="53"/>
      <c r="E467" s="53"/>
      <c r="F467" s="53"/>
      <c r="G467" s="53"/>
      <c r="H467" s="3"/>
      <c r="O467" s="75"/>
    </row>
    <row r="468" s="69" customFormat="true" ht="12.75" hidden="false" customHeight="false" outlineLevel="0" collapsed="false">
      <c r="A468" s="73" t="s">
        <v>555</v>
      </c>
      <c r="B468" s="73" t="s">
        <v>556</v>
      </c>
      <c r="C468" s="53"/>
      <c r="D468" s="53"/>
      <c r="E468" s="53"/>
      <c r="F468" s="53"/>
      <c r="G468" s="53"/>
      <c r="H468" s="3"/>
      <c r="O468" s="75"/>
    </row>
    <row r="469" s="69" customFormat="true" ht="12.75" hidden="false" customHeight="false" outlineLevel="0" collapsed="false">
      <c r="A469" s="3"/>
      <c r="B469" s="77" t="s">
        <v>557</v>
      </c>
      <c r="C469" s="65" t="n">
        <v>160795.318</v>
      </c>
      <c r="D469" s="66" t="n">
        <v>13.181142965742</v>
      </c>
      <c r="E469" s="65" t="n">
        <v>150079.403</v>
      </c>
      <c r="F469" s="66" t="n">
        <v>12.9384607859368</v>
      </c>
      <c r="G469" s="65" t="n">
        <v>10715.915</v>
      </c>
      <c r="H469" s="66" t="n">
        <v>16.7056741450664</v>
      </c>
      <c r="O469" s="75"/>
    </row>
    <row r="470" s="69" customFormat="true" ht="6.75" hidden="false" customHeight="true" outlineLevel="0" collapsed="false">
      <c r="A470" s="3"/>
      <c r="B470" s="73"/>
      <c r="C470" s="53"/>
      <c r="D470" s="53"/>
      <c r="E470" s="53"/>
      <c r="F470" s="53"/>
      <c r="G470" s="53"/>
      <c r="H470" s="3"/>
      <c r="O470" s="75"/>
    </row>
    <row r="471" s="69" customFormat="true" ht="12.75" hidden="false" customHeight="false" outlineLevel="0" collapsed="false">
      <c r="A471" s="73" t="s">
        <v>558</v>
      </c>
      <c r="B471" s="73" t="s">
        <v>559</v>
      </c>
      <c r="C471" s="53"/>
      <c r="D471" s="53"/>
      <c r="E471" s="53"/>
      <c r="F471" s="53"/>
      <c r="G471" s="53"/>
      <c r="H471" s="3"/>
      <c r="O471" s="75"/>
    </row>
    <row r="472" s="69" customFormat="true" ht="12.75" hidden="false" customHeight="false" outlineLevel="0" collapsed="false">
      <c r="A472" s="3"/>
      <c r="B472" s="77" t="s">
        <v>560</v>
      </c>
      <c r="C472" s="65" t="n">
        <v>2624795.505</v>
      </c>
      <c r="D472" s="66" t="n">
        <v>25.4076905987071</v>
      </c>
      <c r="E472" s="65" t="n">
        <v>2514754.821</v>
      </c>
      <c r="F472" s="66" t="n">
        <v>26.2836653352443</v>
      </c>
      <c r="G472" s="65" t="n">
        <v>110040.684</v>
      </c>
      <c r="H472" s="66" t="n">
        <v>8.24809553789249</v>
      </c>
      <c r="O472" s="75"/>
    </row>
    <row r="473" s="69" customFormat="true" ht="6.75" hidden="false" customHeight="true" outlineLevel="0" collapsed="false">
      <c r="A473" s="3"/>
      <c r="B473" s="73"/>
      <c r="C473" s="53"/>
      <c r="D473" s="53"/>
      <c r="E473" s="53"/>
      <c r="F473" s="53"/>
      <c r="G473" s="53"/>
      <c r="H473" s="3"/>
      <c r="O473" s="75"/>
    </row>
    <row r="474" s="69" customFormat="true" ht="12.75" hidden="false" customHeight="false" outlineLevel="0" collapsed="false">
      <c r="A474" s="73" t="s">
        <v>561</v>
      </c>
      <c r="B474" s="73" t="s">
        <v>559</v>
      </c>
      <c r="C474" s="53"/>
      <c r="D474" s="53"/>
      <c r="E474" s="53"/>
      <c r="F474" s="53"/>
      <c r="G474" s="53"/>
      <c r="H474" s="3"/>
      <c r="O474" s="75"/>
    </row>
    <row r="475" s="69" customFormat="true" ht="12.75" hidden="false" customHeight="false" outlineLevel="0" collapsed="false">
      <c r="A475" s="3"/>
      <c r="B475" s="77" t="s">
        <v>562</v>
      </c>
      <c r="C475" s="65" t="n">
        <v>1278525.879</v>
      </c>
      <c r="D475" s="66" t="n">
        <v>26.9027210330675</v>
      </c>
      <c r="E475" s="65" t="n">
        <v>1226732.395</v>
      </c>
      <c r="F475" s="66" t="n">
        <v>26.4869474526447</v>
      </c>
      <c r="G475" s="65" t="n">
        <v>51793.484</v>
      </c>
      <c r="H475" s="66" t="n">
        <v>37.6168668296312</v>
      </c>
      <c r="O475" s="75"/>
    </row>
    <row r="476" s="69" customFormat="true" ht="6.75" hidden="false" customHeight="true" outlineLevel="0" collapsed="false">
      <c r="A476" s="3"/>
      <c r="B476" s="73"/>
      <c r="C476" s="53"/>
      <c r="D476" s="53"/>
      <c r="E476" s="53"/>
      <c r="F476" s="53"/>
      <c r="G476" s="53"/>
      <c r="H476" s="3"/>
      <c r="O476" s="75"/>
    </row>
    <row r="477" s="69" customFormat="true" ht="12.75" hidden="false" customHeight="false" outlineLevel="0" collapsed="false">
      <c r="A477" s="73" t="s">
        <v>563</v>
      </c>
      <c r="B477" s="73" t="s">
        <v>564</v>
      </c>
      <c r="C477" s="53"/>
      <c r="D477" s="53"/>
      <c r="E477" s="53"/>
      <c r="F477" s="53"/>
      <c r="G477" s="53"/>
      <c r="H477" s="3"/>
      <c r="O477" s="75"/>
    </row>
    <row r="478" s="69" customFormat="true" ht="12.75" hidden="false" customHeight="false" outlineLevel="0" collapsed="false">
      <c r="A478" s="3"/>
      <c r="B478" s="77" t="s">
        <v>565</v>
      </c>
      <c r="C478" s="65" t="n">
        <v>163808.965</v>
      </c>
      <c r="D478" s="66" t="n">
        <v>10.1607027572293</v>
      </c>
      <c r="E478" s="65" t="n">
        <v>153378.706</v>
      </c>
      <c r="F478" s="66" t="n">
        <v>12.6236028402124</v>
      </c>
      <c r="G478" s="65" t="n">
        <v>10430.259</v>
      </c>
      <c r="H478" s="66" t="n">
        <v>-16.6446175976984</v>
      </c>
      <c r="O478" s="75"/>
    </row>
    <row r="479" s="69" customFormat="true" ht="6.75" hidden="false" customHeight="true" outlineLevel="0" collapsed="false">
      <c r="A479" s="3"/>
      <c r="B479" s="73"/>
      <c r="C479" s="53"/>
      <c r="D479" s="53"/>
      <c r="E479" s="53"/>
      <c r="F479" s="53"/>
      <c r="G479" s="53"/>
      <c r="H479" s="3"/>
      <c r="O479" s="75"/>
    </row>
    <row r="480" s="69" customFormat="true" ht="12.75" hidden="false" customHeight="false" outlineLevel="0" collapsed="false">
      <c r="A480" s="73" t="s">
        <v>566</v>
      </c>
      <c r="B480" s="73" t="s">
        <v>567</v>
      </c>
      <c r="C480" s="53"/>
      <c r="D480" s="53"/>
      <c r="E480" s="53"/>
      <c r="F480" s="53"/>
      <c r="G480" s="53"/>
      <c r="H480" s="3"/>
      <c r="O480" s="75"/>
    </row>
    <row r="481" s="69" customFormat="true" ht="12.75" hidden="false" customHeight="false" outlineLevel="0" collapsed="false">
      <c r="A481" s="3"/>
      <c r="B481" s="77" t="s">
        <v>568</v>
      </c>
      <c r="C481" s="65" t="n">
        <v>680499.171</v>
      </c>
      <c r="D481" s="66" t="n">
        <v>64.1826135105205</v>
      </c>
      <c r="E481" s="81" t="s">
        <v>173</v>
      </c>
      <c r="F481" s="81" t="s">
        <v>173</v>
      </c>
      <c r="G481" s="81" t="s">
        <v>173</v>
      </c>
      <c r="H481" s="81" t="s">
        <v>173</v>
      </c>
      <c r="O481" s="75"/>
    </row>
    <row r="482" s="69" customFormat="true" ht="6.75" hidden="false" customHeight="true" outlineLevel="0" collapsed="false">
      <c r="A482" s="3"/>
      <c r="B482" s="73"/>
      <c r="C482" s="53"/>
      <c r="D482" s="53"/>
      <c r="E482" s="53"/>
      <c r="F482" s="53"/>
      <c r="G482" s="53"/>
      <c r="H482" s="3"/>
      <c r="O482" s="75"/>
    </row>
    <row r="483" s="69" customFormat="true" ht="12.75" hidden="false" customHeight="false" outlineLevel="0" collapsed="false">
      <c r="A483" s="73" t="s">
        <v>569</v>
      </c>
      <c r="B483" s="73" t="s">
        <v>570</v>
      </c>
      <c r="C483" s="53"/>
      <c r="D483" s="53"/>
      <c r="E483" s="53"/>
      <c r="F483" s="53"/>
      <c r="G483" s="53"/>
      <c r="H483" s="3"/>
      <c r="O483" s="75"/>
    </row>
    <row r="484" s="69" customFormat="true" ht="12.75" hidden="false" customHeight="false" outlineLevel="0" collapsed="false">
      <c r="A484" s="3"/>
      <c r="B484" s="77" t="s">
        <v>571</v>
      </c>
      <c r="C484" s="65" t="n">
        <v>343545.545</v>
      </c>
      <c r="D484" s="66" t="n">
        <v>1.3985971364228</v>
      </c>
      <c r="E484" s="65" t="n">
        <v>321941.345</v>
      </c>
      <c r="F484" s="66" t="n">
        <v>2.51244065454336</v>
      </c>
      <c r="G484" s="65" t="n">
        <v>21604.2</v>
      </c>
      <c r="H484" s="66" t="n">
        <v>-12.7314590402327</v>
      </c>
      <c r="O484" s="75"/>
    </row>
    <row r="485" s="69" customFormat="true" ht="6.75" hidden="false" customHeight="true" outlineLevel="0" collapsed="false">
      <c r="A485" s="3"/>
      <c r="B485" s="73"/>
      <c r="C485" s="53"/>
      <c r="D485" s="53"/>
      <c r="E485" s="53"/>
      <c r="F485" s="53"/>
      <c r="G485" s="53"/>
      <c r="H485" s="3"/>
      <c r="O485" s="75"/>
    </row>
    <row r="486" s="69" customFormat="true" ht="12.75" hidden="false" customHeight="false" outlineLevel="0" collapsed="false">
      <c r="A486" s="73" t="s">
        <v>572</v>
      </c>
      <c r="B486" s="77" t="s">
        <v>573</v>
      </c>
      <c r="C486" s="65" t="n">
        <v>44558.553</v>
      </c>
      <c r="D486" s="66" t="n">
        <v>1.50474509089252</v>
      </c>
      <c r="E486" s="81" t="s">
        <v>173</v>
      </c>
      <c r="F486" s="81" t="s">
        <v>173</v>
      </c>
      <c r="G486" s="81" t="s">
        <v>173</v>
      </c>
      <c r="H486" s="81" t="s">
        <v>173</v>
      </c>
      <c r="O486" s="75"/>
    </row>
    <row r="487" s="69" customFormat="true" ht="6.75" hidden="false" customHeight="true" outlineLevel="0" collapsed="false">
      <c r="A487" s="73"/>
      <c r="B487" s="73"/>
      <c r="C487" s="53"/>
      <c r="D487" s="53"/>
      <c r="E487" s="53"/>
      <c r="F487" s="53"/>
      <c r="G487" s="53"/>
      <c r="H487" s="3"/>
      <c r="O487" s="75"/>
    </row>
    <row r="488" s="69" customFormat="true" ht="12.75" hidden="false" customHeight="false" outlineLevel="0" collapsed="false">
      <c r="A488" s="73" t="s">
        <v>574</v>
      </c>
      <c r="B488" s="73" t="s">
        <v>575</v>
      </c>
      <c r="C488" s="53"/>
      <c r="D488" s="53"/>
      <c r="E488" s="53"/>
      <c r="F488" s="53"/>
      <c r="G488" s="53"/>
      <c r="H488" s="3"/>
      <c r="O488" s="75"/>
    </row>
    <row r="489" s="69" customFormat="true" ht="12.75" hidden="false" customHeight="false" outlineLevel="0" collapsed="false">
      <c r="A489" s="3"/>
      <c r="B489" s="77" t="s">
        <v>576</v>
      </c>
      <c r="C489" s="65" t="n">
        <v>113857.392</v>
      </c>
      <c r="D489" s="66" t="n">
        <v>-18.4653781428357</v>
      </c>
      <c r="E489" s="65" t="n">
        <v>106616.183</v>
      </c>
      <c r="F489" s="81" t="s">
        <v>173</v>
      </c>
      <c r="G489" s="65" t="n">
        <v>7241.209</v>
      </c>
      <c r="H489" s="81" t="s">
        <v>173</v>
      </c>
      <c r="O489" s="75"/>
    </row>
    <row r="490" s="69" customFormat="true" ht="6.75" hidden="false" customHeight="true" outlineLevel="0" collapsed="false">
      <c r="A490" s="3"/>
      <c r="B490" s="73"/>
      <c r="C490" s="53"/>
      <c r="D490" s="53"/>
      <c r="E490" s="53"/>
      <c r="F490" s="53"/>
      <c r="G490" s="53"/>
      <c r="H490" s="3"/>
      <c r="O490" s="75"/>
    </row>
    <row r="491" s="69" customFormat="true" ht="12.75" hidden="false" customHeight="false" outlineLevel="0" collapsed="false">
      <c r="A491" s="73" t="s">
        <v>577</v>
      </c>
      <c r="B491" s="73" t="s">
        <v>578</v>
      </c>
      <c r="C491" s="53"/>
      <c r="D491" s="53"/>
      <c r="E491" s="53"/>
      <c r="F491" s="53"/>
      <c r="G491" s="53"/>
      <c r="H491" s="3"/>
      <c r="O491" s="75"/>
    </row>
    <row r="492" s="69" customFormat="true" ht="12.75" hidden="false" customHeight="false" outlineLevel="0" collapsed="false">
      <c r="A492" s="3"/>
      <c r="B492" s="77" t="s">
        <v>579</v>
      </c>
      <c r="C492" s="65" t="n">
        <v>91466.256</v>
      </c>
      <c r="D492" s="66" t="n">
        <v>11.5809547045978</v>
      </c>
      <c r="E492" s="65" t="n">
        <v>88970.13</v>
      </c>
      <c r="F492" s="66" t="n">
        <v>12.6132902980824</v>
      </c>
      <c r="G492" s="65" t="n">
        <v>2496.126</v>
      </c>
      <c r="H492" s="66" t="n">
        <v>-15.8703741152679</v>
      </c>
      <c r="O492" s="75"/>
    </row>
    <row r="493" s="69" customFormat="true" ht="6.75" hidden="false" customHeight="true" outlineLevel="0" collapsed="false">
      <c r="A493" s="3"/>
      <c r="B493" s="73"/>
      <c r="C493" s="53"/>
      <c r="D493" s="53"/>
      <c r="E493" s="53"/>
      <c r="F493" s="53"/>
      <c r="G493" s="53"/>
      <c r="H493" s="3"/>
      <c r="O493" s="75"/>
    </row>
    <row r="494" s="69" customFormat="true" ht="12.75" hidden="false" customHeight="false" outlineLevel="0" collapsed="false">
      <c r="A494" s="73" t="s">
        <v>580</v>
      </c>
      <c r="B494" s="73" t="s">
        <v>581</v>
      </c>
      <c r="C494" s="53"/>
      <c r="D494" s="53"/>
      <c r="E494" s="53"/>
      <c r="F494" s="53"/>
      <c r="G494" s="53"/>
      <c r="H494" s="3"/>
      <c r="O494" s="75"/>
    </row>
    <row r="495" s="69" customFormat="true" ht="12.75" hidden="false" customHeight="false" outlineLevel="0" collapsed="false">
      <c r="A495" s="3"/>
      <c r="B495" s="77" t="s">
        <v>582</v>
      </c>
      <c r="C495" s="65" t="n">
        <v>768700.644</v>
      </c>
      <c r="D495" s="66" t="n">
        <v>22.2025766328902</v>
      </c>
      <c r="E495" s="65" t="n">
        <v>657053.025</v>
      </c>
      <c r="F495" s="66" t="n">
        <v>23.8365160079234</v>
      </c>
      <c r="G495" s="65" t="n">
        <v>111647.619</v>
      </c>
      <c r="H495" s="66" t="n">
        <v>13.3973399555136</v>
      </c>
      <c r="O495" s="75"/>
    </row>
    <row r="496" s="69" customFormat="true" ht="6.75" hidden="false" customHeight="true" outlineLevel="0" collapsed="false">
      <c r="A496" s="3"/>
      <c r="B496" s="73"/>
      <c r="C496" s="53"/>
      <c r="D496" s="53"/>
      <c r="E496" s="53"/>
      <c r="F496" s="53"/>
      <c r="G496" s="53"/>
      <c r="H496" s="3"/>
      <c r="O496" s="75"/>
    </row>
    <row r="497" s="69" customFormat="true" ht="12.75" hidden="false" customHeight="false" outlineLevel="0" collapsed="false">
      <c r="A497" s="73" t="s">
        <v>583</v>
      </c>
      <c r="B497" s="73" t="s">
        <v>584</v>
      </c>
      <c r="C497" s="53"/>
      <c r="D497" s="53"/>
      <c r="E497" s="53"/>
      <c r="F497" s="53"/>
      <c r="G497" s="53"/>
      <c r="H497" s="3"/>
      <c r="O497" s="75"/>
    </row>
    <row r="498" s="69" customFormat="true" ht="12.75" hidden="false" customHeight="false" outlineLevel="0" collapsed="false">
      <c r="A498" s="3"/>
      <c r="B498" s="77" t="s">
        <v>585</v>
      </c>
      <c r="C498" s="65" t="n">
        <v>36661.548</v>
      </c>
      <c r="D498" s="66" t="n">
        <v>9.14098419219435</v>
      </c>
      <c r="E498" s="81" t="s">
        <v>173</v>
      </c>
      <c r="F498" s="81" t="s">
        <v>173</v>
      </c>
      <c r="G498" s="81" t="s">
        <v>173</v>
      </c>
      <c r="H498" s="81" t="s">
        <v>173</v>
      </c>
      <c r="O498" s="75"/>
    </row>
    <row r="499" s="69" customFormat="true" ht="6.75" hidden="false" customHeight="true" outlineLevel="0" collapsed="false">
      <c r="A499" s="3"/>
      <c r="B499" s="73"/>
      <c r="C499" s="53"/>
      <c r="D499" s="53"/>
      <c r="E499" s="53"/>
      <c r="F499" s="53"/>
      <c r="G499" s="53"/>
      <c r="H499" s="3"/>
      <c r="O499" s="75"/>
    </row>
    <row r="500" s="69" customFormat="true" ht="12.75" hidden="false" customHeight="false" outlineLevel="0" collapsed="false">
      <c r="A500" s="73" t="s">
        <v>586</v>
      </c>
      <c r="B500" s="73" t="s">
        <v>581</v>
      </c>
      <c r="C500" s="53"/>
      <c r="D500" s="53"/>
      <c r="E500" s="53"/>
      <c r="F500" s="53"/>
      <c r="G500" s="53"/>
      <c r="H500" s="3"/>
      <c r="O500" s="75"/>
    </row>
    <row r="501" s="69" customFormat="true" ht="12.75" hidden="false" customHeight="false" outlineLevel="0" collapsed="false">
      <c r="A501" s="3"/>
      <c r="B501" s="77" t="s">
        <v>587</v>
      </c>
      <c r="C501" s="65" t="n">
        <v>732039.096</v>
      </c>
      <c r="D501" s="66" t="n">
        <v>22.9394213086975</v>
      </c>
      <c r="E501" s="81" t="s">
        <v>173</v>
      </c>
      <c r="F501" s="81" t="s">
        <v>173</v>
      </c>
      <c r="G501" s="81" t="s">
        <v>173</v>
      </c>
      <c r="H501" s="81" t="s">
        <v>173</v>
      </c>
      <c r="O501" s="75"/>
    </row>
    <row r="502" s="69" customFormat="true" ht="6.75" hidden="false" customHeight="true" outlineLevel="0" collapsed="false">
      <c r="A502" s="3"/>
      <c r="B502" s="73"/>
      <c r="C502" s="53"/>
      <c r="D502" s="53"/>
      <c r="E502" s="53"/>
      <c r="F502" s="53"/>
      <c r="G502" s="53"/>
      <c r="H502" s="3"/>
      <c r="O502" s="75"/>
    </row>
    <row r="503" s="69" customFormat="true" ht="12.75" hidden="false" customHeight="false" outlineLevel="0" collapsed="false">
      <c r="A503" s="73" t="s">
        <v>588</v>
      </c>
      <c r="B503" s="73" t="s">
        <v>589</v>
      </c>
      <c r="C503" s="53"/>
      <c r="D503" s="53"/>
      <c r="E503" s="53"/>
      <c r="F503" s="53"/>
      <c r="G503" s="53"/>
      <c r="H503" s="3"/>
      <c r="O503" s="75"/>
    </row>
    <row r="504" s="69" customFormat="true" ht="12.75" hidden="false" customHeight="false" outlineLevel="0" collapsed="false">
      <c r="A504" s="3"/>
      <c r="B504" s="77" t="s">
        <v>590</v>
      </c>
      <c r="C504" s="65" t="n">
        <v>10590115.735</v>
      </c>
      <c r="D504" s="66" t="n">
        <v>16.8916233883564</v>
      </c>
      <c r="E504" s="65" t="n">
        <v>6400232.248</v>
      </c>
      <c r="F504" s="66" t="n">
        <v>15.1051140965017</v>
      </c>
      <c r="G504" s="65" t="n">
        <v>4189883.487</v>
      </c>
      <c r="H504" s="66" t="n">
        <v>19.7302504460719</v>
      </c>
      <c r="O504" s="75"/>
    </row>
    <row r="505" s="69" customFormat="true" ht="6.75" hidden="false" customHeight="true" outlineLevel="0" collapsed="false">
      <c r="A505" s="3"/>
      <c r="B505" s="73"/>
      <c r="C505" s="53"/>
      <c r="D505" s="53"/>
      <c r="E505" s="53"/>
      <c r="F505" s="53"/>
      <c r="G505" s="53"/>
      <c r="H505" s="3"/>
      <c r="O505" s="75"/>
    </row>
    <row r="506" s="69" customFormat="true" ht="12.75" hidden="false" customHeight="false" outlineLevel="0" collapsed="false">
      <c r="A506" s="73" t="s">
        <v>591</v>
      </c>
      <c r="B506" s="73" t="s">
        <v>592</v>
      </c>
      <c r="C506" s="53"/>
      <c r="D506" s="53"/>
      <c r="E506" s="53"/>
      <c r="F506" s="53"/>
      <c r="G506" s="53"/>
      <c r="H506" s="3"/>
      <c r="O506" s="75"/>
    </row>
    <row r="507" s="69" customFormat="true" ht="12.75" hidden="false" customHeight="false" outlineLevel="0" collapsed="false">
      <c r="A507" s="3"/>
      <c r="B507" s="77" t="s">
        <v>593</v>
      </c>
      <c r="C507" s="65" t="n">
        <v>3456210.334</v>
      </c>
      <c r="D507" s="66" t="n">
        <v>12.4065152133089</v>
      </c>
      <c r="E507" s="65" t="n">
        <v>2034906.098</v>
      </c>
      <c r="F507" s="66" t="n">
        <v>7.84719112676101</v>
      </c>
      <c r="G507" s="65" t="n">
        <v>1421304.236</v>
      </c>
      <c r="H507" s="66" t="n">
        <v>19.6484751241687</v>
      </c>
      <c r="O507" s="75"/>
    </row>
    <row r="508" s="69" customFormat="true" ht="6.75" hidden="false" customHeight="true" outlineLevel="0" collapsed="false">
      <c r="A508" s="3"/>
      <c r="B508" s="73"/>
      <c r="C508" s="53"/>
      <c r="D508" s="53"/>
      <c r="E508" s="53"/>
      <c r="F508" s="53"/>
      <c r="G508" s="53"/>
      <c r="H508" s="3"/>
      <c r="O508" s="75"/>
    </row>
    <row r="509" s="69" customFormat="true" ht="12.75" hidden="false" customHeight="false" outlineLevel="0" collapsed="false">
      <c r="A509" s="73" t="s">
        <v>594</v>
      </c>
      <c r="B509" s="73" t="s">
        <v>595</v>
      </c>
      <c r="C509" s="53"/>
      <c r="D509" s="53"/>
      <c r="E509" s="53"/>
      <c r="F509" s="53"/>
      <c r="G509" s="53"/>
      <c r="H509" s="3"/>
      <c r="O509" s="75"/>
    </row>
    <row r="510" s="69" customFormat="true" ht="12.75" hidden="false" customHeight="false" outlineLevel="0" collapsed="false">
      <c r="A510" s="3"/>
      <c r="B510" s="77" t="s">
        <v>596</v>
      </c>
      <c r="C510" s="65" t="n">
        <v>677443.596</v>
      </c>
      <c r="D510" s="66" t="n">
        <v>14.9128787775984</v>
      </c>
      <c r="E510" s="65" t="n">
        <v>445114.193</v>
      </c>
      <c r="F510" s="66" t="n">
        <v>9.47602549030218</v>
      </c>
      <c r="G510" s="65" t="n">
        <v>232329.403</v>
      </c>
      <c r="H510" s="66" t="n">
        <v>26.9962080878092</v>
      </c>
      <c r="O510" s="75"/>
    </row>
    <row r="511" s="69" customFormat="true" ht="6.75" hidden="false" customHeight="true" outlineLevel="0" collapsed="false">
      <c r="A511" s="3"/>
      <c r="B511" s="73"/>
      <c r="C511" s="53"/>
      <c r="D511" s="53"/>
      <c r="E511" s="53"/>
      <c r="F511" s="53"/>
      <c r="G511" s="53"/>
      <c r="H511" s="3"/>
      <c r="O511" s="75"/>
    </row>
    <row r="512" s="69" customFormat="true" ht="12.75" hidden="false" customHeight="false" outlineLevel="0" collapsed="false">
      <c r="A512" s="73" t="s">
        <v>597</v>
      </c>
      <c r="B512" s="73" t="s">
        <v>598</v>
      </c>
      <c r="C512" s="53"/>
      <c r="D512" s="53"/>
      <c r="E512" s="53"/>
      <c r="F512" s="53"/>
      <c r="G512" s="53"/>
      <c r="H512" s="3"/>
      <c r="O512" s="75"/>
    </row>
    <row r="513" s="69" customFormat="true" ht="12.75" hidden="false" customHeight="false" outlineLevel="0" collapsed="false">
      <c r="A513" s="3"/>
      <c r="B513" s="77" t="s">
        <v>599</v>
      </c>
      <c r="C513" s="65" t="n">
        <v>609380.89</v>
      </c>
      <c r="D513" s="66" t="n">
        <v>15.2249339147074</v>
      </c>
      <c r="E513" s="65" t="n">
        <v>458334.603</v>
      </c>
      <c r="F513" s="66" t="n">
        <v>14.1427742843268</v>
      </c>
      <c r="G513" s="65" t="n">
        <v>151046.287</v>
      </c>
      <c r="H513" s="66" t="n">
        <v>18.6379564394386</v>
      </c>
      <c r="O513" s="75"/>
    </row>
    <row r="514" s="69" customFormat="true" ht="6.75" hidden="false" customHeight="true" outlineLevel="0" collapsed="false">
      <c r="A514" s="3"/>
      <c r="B514" s="73"/>
      <c r="C514" s="53"/>
      <c r="D514" s="53"/>
      <c r="E514" s="53"/>
      <c r="F514" s="53"/>
      <c r="G514" s="53"/>
      <c r="H514" s="3"/>
      <c r="O514" s="75"/>
    </row>
    <row r="515" s="69" customFormat="true" ht="12.75" hidden="false" customHeight="false" outlineLevel="0" collapsed="false">
      <c r="A515" s="73" t="s">
        <v>600</v>
      </c>
      <c r="B515" s="77" t="s">
        <v>601</v>
      </c>
      <c r="C515" s="81" t="s">
        <v>173</v>
      </c>
      <c r="D515" s="81" t="s">
        <v>173</v>
      </c>
      <c r="E515" s="81" t="s">
        <v>173</v>
      </c>
      <c r="F515" s="81" t="s">
        <v>173</v>
      </c>
      <c r="G515" s="81" t="s">
        <v>173</v>
      </c>
      <c r="H515" s="81" t="s">
        <v>173</v>
      </c>
      <c r="O515" s="75"/>
    </row>
    <row r="516" s="69" customFormat="true" ht="6.75" hidden="false" customHeight="true" outlineLevel="0" collapsed="false">
      <c r="A516" s="73"/>
      <c r="B516" s="73"/>
      <c r="C516" s="53"/>
      <c r="D516" s="53"/>
      <c r="E516" s="53"/>
      <c r="F516" s="53"/>
      <c r="G516" s="53"/>
      <c r="H516" s="3"/>
      <c r="O516" s="75"/>
    </row>
    <row r="517" s="69" customFormat="true" ht="12.75" hidden="false" customHeight="false" outlineLevel="0" collapsed="false">
      <c r="A517" s="73" t="s">
        <v>602</v>
      </c>
      <c r="B517" s="73" t="s">
        <v>603</v>
      </c>
      <c r="C517" s="53"/>
      <c r="D517" s="53"/>
      <c r="E517" s="53"/>
      <c r="F517" s="53"/>
      <c r="G517" s="53"/>
      <c r="H517" s="3"/>
      <c r="O517" s="75"/>
    </row>
    <row r="518" s="69" customFormat="true" ht="12.75" hidden="false" customHeight="false" outlineLevel="0" collapsed="false">
      <c r="A518" s="3"/>
      <c r="B518" s="77" t="s">
        <v>604</v>
      </c>
      <c r="C518" s="81" t="s">
        <v>173</v>
      </c>
      <c r="D518" s="81" t="s">
        <v>173</v>
      </c>
      <c r="E518" s="81" t="s">
        <v>173</v>
      </c>
      <c r="F518" s="81" t="s">
        <v>173</v>
      </c>
      <c r="G518" s="81" t="s">
        <v>173</v>
      </c>
      <c r="H518" s="81" t="s">
        <v>173</v>
      </c>
      <c r="O518" s="75"/>
    </row>
    <row r="519" s="69" customFormat="true" ht="6.75" hidden="false" customHeight="true" outlineLevel="0" collapsed="false">
      <c r="A519" s="3"/>
      <c r="B519" s="73"/>
      <c r="C519" s="53"/>
      <c r="D519" s="53"/>
      <c r="E519" s="53"/>
      <c r="F519" s="53"/>
      <c r="G519" s="53"/>
      <c r="H519" s="3"/>
      <c r="O519" s="75"/>
    </row>
    <row r="520" s="69" customFormat="true" ht="12.75" hidden="false" customHeight="false" outlineLevel="0" collapsed="false">
      <c r="A520" s="73" t="s">
        <v>605</v>
      </c>
      <c r="B520" s="77" t="s">
        <v>606</v>
      </c>
      <c r="C520" s="65" t="n">
        <v>107370.626</v>
      </c>
      <c r="D520" s="66" t="n">
        <v>25.4446981026264</v>
      </c>
      <c r="E520" s="65" t="n">
        <v>89920.264</v>
      </c>
      <c r="F520" s="66" t="n">
        <v>22.4904835853426</v>
      </c>
      <c r="G520" s="65" t="n">
        <v>17450.362</v>
      </c>
      <c r="H520" s="66" t="n">
        <v>43.2353443322663</v>
      </c>
      <c r="O520" s="75"/>
    </row>
    <row r="521" s="69" customFormat="true" ht="6.75" hidden="false" customHeight="true" outlineLevel="0" collapsed="false">
      <c r="A521" s="73"/>
      <c r="B521" s="73"/>
      <c r="C521" s="53"/>
      <c r="D521" s="53"/>
      <c r="E521" s="53"/>
      <c r="F521" s="53"/>
      <c r="G521" s="53"/>
      <c r="H521" s="3"/>
      <c r="O521" s="75"/>
    </row>
    <row r="522" s="69" customFormat="true" ht="12.75" hidden="false" customHeight="false" outlineLevel="0" collapsed="false">
      <c r="A522" s="73" t="s">
        <v>607</v>
      </c>
      <c r="B522" s="77" t="s">
        <v>608</v>
      </c>
      <c r="C522" s="65" t="n">
        <v>307846.636</v>
      </c>
      <c r="D522" s="66" t="n">
        <v>9.14263895142506</v>
      </c>
      <c r="E522" s="65" t="n">
        <v>216371.218</v>
      </c>
      <c r="F522" s="66" t="n">
        <v>7.71650362670569</v>
      </c>
      <c r="G522" s="65" t="n">
        <v>91475.418</v>
      </c>
      <c r="H522" s="66" t="n">
        <v>12.671106567473</v>
      </c>
      <c r="O522" s="75"/>
    </row>
    <row r="523" s="69" customFormat="true" ht="6.75" hidden="false" customHeight="true" outlineLevel="0" collapsed="false">
      <c r="A523" s="73"/>
      <c r="B523" s="73"/>
      <c r="C523" s="53"/>
      <c r="D523" s="53"/>
      <c r="E523" s="53"/>
      <c r="F523" s="53"/>
      <c r="G523" s="53"/>
      <c r="H523" s="3"/>
      <c r="O523" s="75"/>
    </row>
    <row r="524" s="69" customFormat="true" ht="12.75" hidden="false" customHeight="false" outlineLevel="0" collapsed="false">
      <c r="A524" s="73" t="s">
        <v>609</v>
      </c>
      <c r="B524" s="73" t="s">
        <v>610</v>
      </c>
      <c r="C524" s="53"/>
      <c r="D524" s="53"/>
      <c r="E524" s="53"/>
      <c r="F524" s="53"/>
      <c r="G524" s="53"/>
      <c r="H524" s="3"/>
      <c r="O524" s="75"/>
    </row>
    <row r="525" s="69" customFormat="true" ht="12.75" hidden="false" customHeight="false" outlineLevel="0" collapsed="false">
      <c r="A525" s="3"/>
      <c r="B525" s="77" t="s">
        <v>611</v>
      </c>
      <c r="C525" s="65" t="n">
        <v>3466731.43</v>
      </c>
      <c r="D525" s="66" t="n">
        <v>16.0705915873607</v>
      </c>
      <c r="E525" s="65" t="n">
        <v>1840104.762</v>
      </c>
      <c r="F525" s="66" t="n">
        <v>20.6770094529314</v>
      </c>
      <c r="G525" s="65" t="n">
        <v>1626626.668</v>
      </c>
      <c r="H525" s="66" t="n">
        <v>11.2660058033033</v>
      </c>
      <c r="O525" s="75"/>
    </row>
    <row r="526" s="69" customFormat="true" ht="6.75" hidden="false" customHeight="true" outlineLevel="0" collapsed="false">
      <c r="A526" s="3"/>
      <c r="B526" s="73"/>
      <c r="C526" s="53"/>
      <c r="D526" s="53"/>
      <c r="E526" s="53"/>
      <c r="F526" s="53"/>
      <c r="G526" s="53"/>
      <c r="H526" s="3"/>
      <c r="O526" s="75"/>
    </row>
    <row r="527" s="69" customFormat="true" ht="12.75" hidden="false" customHeight="false" outlineLevel="0" collapsed="false">
      <c r="A527" s="73" t="s">
        <v>612</v>
      </c>
      <c r="B527" s="73" t="s">
        <v>610</v>
      </c>
      <c r="C527" s="53"/>
      <c r="D527" s="53"/>
      <c r="E527" s="53"/>
      <c r="F527" s="53"/>
      <c r="G527" s="53"/>
      <c r="H527" s="3"/>
      <c r="O527" s="75"/>
    </row>
    <row r="528" s="69" customFormat="true" ht="12.75" hidden="false" customHeight="false" outlineLevel="0" collapsed="false">
      <c r="A528" s="3"/>
      <c r="B528" s="77" t="s">
        <v>613</v>
      </c>
      <c r="C528" s="81" t="s">
        <v>173</v>
      </c>
      <c r="D528" s="81" t="s">
        <v>173</v>
      </c>
      <c r="E528" s="81" t="s">
        <v>173</v>
      </c>
      <c r="F528" s="81" t="s">
        <v>173</v>
      </c>
      <c r="G528" s="81" t="s">
        <v>173</v>
      </c>
      <c r="H528" s="81" t="s">
        <v>173</v>
      </c>
      <c r="O528" s="75"/>
    </row>
    <row r="529" s="69" customFormat="true" ht="6.75" hidden="false" customHeight="true" outlineLevel="0" collapsed="false">
      <c r="A529" s="3"/>
      <c r="B529" s="73"/>
      <c r="C529" s="53"/>
      <c r="D529" s="53"/>
      <c r="E529" s="53"/>
      <c r="F529" s="53"/>
      <c r="G529" s="53"/>
      <c r="H529" s="3"/>
      <c r="O529" s="75"/>
    </row>
    <row r="530" s="69" customFormat="true" ht="12.75" hidden="false" customHeight="false" outlineLevel="0" collapsed="false">
      <c r="A530" s="73" t="s">
        <v>614</v>
      </c>
      <c r="B530" s="73" t="s">
        <v>610</v>
      </c>
      <c r="C530" s="53"/>
      <c r="D530" s="53"/>
      <c r="E530" s="53"/>
      <c r="F530" s="53"/>
      <c r="G530" s="53"/>
      <c r="H530" s="3"/>
      <c r="O530" s="75"/>
    </row>
    <row r="531" s="69" customFormat="true" ht="12.75" hidden="false" customHeight="false" outlineLevel="0" collapsed="false">
      <c r="A531" s="3"/>
      <c r="B531" s="77" t="s">
        <v>615</v>
      </c>
      <c r="C531" s="65" t="n">
        <v>1246745.692</v>
      </c>
      <c r="D531" s="66" t="n">
        <v>18.0704184163025</v>
      </c>
      <c r="E531" s="65" t="n">
        <v>769156.415</v>
      </c>
      <c r="F531" s="66" t="n">
        <v>14.5974655122836</v>
      </c>
      <c r="G531" s="65" t="n">
        <v>477589.277</v>
      </c>
      <c r="H531" s="66" t="n">
        <v>24.1287987358123</v>
      </c>
      <c r="O531" s="75"/>
    </row>
    <row r="532" s="69" customFormat="true" ht="6.75" hidden="false" customHeight="true" outlineLevel="0" collapsed="false">
      <c r="A532" s="3"/>
      <c r="B532" s="73"/>
      <c r="C532" s="53"/>
      <c r="D532" s="53"/>
      <c r="E532" s="53"/>
      <c r="F532" s="53"/>
      <c r="G532" s="53"/>
      <c r="H532" s="3"/>
      <c r="O532" s="75"/>
    </row>
    <row r="533" s="69" customFormat="true" ht="12.75" hidden="false" customHeight="false" outlineLevel="0" collapsed="false">
      <c r="A533" s="73" t="s">
        <v>616</v>
      </c>
      <c r="B533" s="73" t="s">
        <v>610</v>
      </c>
      <c r="C533" s="53"/>
      <c r="D533" s="53"/>
      <c r="E533" s="53"/>
      <c r="F533" s="53"/>
      <c r="G533" s="53"/>
      <c r="H533" s="3"/>
      <c r="O533" s="75"/>
    </row>
    <row r="534" s="69" customFormat="true" ht="12.75" hidden="false" customHeight="false" outlineLevel="0" collapsed="false">
      <c r="A534" s="3"/>
      <c r="B534" s="77" t="s">
        <v>617</v>
      </c>
      <c r="C534" s="65" t="n">
        <v>219901.268</v>
      </c>
      <c r="D534" s="66" t="n">
        <v>6.70105341815024</v>
      </c>
      <c r="E534" s="65" t="n">
        <v>199587.282</v>
      </c>
      <c r="F534" s="66" t="n">
        <v>13.8410584014465</v>
      </c>
      <c r="G534" s="65" t="n">
        <v>20313.986</v>
      </c>
      <c r="H534" s="66" t="n">
        <v>-33.9811959701008</v>
      </c>
      <c r="O534" s="75"/>
    </row>
    <row r="535" s="69" customFormat="true" ht="6.75" hidden="false" customHeight="true" outlineLevel="0" collapsed="false">
      <c r="A535" s="3"/>
      <c r="B535" s="73"/>
      <c r="C535" s="53"/>
      <c r="D535" s="53"/>
      <c r="E535" s="53"/>
      <c r="F535" s="53"/>
      <c r="G535" s="53"/>
      <c r="H535" s="3"/>
      <c r="O535" s="75"/>
    </row>
    <row r="536" s="69" customFormat="true" ht="12.75" hidden="false" customHeight="false" outlineLevel="0" collapsed="false">
      <c r="A536" s="73" t="s">
        <v>618</v>
      </c>
      <c r="B536" s="73" t="s">
        <v>610</v>
      </c>
      <c r="C536" s="53"/>
      <c r="D536" s="53"/>
      <c r="E536" s="53"/>
      <c r="F536" s="53"/>
      <c r="G536" s="53"/>
      <c r="H536" s="3"/>
      <c r="O536" s="75"/>
    </row>
    <row r="537" s="69" customFormat="true" ht="12.75" hidden="false" customHeight="false" outlineLevel="0" collapsed="false">
      <c r="A537" s="3"/>
      <c r="B537" s="77" t="s">
        <v>619</v>
      </c>
      <c r="C537" s="65" t="n">
        <v>1537293.139</v>
      </c>
      <c r="D537" s="66" t="n">
        <v>14.3626993526386</v>
      </c>
      <c r="E537" s="65" t="n">
        <v>504915.082</v>
      </c>
      <c r="F537" s="66" t="n">
        <v>21.347564709558</v>
      </c>
      <c r="G537" s="65" t="n">
        <v>1032378.057</v>
      </c>
      <c r="H537" s="66" t="n">
        <v>11.2313343087651</v>
      </c>
      <c r="O537" s="75"/>
    </row>
    <row r="538" s="69" customFormat="true" ht="6.75" hidden="false" customHeight="true" outlineLevel="0" collapsed="false">
      <c r="A538" s="3"/>
      <c r="B538" s="73"/>
      <c r="C538" s="53"/>
      <c r="D538" s="53"/>
      <c r="E538" s="53"/>
      <c r="F538" s="53"/>
      <c r="G538" s="53"/>
      <c r="H538" s="3"/>
      <c r="O538" s="75"/>
    </row>
    <row r="539" s="69" customFormat="true" ht="12.75" hidden="false" customHeight="false" outlineLevel="0" collapsed="false">
      <c r="A539" s="73" t="s">
        <v>620</v>
      </c>
      <c r="B539" s="73" t="s">
        <v>610</v>
      </c>
      <c r="C539" s="53"/>
      <c r="D539" s="53"/>
      <c r="E539" s="53"/>
      <c r="F539" s="53"/>
      <c r="G539" s="53"/>
      <c r="H539" s="3"/>
      <c r="O539" s="75"/>
    </row>
    <row r="540" s="69" customFormat="true" ht="12.75" hidden="false" customHeight="false" outlineLevel="0" collapsed="false">
      <c r="A540" s="3"/>
      <c r="B540" s="77" t="s">
        <v>621</v>
      </c>
      <c r="C540" s="81" t="s">
        <v>173</v>
      </c>
      <c r="D540" s="81" t="s">
        <v>173</v>
      </c>
      <c r="E540" s="81" t="s">
        <v>173</v>
      </c>
      <c r="F540" s="81" t="s">
        <v>173</v>
      </c>
      <c r="G540" s="81" t="s">
        <v>173</v>
      </c>
      <c r="H540" s="81" t="s">
        <v>173</v>
      </c>
      <c r="O540" s="75"/>
    </row>
    <row r="541" s="69" customFormat="true" ht="6.75" hidden="false" customHeight="true" outlineLevel="0" collapsed="false">
      <c r="A541" s="3"/>
      <c r="B541" s="73"/>
      <c r="C541" s="53"/>
      <c r="D541" s="53"/>
      <c r="E541" s="53"/>
      <c r="F541" s="53"/>
      <c r="G541" s="53"/>
      <c r="H541" s="3"/>
      <c r="O541" s="75"/>
    </row>
    <row r="542" s="69" customFormat="true" ht="12.75" hidden="false" customHeight="false" outlineLevel="0" collapsed="false">
      <c r="A542" s="73" t="s">
        <v>622</v>
      </c>
      <c r="B542" s="73" t="s">
        <v>623</v>
      </c>
      <c r="C542" s="53"/>
      <c r="D542" s="53"/>
      <c r="E542" s="53"/>
      <c r="F542" s="53"/>
      <c r="G542" s="53"/>
      <c r="H542" s="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3"/>
      <c r="O544" s="75"/>
    </row>
    <row r="545" s="69" customFormat="true" ht="12.75" hidden="false" customHeight="false" outlineLevel="0" collapsed="false">
      <c r="A545" s="73" t="s">
        <v>625</v>
      </c>
      <c r="B545" s="77" t="s">
        <v>626</v>
      </c>
      <c r="C545" s="65" t="n">
        <v>2380349.485</v>
      </c>
      <c r="D545" s="66" t="n">
        <v>26.6212715377491</v>
      </c>
      <c r="E545" s="65" t="n">
        <v>1621772.592</v>
      </c>
      <c r="F545" s="66" t="n">
        <v>20.9785111439667</v>
      </c>
      <c r="G545" s="65" t="n">
        <v>758576.893</v>
      </c>
      <c r="H545" s="66" t="n">
        <v>40.6462383494237</v>
      </c>
      <c r="O545" s="75"/>
    </row>
    <row r="546" s="69" customFormat="true" ht="6.75" hidden="false" customHeight="true" outlineLevel="0" collapsed="false">
      <c r="A546" s="73"/>
      <c r="B546" s="73"/>
      <c r="C546" s="53"/>
      <c r="D546" s="53"/>
      <c r="E546" s="53"/>
      <c r="F546" s="53"/>
      <c r="G546" s="53"/>
      <c r="H546" s="3"/>
      <c r="O546" s="75"/>
    </row>
    <row r="547" s="69" customFormat="true" ht="12.75" hidden="false" customHeight="false" outlineLevel="0" collapsed="false">
      <c r="A547" s="73" t="s">
        <v>627</v>
      </c>
      <c r="B547" s="77" t="s">
        <v>628</v>
      </c>
      <c r="C547" s="65" t="n">
        <v>1260626.528</v>
      </c>
      <c r="D547" s="66" t="n">
        <v>27.9390062658956</v>
      </c>
      <c r="E547" s="65" t="n">
        <v>800561.24</v>
      </c>
      <c r="F547" s="66" t="n">
        <v>22.5929276718773</v>
      </c>
      <c r="G547" s="65" t="n">
        <v>460065.288</v>
      </c>
      <c r="H547" s="66" t="n">
        <v>38.4446113568656</v>
      </c>
      <c r="O547" s="75"/>
    </row>
    <row r="548" s="69" customFormat="true" ht="6.75" hidden="false" customHeight="true" outlineLevel="0" collapsed="false">
      <c r="A548" s="73"/>
      <c r="B548" s="73"/>
      <c r="C548" s="53"/>
      <c r="D548" s="53"/>
      <c r="E548" s="53"/>
      <c r="F548" s="53"/>
      <c r="G548" s="53"/>
      <c r="H548" s="3"/>
      <c r="O548" s="75"/>
    </row>
    <row r="549" s="69" customFormat="true" ht="12.75" hidden="false" customHeight="false" outlineLevel="0" collapsed="false">
      <c r="A549" s="73" t="s">
        <v>629</v>
      </c>
      <c r="B549" s="77" t="s">
        <v>630</v>
      </c>
      <c r="C549" s="65" t="n">
        <v>149938.929</v>
      </c>
      <c r="D549" s="66" t="n">
        <v>26.7210907523538</v>
      </c>
      <c r="E549" s="81" t="s">
        <v>173</v>
      </c>
      <c r="F549" s="81" t="s">
        <v>173</v>
      </c>
      <c r="G549" s="81" t="s">
        <v>173</v>
      </c>
      <c r="H549" s="81" t="s">
        <v>173</v>
      </c>
      <c r="O549" s="75"/>
    </row>
    <row r="550" s="69" customFormat="true" ht="6.75" hidden="false" customHeight="true" outlineLevel="0" collapsed="false">
      <c r="A550" s="73"/>
      <c r="B550" s="73"/>
      <c r="C550" s="53"/>
      <c r="D550" s="53"/>
      <c r="E550" s="53"/>
      <c r="F550" s="53"/>
      <c r="G550" s="53"/>
      <c r="H550" s="3"/>
      <c r="O550" s="75"/>
    </row>
    <row r="551" s="69" customFormat="true" ht="12.75" hidden="false" customHeight="false" outlineLevel="0" collapsed="false">
      <c r="A551" s="73" t="s">
        <v>631</v>
      </c>
      <c r="B551" s="77" t="s">
        <v>632</v>
      </c>
      <c r="C551" s="65" t="n">
        <v>781044.412</v>
      </c>
      <c r="D551" s="66" t="n">
        <v>25.6441772624318</v>
      </c>
      <c r="E551" s="65" t="n">
        <v>552257.085</v>
      </c>
      <c r="F551" s="66" t="n">
        <v>16.1023506088331</v>
      </c>
      <c r="G551" s="65" t="n">
        <v>228787.327</v>
      </c>
      <c r="H551" s="66" t="n">
        <v>56.738002164858</v>
      </c>
      <c r="O551" s="75"/>
    </row>
    <row r="552" s="69" customFormat="true" ht="6.75" hidden="false" customHeight="true" outlineLevel="0" collapsed="false">
      <c r="A552" s="73"/>
      <c r="B552" s="73"/>
      <c r="C552" s="53"/>
      <c r="D552" s="53"/>
      <c r="E552" s="53"/>
      <c r="F552" s="53"/>
      <c r="G552" s="53"/>
      <c r="H552" s="3"/>
      <c r="O552" s="75"/>
    </row>
    <row r="553" s="69" customFormat="true" ht="12.75" hidden="false" customHeight="false" outlineLevel="0" collapsed="false">
      <c r="A553" s="73" t="s">
        <v>633</v>
      </c>
      <c r="B553" s="77" t="s">
        <v>634</v>
      </c>
      <c r="C553" s="65" t="n">
        <v>188739.616</v>
      </c>
      <c r="D553" s="66" t="n">
        <v>22.0762289144158</v>
      </c>
      <c r="E553" s="81" t="s">
        <v>173</v>
      </c>
      <c r="F553" s="81" t="s">
        <v>173</v>
      </c>
      <c r="G553" s="81" t="s">
        <v>173</v>
      </c>
      <c r="H553" s="81" t="s">
        <v>173</v>
      </c>
      <c r="O553" s="75"/>
    </row>
    <row r="554" s="69" customFormat="true" ht="6.75" hidden="false" customHeight="true" outlineLevel="0" collapsed="false">
      <c r="A554" s="73"/>
      <c r="B554" s="73"/>
      <c r="C554" s="53"/>
      <c r="D554" s="53"/>
      <c r="E554" s="53"/>
      <c r="F554" s="53"/>
      <c r="G554" s="53"/>
      <c r="H554" s="3"/>
      <c r="O554" s="75"/>
    </row>
    <row r="555" s="69" customFormat="true" ht="12.75" hidden="false" customHeight="false" outlineLevel="0" collapsed="false">
      <c r="A555" s="73" t="s">
        <v>635</v>
      </c>
      <c r="B555" s="77" t="s">
        <v>636</v>
      </c>
      <c r="C555" s="65" t="n">
        <v>14496990.815</v>
      </c>
      <c r="D555" s="66" t="n">
        <v>17.4979288920271</v>
      </c>
      <c r="E555" s="65" t="n">
        <v>11587159.876</v>
      </c>
      <c r="F555" s="66" t="n">
        <v>16.6211109781454</v>
      </c>
      <c r="G555" s="65" t="n">
        <v>2909830.939</v>
      </c>
      <c r="H555" s="66" t="n">
        <v>21.1243044417739</v>
      </c>
      <c r="O555" s="75"/>
    </row>
    <row r="556" s="69" customFormat="true" ht="6.75" hidden="false" customHeight="true" outlineLevel="0" collapsed="false">
      <c r="A556" s="73"/>
      <c r="B556" s="73"/>
      <c r="C556" s="53"/>
      <c r="D556" s="53"/>
      <c r="E556" s="53"/>
      <c r="F556" s="53"/>
      <c r="G556" s="53"/>
      <c r="H556" s="3"/>
      <c r="O556" s="75"/>
    </row>
    <row r="557" s="69" customFormat="true" ht="12.75" hidden="false" customHeight="false" outlineLevel="0" collapsed="false">
      <c r="A557" s="73" t="s">
        <v>637</v>
      </c>
      <c r="B557" s="77" t="s">
        <v>638</v>
      </c>
      <c r="C557" s="65" t="n">
        <v>3974891.956</v>
      </c>
      <c r="D557" s="66" t="n">
        <v>12.506377827348</v>
      </c>
      <c r="E557" s="65" t="n">
        <v>3451764.381</v>
      </c>
      <c r="F557" s="66" t="n">
        <v>11.2458608203814</v>
      </c>
      <c r="G557" s="65" t="n">
        <v>523127.575</v>
      </c>
      <c r="H557" s="66" t="n">
        <v>21.5976251243573</v>
      </c>
      <c r="O557" s="75"/>
    </row>
    <row r="558" s="69" customFormat="true" ht="6.75" hidden="false" customHeight="true" outlineLevel="0" collapsed="false">
      <c r="A558" s="73"/>
      <c r="B558" s="73"/>
      <c r="C558" s="53"/>
      <c r="D558" s="53"/>
      <c r="E558" s="53"/>
      <c r="F558" s="53"/>
      <c r="G558" s="53"/>
      <c r="H558" s="3"/>
      <c r="O558" s="75"/>
    </row>
    <row r="559" s="69" customFormat="true" ht="12.75" hidden="false" customHeight="false" outlineLevel="0" collapsed="false">
      <c r="A559" s="73" t="s">
        <v>639</v>
      </c>
      <c r="B559" s="77" t="s">
        <v>640</v>
      </c>
      <c r="C559" s="65" t="n">
        <v>3305999.524</v>
      </c>
      <c r="D559" s="66" t="n">
        <v>14.768138610493</v>
      </c>
      <c r="E559" s="65" t="n">
        <v>2954984.632</v>
      </c>
      <c r="F559" s="66" t="n">
        <v>12.8316238712483</v>
      </c>
      <c r="G559" s="65" t="n">
        <v>351014.892</v>
      </c>
      <c r="H559" s="66" t="n">
        <v>34.1507744872104</v>
      </c>
      <c r="O559" s="75"/>
    </row>
    <row r="560" s="69" customFormat="true" ht="6.75" hidden="false" customHeight="true" outlineLevel="0" collapsed="false">
      <c r="A560" s="73"/>
      <c r="B560" s="73"/>
      <c r="C560" s="53"/>
      <c r="D560" s="53"/>
      <c r="E560" s="53"/>
      <c r="F560" s="53"/>
      <c r="G560" s="53"/>
      <c r="H560" s="3"/>
      <c r="O560" s="75"/>
    </row>
    <row r="561" s="69" customFormat="true" ht="12.75" hidden="false" customHeight="false" outlineLevel="0" collapsed="false">
      <c r="A561" s="73" t="s">
        <v>641</v>
      </c>
      <c r="B561" s="73" t="s">
        <v>642</v>
      </c>
      <c r="C561" s="53"/>
      <c r="D561" s="53"/>
      <c r="E561" s="53"/>
      <c r="F561" s="53"/>
      <c r="G561" s="53"/>
      <c r="H561" s="3"/>
      <c r="O561" s="75"/>
    </row>
    <row r="562" s="69" customFormat="true" ht="12.75" hidden="false" customHeight="false" outlineLevel="0" collapsed="false">
      <c r="A562" s="3"/>
      <c r="B562" s="77" t="s">
        <v>643</v>
      </c>
      <c r="C562" s="65" t="n">
        <v>668892.432</v>
      </c>
      <c r="D562" s="66" t="n">
        <v>2.52073458952925</v>
      </c>
      <c r="E562" s="65" t="n">
        <v>496779.749</v>
      </c>
      <c r="F562" s="66" t="n">
        <v>2.66335235961744</v>
      </c>
      <c r="G562" s="65" t="n">
        <v>172112.683</v>
      </c>
      <c r="H562" s="66" t="n">
        <v>2.11069561864079</v>
      </c>
      <c r="O562" s="75"/>
    </row>
    <row r="563" s="69" customFormat="true" ht="6.75" hidden="false" customHeight="true" outlineLevel="0" collapsed="false">
      <c r="A563" s="3"/>
      <c r="B563" s="73"/>
      <c r="C563" s="53"/>
      <c r="D563" s="53"/>
      <c r="E563" s="53"/>
      <c r="F563" s="53"/>
      <c r="G563" s="53"/>
      <c r="H563" s="3"/>
      <c r="O563" s="75"/>
    </row>
    <row r="564" s="69" customFormat="true" ht="12.75" hidden="false" customHeight="false" outlineLevel="0" collapsed="false">
      <c r="A564" s="73" t="s">
        <v>644</v>
      </c>
      <c r="B564" s="73" t="s">
        <v>645</v>
      </c>
      <c r="C564" s="53"/>
      <c r="D564" s="53"/>
      <c r="E564" s="53"/>
      <c r="F564" s="53"/>
      <c r="G564" s="53"/>
      <c r="H564" s="3"/>
      <c r="O564" s="75"/>
    </row>
    <row r="565" s="69" customFormat="true" ht="12.75" hidden="false" customHeight="false" outlineLevel="0" collapsed="false">
      <c r="A565" s="3"/>
      <c r="B565" s="77" t="s">
        <v>646</v>
      </c>
      <c r="C565" s="65" t="n">
        <v>564655.773</v>
      </c>
      <c r="D565" s="66" t="n">
        <v>8.97303598688439</v>
      </c>
      <c r="E565" s="65" t="n">
        <v>473761.283</v>
      </c>
      <c r="F565" s="66" t="n">
        <v>7.86717978725342</v>
      </c>
      <c r="G565" s="65" t="n">
        <v>90894.49</v>
      </c>
      <c r="H565" s="66" t="n">
        <v>15.124808430332</v>
      </c>
      <c r="O565" s="75"/>
    </row>
    <row r="566" s="69" customFormat="true" ht="6.75" hidden="false" customHeight="true" outlineLevel="0" collapsed="false">
      <c r="A566" s="3"/>
      <c r="B566" s="73"/>
      <c r="C566" s="53"/>
      <c r="D566" s="53"/>
      <c r="E566" s="53"/>
      <c r="F566" s="53"/>
      <c r="G566" s="53"/>
      <c r="H566" s="3"/>
      <c r="O566" s="75"/>
    </row>
    <row r="567" s="69" customFormat="true" ht="12.75" hidden="false" customHeight="false" outlineLevel="0" collapsed="false">
      <c r="A567" s="73" t="s">
        <v>647</v>
      </c>
      <c r="B567" s="73" t="s">
        <v>648</v>
      </c>
      <c r="C567" s="53"/>
      <c r="D567" s="53"/>
      <c r="E567" s="53"/>
      <c r="F567" s="53"/>
      <c r="G567" s="53"/>
      <c r="H567" s="3"/>
      <c r="O567" s="75"/>
    </row>
    <row r="568" s="69" customFormat="true" ht="12.75" hidden="false" customHeight="false" outlineLevel="0" collapsed="false">
      <c r="A568" s="3"/>
      <c r="B568" s="77" t="s">
        <v>649</v>
      </c>
      <c r="C568" s="65" t="n">
        <v>186325.661</v>
      </c>
      <c r="D568" s="66" t="n">
        <v>-18.2739174868853</v>
      </c>
      <c r="E568" s="65" t="n">
        <v>160357.461</v>
      </c>
      <c r="F568" s="66" t="n">
        <v>-18.8802807567786</v>
      </c>
      <c r="G568" s="65" t="n">
        <v>25968.2</v>
      </c>
      <c r="H568" s="66" t="n">
        <v>-14.3189916853636</v>
      </c>
      <c r="O568" s="75"/>
    </row>
    <row r="569" s="69" customFormat="true" ht="6.75" hidden="false" customHeight="true" outlineLevel="0" collapsed="false">
      <c r="A569" s="3"/>
      <c r="B569" s="73"/>
      <c r="C569" s="53"/>
      <c r="D569" s="53"/>
      <c r="E569" s="53"/>
      <c r="F569" s="53"/>
      <c r="G569" s="53"/>
      <c r="H569" s="3"/>
      <c r="O569" s="75"/>
    </row>
    <row r="570" s="69" customFormat="true" ht="12.75" hidden="false" customHeight="false" outlineLevel="0" collapsed="false">
      <c r="A570" s="73" t="s">
        <v>650</v>
      </c>
      <c r="B570" s="73" t="s">
        <v>651</v>
      </c>
      <c r="C570" s="53"/>
      <c r="D570" s="53"/>
      <c r="E570" s="53"/>
      <c r="F570" s="53"/>
      <c r="G570" s="53"/>
      <c r="H570" s="3"/>
      <c r="O570" s="75"/>
    </row>
    <row r="571" s="69" customFormat="true" ht="12.75" hidden="false" customHeight="false" outlineLevel="0" collapsed="false">
      <c r="A571" s="3"/>
      <c r="B571" s="77" t="s">
        <v>652</v>
      </c>
      <c r="C571" s="65" t="n">
        <v>378330.112</v>
      </c>
      <c r="D571" s="66" t="n">
        <v>30.3808803713647</v>
      </c>
      <c r="E571" s="65" t="n">
        <v>313403.822</v>
      </c>
      <c r="F571" s="66" t="n">
        <v>29.7582576005366</v>
      </c>
      <c r="G571" s="65" t="n">
        <v>64926.29</v>
      </c>
      <c r="H571" s="66" t="n">
        <v>33.469606331586</v>
      </c>
      <c r="O571" s="75"/>
    </row>
    <row r="572" s="69" customFormat="true" ht="6.75" hidden="false" customHeight="true" outlineLevel="0" collapsed="false">
      <c r="A572" s="3"/>
      <c r="B572" s="73"/>
      <c r="C572" s="53"/>
      <c r="D572" s="53"/>
      <c r="E572" s="53"/>
      <c r="F572" s="53"/>
      <c r="G572" s="53"/>
      <c r="H572" s="3"/>
      <c r="O572" s="75"/>
    </row>
    <row r="573" s="69" customFormat="true" ht="12.75" hidden="false" customHeight="false" outlineLevel="0" collapsed="false">
      <c r="A573" s="73" t="s">
        <v>653</v>
      </c>
      <c r="B573" s="73" t="s">
        <v>654</v>
      </c>
      <c r="C573" s="53"/>
      <c r="D573" s="53"/>
      <c r="E573" s="53"/>
      <c r="F573" s="53"/>
      <c r="G573" s="53"/>
      <c r="H573" s="3"/>
      <c r="O573" s="75"/>
    </row>
    <row r="574" s="69" customFormat="true" ht="12.75" hidden="false" customHeight="false" outlineLevel="0" collapsed="false">
      <c r="A574" s="3"/>
      <c r="B574" s="77" t="s">
        <v>655</v>
      </c>
      <c r="C574" s="65" t="n">
        <v>128645.35</v>
      </c>
      <c r="D574" s="66" t="n">
        <v>18.7510153971126</v>
      </c>
      <c r="E574" s="65" t="n">
        <v>111691.36</v>
      </c>
      <c r="F574" s="66" t="n">
        <v>16.2519229368111</v>
      </c>
      <c r="G574" s="65" t="n">
        <v>16953.99</v>
      </c>
      <c r="H574" s="66" t="n">
        <v>38.3434516523868</v>
      </c>
      <c r="O574" s="75"/>
    </row>
    <row r="575" s="69" customFormat="true" ht="6.75" hidden="false" customHeight="true" outlineLevel="0" collapsed="false">
      <c r="A575" s="3"/>
      <c r="B575" s="73"/>
      <c r="C575" s="53"/>
      <c r="D575" s="53"/>
      <c r="E575" s="53"/>
      <c r="F575" s="53"/>
      <c r="G575" s="53"/>
      <c r="H575" s="3"/>
      <c r="O575" s="75"/>
    </row>
    <row r="576" s="69" customFormat="true" ht="12.75" hidden="false" customHeight="false" outlineLevel="0" collapsed="false">
      <c r="A576" s="73" t="s">
        <v>656</v>
      </c>
      <c r="B576" s="77" t="s">
        <v>657</v>
      </c>
      <c r="C576" s="65" t="n">
        <v>24841.486</v>
      </c>
      <c r="D576" s="66" t="n">
        <v>5.87063586771224</v>
      </c>
      <c r="E576" s="65" t="n">
        <v>7530.191</v>
      </c>
      <c r="F576" s="66" t="n">
        <v>-4.11064561314148</v>
      </c>
      <c r="G576" s="65" t="n">
        <v>17311.295</v>
      </c>
      <c r="H576" s="66" t="n">
        <v>10.8916469156364</v>
      </c>
      <c r="O576" s="75"/>
    </row>
    <row r="577" s="69" customFormat="true" ht="6.75" hidden="false" customHeight="true" outlineLevel="0" collapsed="false">
      <c r="A577" s="73"/>
      <c r="B577" s="73"/>
      <c r="C577" s="53"/>
      <c r="D577" s="53"/>
      <c r="E577" s="53"/>
      <c r="F577" s="53"/>
      <c r="G577" s="53"/>
      <c r="H577" s="3"/>
      <c r="O577" s="75"/>
    </row>
    <row r="578" s="69" customFormat="true" ht="12.75" hidden="false" customHeight="false" outlineLevel="0" collapsed="false">
      <c r="A578" s="73" t="s">
        <v>658</v>
      </c>
      <c r="B578" s="73" t="s">
        <v>659</v>
      </c>
      <c r="C578" s="53"/>
      <c r="D578" s="53"/>
      <c r="E578" s="53"/>
      <c r="F578" s="53"/>
      <c r="G578" s="53"/>
      <c r="H578" s="3"/>
      <c r="O578" s="75"/>
    </row>
    <row r="579" s="69" customFormat="true" ht="12.75" hidden="false" customHeight="false" outlineLevel="0" collapsed="false">
      <c r="A579" s="3"/>
      <c r="B579" s="77" t="s">
        <v>660</v>
      </c>
      <c r="C579" s="65" t="n">
        <v>3081459.034</v>
      </c>
      <c r="D579" s="66" t="n">
        <v>38.1103011978533</v>
      </c>
      <c r="E579" s="65" t="n">
        <v>2260606.983</v>
      </c>
      <c r="F579" s="66" t="n">
        <v>38.8706326930413</v>
      </c>
      <c r="G579" s="65" t="n">
        <v>820852.051</v>
      </c>
      <c r="H579" s="66" t="n">
        <v>36.058764609063</v>
      </c>
      <c r="O579" s="75"/>
    </row>
    <row r="580" s="69" customFormat="true" ht="6.75" hidden="false" customHeight="true" outlineLevel="0" collapsed="false">
      <c r="A580" s="3"/>
      <c r="B580" s="73"/>
      <c r="C580" s="53"/>
      <c r="D580" s="53"/>
      <c r="E580" s="53"/>
      <c r="F580" s="53"/>
      <c r="G580" s="53"/>
      <c r="H580" s="3"/>
      <c r="O580" s="75"/>
    </row>
    <row r="581" s="69" customFormat="true" ht="12.75" hidden="false" customHeight="false" outlineLevel="0" collapsed="false">
      <c r="A581" s="73" t="s">
        <v>661</v>
      </c>
      <c r="B581" s="73" t="s">
        <v>662</v>
      </c>
      <c r="C581" s="53"/>
      <c r="D581" s="53"/>
      <c r="E581" s="53"/>
      <c r="F581" s="53"/>
      <c r="G581" s="53"/>
      <c r="H581" s="3"/>
      <c r="O581" s="75"/>
    </row>
    <row r="582" s="69" customFormat="true" ht="12.75" hidden="false" customHeight="false" outlineLevel="0" collapsed="false">
      <c r="A582" s="3"/>
      <c r="B582" s="77" t="s">
        <v>663</v>
      </c>
      <c r="C582" s="65" t="n">
        <v>2701253.049</v>
      </c>
      <c r="D582" s="66" t="n">
        <v>16.2525283524588</v>
      </c>
      <c r="E582" s="65" t="n">
        <v>2391547.254</v>
      </c>
      <c r="F582" s="66" t="n">
        <v>14.8614391616217</v>
      </c>
      <c r="G582" s="65" t="n">
        <v>309705.795</v>
      </c>
      <c r="H582" s="66" t="n">
        <v>28.2457514472409</v>
      </c>
      <c r="O582" s="75"/>
    </row>
    <row r="583" s="69" customFormat="true" ht="6.75" hidden="false" customHeight="true" outlineLevel="0" collapsed="false">
      <c r="A583" s="3"/>
      <c r="B583" s="73"/>
      <c r="C583" s="53"/>
      <c r="D583" s="53"/>
      <c r="E583" s="53"/>
      <c r="F583" s="53"/>
      <c r="G583" s="53"/>
      <c r="H583" s="3"/>
      <c r="O583" s="75"/>
    </row>
    <row r="584" s="69" customFormat="true" ht="12.75" hidden="false" customHeight="false" outlineLevel="0" collapsed="false">
      <c r="A584" s="73" t="s">
        <v>664</v>
      </c>
      <c r="B584" s="73" t="s">
        <v>665</v>
      </c>
      <c r="C584" s="53"/>
      <c r="D584" s="53"/>
      <c r="E584" s="53"/>
      <c r="F584" s="53"/>
      <c r="G584" s="53"/>
      <c r="H584" s="3"/>
      <c r="O584" s="75"/>
    </row>
    <row r="585" s="69" customFormat="true" ht="12.75" hidden="false" customHeight="false" outlineLevel="0" collapsed="false">
      <c r="A585" s="3"/>
      <c r="B585" s="77" t="s">
        <v>666</v>
      </c>
      <c r="C585" s="65" t="n">
        <v>1185738.071</v>
      </c>
      <c r="D585" s="66" t="n">
        <v>18.0615380862438</v>
      </c>
      <c r="E585" s="65" t="n">
        <v>1040058.695</v>
      </c>
      <c r="F585" s="66" t="n">
        <v>14.9847261362116</v>
      </c>
      <c r="G585" s="65" t="n">
        <v>145679.376</v>
      </c>
      <c r="H585" s="66" t="n">
        <v>45.9420717291124</v>
      </c>
      <c r="O585" s="75"/>
    </row>
    <row r="586" s="69" customFormat="true" ht="6.75" hidden="false" customHeight="true" outlineLevel="0" collapsed="false">
      <c r="A586" s="3"/>
      <c r="B586" s="73"/>
      <c r="C586" s="53"/>
      <c r="D586" s="53"/>
      <c r="E586" s="53"/>
      <c r="F586" s="53"/>
      <c r="G586" s="53"/>
      <c r="H586" s="3"/>
      <c r="O586" s="75"/>
    </row>
    <row r="587" s="69" customFormat="true" ht="12.75" hidden="false" customHeight="false" outlineLevel="0" collapsed="false">
      <c r="A587" s="73" t="s">
        <v>667</v>
      </c>
      <c r="B587" s="77" t="s">
        <v>668</v>
      </c>
      <c r="C587" s="65" t="n">
        <v>1515514.978</v>
      </c>
      <c r="D587" s="66" t="n">
        <v>14.875357338041</v>
      </c>
      <c r="E587" s="65" t="n">
        <v>1351488.559</v>
      </c>
      <c r="F587" s="66" t="n">
        <v>14.766839108522</v>
      </c>
      <c r="G587" s="65" t="n">
        <v>164026.419</v>
      </c>
      <c r="H587" s="66" t="n">
        <v>15.7773614071742</v>
      </c>
      <c r="O587" s="75"/>
    </row>
    <row r="588" s="69" customFormat="true" ht="6.75" hidden="false" customHeight="true" outlineLevel="0" collapsed="false">
      <c r="A588" s="73"/>
      <c r="B588" s="73"/>
      <c r="C588" s="53"/>
      <c r="D588" s="53"/>
      <c r="E588" s="53"/>
      <c r="F588" s="53"/>
      <c r="G588" s="53"/>
      <c r="H588" s="3"/>
      <c r="O588" s="75"/>
    </row>
    <row r="589" s="69" customFormat="true" ht="12.75" hidden="false" customHeight="false" outlineLevel="0" collapsed="false">
      <c r="A589" s="73" t="s">
        <v>669</v>
      </c>
      <c r="B589" s="73" t="s">
        <v>670</v>
      </c>
      <c r="C589" s="53"/>
      <c r="D589" s="53"/>
      <c r="E589" s="53"/>
      <c r="F589" s="53"/>
      <c r="G589" s="53"/>
      <c r="H589" s="3"/>
      <c r="O589" s="75"/>
    </row>
    <row r="590" s="69" customFormat="true" ht="12.75" hidden="false" customHeight="false" outlineLevel="0" collapsed="false">
      <c r="A590" s="3"/>
      <c r="B590" s="77" t="s">
        <v>671</v>
      </c>
      <c r="C590" s="65" t="n">
        <v>1744305.209</v>
      </c>
      <c r="D590" s="66" t="n">
        <v>10.6582001522553</v>
      </c>
      <c r="E590" s="65" t="n">
        <v>1258709.975</v>
      </c>
      <c r="F590" s="66" t="n">
        <v>11.6577478082451</v>
      </c>
      <c r="G590" s="65" t="n">
        <v>485595.234</v>
      </c>
      <c r="H590" s="66" t="n">
        <v>8.14870013162378</v>
      </c>
      <c r="O590" s="75"/>
    </row>
    <row r="591" s="69" customFormat="true" ht="6.75" hidden="false" customHeight="true" outlineLevel="0" collapsed="false">
      <c r="A591" s="3"/>
      <c r="B591" s="73"/>
      <c r="C591" s="53"/>
      <c r="D591" s="53"/>
      <c r="E591" s="53"/>
      <c r="F591" s="53"/>
      <c r="G591" s="53"/>
      <c r="H591" s="3"/>
      <c r="O591" s="75"/>
    </row>
    <row r="592" s="69" customFormat="true" ht="12.75" hidden="false" customHeight="false" outlineLevel="0" collapsed="false">
      <c r="A592" s="73" t="s">
        <v>672</v>
      </c>
      <c r="B592" s="73" t="s">
        <v>673</v>
      </c>
      <c r="C592" s="53"/>
      <c r="D592" s="53"/>
      <c r="E592" s="53"/>
      <c r="F592" s="53"/>
      <c r="G592" s="53"/>
      <c r="H592" s="3"/>
      <c r="O592" s="75"/>
    </row>
    <row r="593" s="69" customFormat="true" ht="12.75" hidden="false" customHeight="false" outlineLevel="0" collapsed="false">
      <c r="A593" s="3"/>
      <c r="B593" s="77" t="s">
        <v>674</v>
      </c>
      <c r="C593" s="65" t="n">
        <v>195643.5</v>
      </c>
      <c r="D593" s="66" t="n">
        <v>3.75552868552519</v>
      </c>
      <c r="E593" s="81" t="s">
        <v>173</v>
      </c>
      <c r="F593" s="81" t="s">
        <v>173</v>
      </c>
      <c r="G593" s="81" t="s">
        <v>173</v>
      </c>
      <c r="H593" s="81" t="s">
        <v>173</v>
      </c>
      <c r="O593" s="75"/>
    </row>
    <row r="594" s="69" customFormat="true" ht="6.75" hidden="false" customHeight="true" outlineLevel="0" collapsed="false">
      <c r="A594" s="3"/>
      <c r="B594" s="73"/>
      <c r="C594" s="53"/>
      <c r="D594" s="53"/>
      <c r="E594" s="53"/>
      <c r="F594" s="53"/>
      <c r="G594" s="53"/>
      <c r="H594" s="3"/>
      <c r="O594" s="75"/>
    </row>
    <row r="595" s="69" customFormat="true" ht="12.75" hidden="false" customHeight="false" outlineLevel="0" collapsed="false">
      <c r="A595" s="73" t="s">
        <v>675</v>
      </c>
      <c r="B595" s="73" t="s">
        <v>676</v>
      </c>
      <c r="C595" s="53"/>
      <c r="D595" s="53"/>
      <c r="E595" s="53"/>
      <c r="F595" s="53"/>
      <c r="G595" s="53"/>
      <c r="H595" s="3"/>
      <c r="O595" s="75"/>
    </row>
    <row r="596" s="69" customFormat="true" ht="12.75" hidden="false" customHeight="false" outlineLevel="0" collapsed="false">
      <c r="A596" s="3"/>
      <c r="B596" s="77" t="s">
        <v>677</v>
      </c>
      <c r="C596" s="65" t="n">
        <v>532745.387</v>
      </c>
      <c r="D596" s="66" t="n">
        <v>-0.692800794837288</v>
      </c>
      <c r="E596" s="81" t="s">
        <v>173</v>
      </c>
      <c r="F596" s="81" t="s">
        <v>173</v>
      </c>
      <c r="G596" s="81" t="s">
        <v>173</v>
      </c>
      <c r="H596" s="81" t="s">
        <v>173</v>
      </c>
      <c r="O596" s="75"/>
    </row>
    <row r="597" s="69" customFormat="true" ht="6.75" hidden="false" customHeight="true" outlineLevel="0" collapsed="false">
      <c r="A597" s="3"/>
      <c r="B597" s="73"/>
      <c r="C597" s="53"/>
      <c r="D597" s="53"/>
      <c r="E597" s="53"/>
      <c r="F597" s="53"/>
      <c r="G597" s="53"/>
      <c r="H597" s="3"/>
      <c r="O597" s="75"/>
    </row>
    <row r="598" s="69" customFormat="true" ht="12.75" hidden="false" customHeight="false" outlineLevel="0" collapsed="false">
      <c r="A598" s="73" t="s">
        <v>678</v>
      </c>
      <c r="B598" s="77" t="s">
        <v>679</v>
      </c>
      <c r="C598" s="65" t="n">
        <v>1015916.322</v>
      </c>
      <c r="D598" s="66" t="n">
        <v>19.3404162692241</v>
      </c>
      <c r="E598" s="65" t="n">
        <v>822009.034</v>
      </c>
      <c r="F598" s="81" t="s">
        <v>173</v>
      </c>
      <c r="G598" s="65" t="n">
        <v>193907.288</v>
      </c>
      <c r="H598" s="81" t="s">
        <v>173</v>
      </c>
      <c r="O598" s="75"/>
    </row>
    <row r="599" s="69" customFormat="true" ht="6.75" hidden="false" customHeight="true" outlineLevel="0" collapsed="false">
      <c r="A599" s="73"/>
      <c r="B599" s="73"/>
      <c r="C599" s="53"/>
      <c r="D599" s="53"/>
      <c r="E599" s="53"/>
      <c r="F599" s="53"/>
      <c r="G599" s="53"/>
      <c r="H599" s="3"/>
      <c r="O599" s="75"/>
    </row>
    <row r="600" s="69" customFormat="true" ht="12.75" hidden="false" customHeight="false" outlineLevel="0" collapsed="false">
      <c r="A600" s="73" t="s">
        <v>680</v>
      </c>
      <c r="B600" s="77" t="s">
        <v>681</v>
      </c>
      <c r="C600" s="65" t="n">
        <v>2276938.958</v>
      </c>
      <c r="D600" s="66" t="n">
        <v>12.4957057306167</v>
      </c>
      <c r="E600" s="65" t="n">
        <v>1631548.449</v>
      </c>
      <c r="F600" s="66" t="n">
        <v>12.3261422640808</v>
      </c>
      <c r="G600" s="65" t="n">
        <v>645390.509</v>
      </c>
      <c r="H600" s="66" t="n">
        <v>12.9266541618476</v>
      </c>
      <c r="O600" s="75"/>
    </row>
    <row r="601" s="69" customFormat="true" ht="6.75" hidden="false" customHeight="true" outlineLevel="0" collapsed="false">
      <c r="A601" s="73"/>
      <c r="B601" s="73"/>
      <c r="C601" s="53"/>
      <c r="D601" s="53"/>
      <c r="E601" s="53"/>
      <c r="F601" s="53"/>
      <c r="G601" s="53"/>
      <c r="H601" s="3"/>
      <c r="O601" s="75"/>
    </row>
    <row r="602" s="69" customFormat="true" ht="12.75" hidden="false" customHeight="false" outlineLevel="0" collapsed="false">
      <c r="A602" s="73" t="s">
        <v>682</v>
      </c>
      <c r="B602" s="73" t="s">
        <v>683</v>
      </c>
      <c r="C602" s="53"/>
      <c r="D602" s="53"/>
      <c r="E602" s="53"/>
      <c r="F602" s="53"/>
      <c r="G602" s="53"/>
      <c r="H602" s="3"/>
      <c r="O602" s="75"/>
    </row>
    <row r="603" s="69" customFormat="true" ht="12.75" hidden="false" customHeight="false" outlineLevel="0" collapsed="false">
      <c r="A603" s="3"/>
      <c r="B603" s="77" t="s">
        <v>684</v>
      </c>
      <c r="C603" s="65" t="n">
        <v>92678.158</v>
      </c>
      <c r="D603" s="66" t="n">
        <v>0.117920686190837</v>
      </c>
      <c r="E603" s="65" t="n">
        <v>80108.898</v>
      </c>
      <c r="F603" s="66" t="n">
        <v>-0.324874953340797</v>
      </c>
      <c r="G603" s="65" t="n">
        <v>12569.26</v>
      </c>
      <c r="H603" s="66" t="n">
        <v>3.03516681695221</v>
      </c>
      <c r="O603" s="75"/>
    </row>
    <row r="604" s="69" customFormat="true" ht="6.75" hidden="false" customHeight="true" outlineLevel="0" collapsed="false">
      <c r="A604" s="3"/>
      <c r="B604" s="73"/>
      <c r="C604" s="53"/>
      <c r="D604" s="53"/>
      <c r="E604" s="53"/>
      <c r="F604" s="53"/>
      <c r="G604" s="53"/>
      <c r="H604" s="3"/>
      <c r="O604" s="75"/>
    </row>
    <row r="605" s="69" customFormat="true" ht="12.75" hidden="false" customHeight="false" outlineLevel="0" collapsed="false">
      <c r="A605" s="73" t="s">
        <v>685</v>
      </c>
      <c r="B605" s="73" t="s">
        <v>686</v>
      </c>
      <c r="C605" s="53"/>
      <c r="D605" s="53"/>
      <c r="E605" s="53"/>
      <c r="F605" s="53"/>
      <c r="G605" s="53"/>
      <c r="H605" s="3"/>
      <c r="O605" s="75"/>
    </row>
    <row r="606" s="69" customFormat="true" ht="12.75" hidden="false" customHeight="false" outlineLevel="0" collapsed="false">
      <c r="A606" s="3"/>
      <c r="B606" s="77" t="s">
        <v>687</v>
      </c>
      <c r="C606" s="65" t="n">
        <v>406002.495</v>
      </c>
      <c r="D606" s="66" t="n">
        <v>4.17372144220703</v>
      </c>
      <c r="E606" s="65" t="n">
        <v>263604.306</v>
      </c>
      <c r="F606" s="66" t="n">
        <v>1.60707152080482</v>
      </c>
      <c r="G606" s="65" t="n">
        <v>142398.189</v>
      </c>
      <c r="H606" s="66" t="n">
        <v>9.28403389076063</v>
      </c>
      <c r="O606" s="75"/>
    </row>
    <row r="607" s="69" customFormat="true" ht="6.75" hidden="false" customHeight="true" outlineLevel="0" collapsed="false">
      <c r="A607" s="3"/>
      <c r="B607" s="73"/>
      <c r="C607" s="53"/>
      <c r="D607" s="53"/>
      <c r="E607" s="53"/>
      <c r="F607" s="53"/>
      <c r="G607" s="53"/>
      <c r="H607" s="3"/>
      <c r="O607" s="75"/>
    </row>
    <row r="608" s="69" customFormat="true" ht="12.75" hidden="false" customHeight="false" outlineLevel="0" collapsed="false">
      <c r="A608" s="73" t="s">
        <v>688</v>
      </c>
      <c r="B608" s="73" t="s">
        <v>689</v>
      </c>
      <c r="C608" s="53"/>
      <c r="D608" s="53"/>
      <c r="E608" s="53"/>
      <c r="F608" s="53"/>
      <c r="G608" s="53"/>
      <c r="H608" s="3"/>
      <c r="O608" s="75"/>
    </row>
    <row r="609" s="69" customFormat="true" ht="12.75" hidden="false" customHeight="false" outlineLevel="0" collapsed="false">
      <c r="A609" s="3"/>
      <c r="B609" s="77" t="s">
        <v>690</v>
      </c>
      <c r="C609" s="65" t="n">
        <v>647705.556</v>
      </c>
      <c r="D609" s="66" t="n">
        <v>13.1454328208031</v>
      </c>
      <c r="E609" s="65" t="n">
        <v>466858.432</v>
      </c>
      <c r="F609" s="66" t="n">
        <v>10.2310908159338</v>
      </c>
      <c r="G609" s="65" t="n">
        <v>180847.124</v>
      </c>
      <c r="H609" s="66" t="n">
        <v>21.4334029423812</v>
      </c>
      <c r="O609" s="75"/>
    </row>
    <row r="610" s="69" customFormat="true" ht="6.75" hidden="false" customHeight="true" outlineLevel="0" collapsed="false">
      <c r="A610" s="3"/>
      <c r="B610" s="73"/>
      <c r="C610" s="53"/>
      <c r="D610" s="53"/>
      <c r="E610" s="53"/>
      <c r="F610" s="53"/>
      <c r="G610" s="53"/>
      <c r="H610" s="3"/>
      <c r="O610" s="75"/>
    </row>
    <row r="611" s="69" customFormat="true" ht="12.75" hidden="false" customHeight="false" outlineLevel="0" collapsed="false">
      <c r="A611" s="73" t="s">
        <v>691</v>
      </c>
      <c r="B611" s="77" t="s">
        <v>692</v>
      </c>
      <c r="C611" s="65" t="n">
        <v>270200.072</v>
      </c>
      <c r="D611" s="66" t="n">
        <v>17.8204838400223</v>
      </c>
      <c r="E611" s="65" t="n">
        <v>210866.74</v>
      </c>
      <c r="F611" s="66" t="n">
        <v>17.7164979819238</v>
      </c>
      <c r="G611" s="65" t="n">
        <v>59333.332</v>
      </c>
      <c r="H611" s="66" t="n">
        <v>18.1915340331866</v>
      </c>
      <c r="O611" s="75"/>
    </row>
    <row r="612" s="69" customFormat="true" ht="6.75" hidden="false" customHeight="true" outlineLevel="0" collapsed="false">
      <c r="A612" s="73"/>
      <c r="B612" s="73"/>
      <c r="C612" s="53"/>
      <c r="D612" s="53"/>
      <c r="E612" s="53"/>
      <c r="F612" s="53"/>
      <c r="G612" s="53"/>
      <c r="H612" s="3"/>
      <c r="O612" s="75"/>
    </row>
    <row r="613" s="69" customFormat="true" ht="12.75" hidden="false" customHeight="false" outlineLevel="0" collapsed="false">
      <c r="A613" s="73" t="s">
        <v>693</v>
      </c>
      <c r="B613" s="77" t="s">
        <v>694</v>
      </c>
      <c r="C613" s="65" t="n">
        <v>860352.677</v>
      </c>
      <c r="D613" s="66" t="n">
        <v>16.2745599595639</v>
      </c>
      <c r="E613" s="65" t="n">
        <v>610110.073</v>
      </c>
      <c r="F613" s="66" t="n">
        <v>19.6184024217376</v>
      </c>
      <c r="G613" s="65" t="n">
        <v>250242.604</v>
      </c>
      <c r="H613" s="66" t="n">
        <v>8.85555995388999</v>
      </c>
      <c r="O613" s="75"/>
    </row>
    <row r="614" s="69" customFormat="true" ht="6.75" hidden="false" customHeight="true" outlineLevel="0" collapsed="false">
      <c r="A614" s="73"/>
      <c r="B614" s="73"/>
      <c r="C614" s="53"/>
      <c r="D614" s="53"/>
      <c r="E614" s="53"/>
      <c r="F614" s="53"/>
      <c r="G614" s="53"/>
      <c r="H614" s="3"/>
      <c r="O614" s="75"/>
    </row>
    <row r="615" s="69" customFormat="true" ht="12.75" hidden="false" customHeight="false" outlineLevel="0" collapsed="false">
      <c r="A615" s="73" t="s">
        <v>695</v>
      </c>
      <c r="B615" s="73" t="s">
        <v>696</v>
      </c>
      <c r="C615" s="53"/>
      <c r="D615" s="53"/>
      <c r="E615" s="53"/>
      <c r="F615" s="53"/>
      <c r="G615" s="53"/>
      <c r="H615" s="3"/>
      <c r="O615" s="75"/>
    </row>
    <row r="616" s="69" customFormat="true" ht="12.75" hidden="false" customHeight="false" outlineLevel="0" collapsed="false">
      <c r="A616" s="3"/>
      <c r="B616" s="77" t="s">
        <v>697</v>
      </c>
      <c r="C616" s="65" t="n">
        <v>12431852.145</v>
      </c>
      <c r="D616" s="66" t="n">
        <v>4.58087818698075</v>
      </c>
      <c r="E616" s="65" t="n">
        <v>6846034.935</v>
      </c>
      <c r="F616" s="66" t="n">
        <v>2.90187418438731</v>
      </c>
      <c r="G616" s="65" t="n">
        <v>5585817.21</v>
      </c>
      <c r="H616" s="66" t="n">
        <v>6.71493532607294</v>
      </c>
      <c r="O616" s="75"/>
    </row>
    <row r="617" s="69" customFormat="true" ht="6.75" hidden="false" customHeight="true" outlineLevel="0" collapsed="false">
      <c r="A617" s="3"/>
      <c r="B617" s="73"/>
      <c r="C617" s="53"/>
      <c r="D617" s="53"/>
      <c r="E617" s="53"/>
      <c r="F617" s="53"/>
      <c r="G617" s="53"/>
      <c r="H617" s="3"/>
      <c r="O617" s="75"/>
    </row>
    <row r="618" s="69" customFormat="true" ht="12.75" hidden="false" customHeight="false" outlineLevel="0" collapsed="false">
      <c r="A618" s="73" t="s">
        <v>698</v>
      </c>
      <c r="B618" s="73" t="s">
        <v>699</v>
      </c>
      <c r="C618" s="53"/>
      <c r="D618" s="53"/>
      <c r="E618" s="53"/>
      <c r="F618" s="53"/>
      <c r="G618" s="53"/>
      <c r="H618" s="3"/>
      <c r="O618" s="75"/>
    </row>
    <row r="619" s="69" customFormat="true" ht="12.75" hidden="false" customHeight="false" outlineLevel="0" collapsed="false">
      <c r="A619" s="3"/>
      <c r="B619" s="77" t="s">
        <v>700</v>
      </c>
      <c r="C619" s="65" t="n">
        <v>7145220.524</v>
      </c>
      <c r="D619" s="66" t="n">
        <v>5.78927876147009</v>
      </c>
      <c r="E619" s="65" t="n">
        <v>3991998.91</v>
      </c>
      <c r="F619" s="66" t="n">
        <v>0.972771490866417</v>
      </c>
      <c r="G619" s="65" t="n">
        <v>3153221.614</v>
      </c>
      <c r="H619" s="66" t="n">
        <v>12.5884787198451</v>
      </c>
      <c r="O619" s="75"/>
    </row>
    <row r="620" s="69" customFormat="true" ht="6.75" hidden="false" customHeight="true" outlineLevel="0" collapsed="false">
      <c r="A620" s="3"/>
      <c r="B620" s="73"/>
      <c r="C620" s="53"/>
      <c r="D620" s="53"/>
      <c r="E620" s="53"/>
      <c r="F620" s="53"/>
      <c r="G620" s="53"/>
      <c r="H620" s="3"/>
      <c r="O620" s="75"/>
    </row>
    <row r="621" s="69" customFormat="true" ht="12.75" hidden="false" customHeight="false" outlineLevel="0" collapsed="false">
      <c r="A621" s="73" t="s">
        <v>701</v>
      </c>
      <c r="B621" s="73" t="s">
        <v>702</v>
      </c>
      <c r="C621" s="53"/>
      <c r="D621" s="53"/>
      <c r="E621" s="53"/>
      <c r="F621" s="53"/>
      <c r="G621" s="53"/>
      <c r="H621" s="3"/>
      <c r="O621" s="75"/>
    </row>
    <row r="622" s="69" customFormat="true" ht="12.75" hidden="false" customHeight="false" outlineLevel="0" collapsed="false">
      <c r="A622" s="3"/>
      <c r="B622" s="77" t="s">
        <v>703</v>
      </c>
      <c r="C622" s="65" t="n">
        <v>6786638.745</v>
      </c>
      <c r="D622" s="66" t="n">
        <v>5.39641839651321</v>
      </c>
      <c r="E622" s="65" t="n">
        <v>3712983.203</v>
      </c>
      <c r="F622" s="66" t="n">
        <v>0.210602534829623</v>
      </c>
      <c r="G622" s="65" t="n">
        <v>3073655.542</v>
      </c>
      <c r="H622" s="66" t="n">
        <v>12.4244201940398</v>
      </c>
      <c r="O622" s="75"/>
    </row>
    <row r="623" s="69" customFormat="true" ht="6.75" hidden="false" customHeight="true" outlineLevel="0" collapsed="false">
      <c r="A623" s="3"/>
      <c r="B623" s="73"/>
      <c r="C623" s="53"/>
      <c r="D623" s="53"/>
      <c r="E623" s="53"/>
      <c r="F623" s="53"/>
      <c r="G623" s="53"/>
      <c r="H623" s="3"/>
      <c r="O623" s="75"/>
    </row>
    <row r="624" s="69" customFormat="true" ht="12.75" hidden="false" customHeight="false" outlineLevel="0" collapsed="false">
      <c r="A624" s="73" t="s">
        <v>704</v>
      </c>
      <c r="B624" s="73" t="s">
        <v>705</v>
      </c>
      <c r="C624" s="53"/>
      <c r="D624" s="53"/>
      <c r="E624" s="53"/>
      <c r="F624" s="53"/>
      <c r="G624" s="53"/>
      <c r="H624" s="3"/>
      <c r="O624" s="75"/>
    </row>
    <row r="625" s="69" customFormat="true" ht="12.75" hidden="false" customHeight="false" outlineLevel="0" collapsed="false">
      <c r="A625" s="3"/>
      <c r="B625" s="77" t="s">
        <v>706</v>
      </c>
      <c r="C625" s="65" t="n">
        <v>358581.779</v>
      </c>
      <c r="D625" s="66" t="n">
        <v>13.8188642293506</v>
      </c>
      <c r="E625" s="65" t="n">
        <v>279015.707</v>
      </c>
      <c r="F625" s="66" t="n">
        <v>12.343254549847</v>
      </c>
      <c r="G625" s="65" t="n">
        <v>79566.072</v>
      </c>
      <c r="H625" s="66" t="n">
        <v>19.31450679303</v>
      </c>
      <c r="O625" s="75"/>
    </row>
    <row r="626" s="69" customFormat="true" ht="6.75" hidden="false" customHeight="true" outlineLevel="0" collapsed="false">
      <c r="A626" s="3"/>
      <c r="B626" s="73"/>
      <c r="C626" s="53"/>
      <c r="D626" s="53"/>
      <c r="E626" s="53"/>
      <c r="F626" s="53"/>
      <c r="G626" s="53"/>
      <c r="H626" s="3"/>
      <c r="O626" s="75"/>
    </row>
    <row r="627" s="69" customFormat="true" ht="12.75" hidden="false" customHeight="false" outlineLevel="0" collapsed="false">
      <c r="A627" s="73" t="s">
        <v>707</v>
      </c>
      <c r="B627" s="73" t="s">
        <v>708</v>
      </c>
      <c r="C627" s="53"/>
      <c r="D627" s="53"/>
      <c r="E627" s="53"/>
      <c r="F627" s="53"/>
      <c r="G627" s="53"/>
      <c r="H627" s="3"/>
      <c r="O627" s="75"/>
    </row>
    <row r="628" s="69" customFormat="true" ht="12.75" hidden="false" customHeight="false" outlineLevel="0" collapsed="false">
      <c r="A628" s="3"/>
      <c r="B628" s="77" t="s">
        <v>709</v>
      </c>
      <c r="C628" s="65" t="n">
        <v>276037.834</v>
      </c>
      <c r="D628" s="66" t="n">
        <v>-16.8958739639751</v>
      </c>
      <c r="E628" s="65" t="n">
        <v>226843.95</v>
      </c>
      <c r="F628" s="66" t="n">
        <v>-11.1419455673592</v>
      </c>
      <c r="G628" s="65" t="n">
        <v>49193.884</v>
      </c>
      <c r="H628" s="66" t="n">
        <v>-36.0046259317558</v>
      </c>
      <c r="O628" s="75"/>
    </row>
    <row r="629" s="69" customFormat="true" ht="6.75" hidden="false" customHeight="true" outlineLevel="0" collapsed="false">
      <c r="A629" s="3"/>
      <c r="B629" s="73"/>
      <c r="C629" s="53"/>
      <c r="D629" s="53"/>
      <c r="E629" s="53"/>
      <c r="F629" s="53"/>
      <c r="G629" s="53"/>
      <c r="H629" s="3"/>
      <c r="O629" s="75"/>
    </row>
    <row r="630" s="69" customFormat="true" ht="12.75" hidden="false" customHeight="false" outlineLevel="0" collapsed="false">
      <c r="A630" s="73" t="s">
        <v>710</v>
      </c>
      <c r="B630" s="73" t="s">
        <v>711</v>
      </c>
      <c r="C630" s="53"/>
      <c r="D630" s="53"/>
      <c r="E630" s="53"/>
      <c r="F630" s="53"/>
      <c r="G630" s="53"/>
      <c r="H630" s="3"/>
      <c r="O630" s="75"/>
    </row>
    <row r="631" s="69" customFormat="true" ht="12.75" hidden="false" customHeight="false" outlineLevel="0" collapsed="false">
      <c r="A631" s="3"/>
      <c r="B631" s="77" t="s">
        <v>712</v>
      </c>
      <c r="C631" s="65" t="n">
        <v>1205558.563</v>
      </c>
      <c r="D631" s="66" t="n">
        <v>0.800053762991336</v>
      </c>
      <c r="E631" s="65" t="n">
        <v>682803.996</v>
      </c>
      <c r="F631" s="66" t="n">
        <v>5.68281658226125</v>
      </c>
      <c r="G631" s="65" t="n">
        <v>522754.567</v>
      </c>
      <c r="H631" s="66" t="n">
        <v>-4.93677655291307</v>
      </c>
      <c r="O631" s="75"/>
    </row>
    <row r="632" s="69" customFormat="true" ht="6.75" hidden="false" customHeight="true" outlineLevel="0" collapsed="false">
      <c r="A632" s="3"/>
      <c r="B632" s="73"/>
      <c r="C632" s="53"/>
      <c r="D632" s="53"/>
      <c r="E632" s="53"/>
      <c r="F632" s="53"/>
      <c r="G632" s="53"/>
      <c r="H632" s="3"/>
      <c r="O632" s="75"/>
    </row>
    <row r="633" s="69" customFormat="true" ht="12.75" hidden="false" customHeight="false" outlineLevel="0" collapsed="false">
      <c r="A633" s="73" t="s">
        <v>713</v>
      </c>
      <c r="B633" s="73" t="s">
        <v>714</v>
      </c>
      <c r="C633" s="53"/>
      <c r="D633" s="53"/>
      <c r="E633" s="53"/>
      <c r="F633" s="53"/>
      <c r="G633" s="53"/>
      <c r="H633" s="3"/>
      <c r="O633" s="75"/>
    </row>
    <row r="634" s="69" customFormat="true" ht="12.75" hidden="false" customHeight="false" outlineLevel="0" collapsed="false">
      <c r="A634" s="3"/>
      <c r="B634" s="77" t="s">
        <v>715</v>
      </c>
      <c r="C634" s="65" t="n">
        <v>279013.209</v>
      </c>
      <c r="D634" s="66" t="n">
        <v>23.4566258556378</v>
      </c>
      <c r="E634" s="65" t="n">
        <v>256429.685</v>
      </c>
      <c r="F634" s="66" t="n">
        <v>22.9636786051664</v>
      </c>
      <c r="G634" s="65" t="n">
        <v>22583.524</v>
      </c>
      <c r="H634" s="66" t="n">
        <v>29.3443528064147</v>
      </c>
      <c r="O634" s="75"/>
    </row>
    <row r="635" s="69" customFormat="true" ht="6.75" hidden="false" customHeight="true" outlineLevel="0" collapsed="false">
      <c r="A635" s="3"/>
      <c r="B635" s="73"/>
      <c r="C635" s="53"/>
      <c r="D635" s="53"/>
      <c r="E635" s="53"/>
      <c r="F635" s="53"/>
      <c r="G635" s="53"/>
      <c r="H635" s="3"/>
      <c r="O635" s="75"/>
    </row>
    <row r="636" s="69" customFormat="true" ht="12.75" hidden="false" customHeight="false" outlineLevel="0" collapsed="false">
      <c r="A636" s="73" t="s">
        <v>716</v>
      </c>
      <c r="B636" s="73" t="s">
        <v>717</v>
      </c>
      <c r="C636" s="53"/>
      <c r="D636" s="53"/>
      <c r="E636" s="53"/>
      <c r="F636" s="53"/>
      <c r="G636" s="53"/>
      <c r="H636" s="3"/>
      <c r="O636" s="75"/>
    </row>
    <row r="637" s="69" customFormat="true" ht="12.75" hidden="false" customHeight="false" outlineLevel="0" collapsed="false">
      <c r="A637" s="3"/>
      <c r="B637" s="77" t="s">
        <v>718</v>
      </c>
      <c r="C637" s="65" t="n">
        <v>2227834.849</v>
      </c>
      <c r="D637" s="66" t="n">
        <v>1.19424644442557</v>
      </c>
      <c r="E637" s="65" t="n">
        <v>1218354.268</v>
      </c>
      <c r="F637" s="66" t="n">
        <v>2.24026255855287</v>
      </c>
      <c r="G637" s="65" t="n">
        <v>1009480.581</v>
      </c>
      <c r="H637" s="66" t="n">
        <v>-0.0400460448466899</v>
      </c>
      <c r="O637" s="75"/>
    </row>
    <row r="638" s="69" customFormat="true" ht="6.75" hidden="false" customHeight="true" outlineLevel="0" collapsed="false">
      <c r="A638" s="3"/>
      <c r="B638" s="73"/>
      <c r="C638" s="53"/>
      <c r="D638" s="53"/>
      <c r="E638" s="53"/>
      <c r="F638" s="53"/>
      <c r="G638" s="53"/>
      <c r="H638" s="3"/>
      <c r="O638" s="75"/>
    </row>
    <row r="639" s="69" customFormat="true" ht="12.75" hidden="false" customHeight="false" outlineLevel="0" collapsed="false">
      <c r="A639" s="73" t="s">
        <v>719</v>
      </c>
      <c r="B639" s="73" t="s">
        <v>717</v>
      </c>
      <c r="C639" s="53"/>
      <c r="D639" s="53"/>
      <c r="E639" s="53"/>
      <c r="F639" s="53"/>
      <c r="G639" s="53"/>
      <c r="H639" s="3"/>
      <c r="O639" s="75"/>
    </row>
    <row r="640" s="69" customFormat="true" ht="12.75" hidden="false" customHeight="false" outlineLevel="0" collapsed="false">
      <c r="A640" s="3"/>
      <c r="B640" s="77" t="s">
        <v>720</v>
      </c>
      <c r="C640" s="65" t="n">
        <v>2053378.703</v>
      </c>
      <c r="D640" s="66" t="n">
        <v>-0.617206605002298</v>
      </c>
      <c r="E640" s="65" t="n">
        <v>1156444.732</v>
      </c>
      <c r="F640" s="66" t="n">
        <v>1.30256286271161</v>
      </c>
      <c r="G640" s="65" t="n">
        <v>896933.971</v>
      </c>
      <c r="H640" s="66" t="n">
        <v>-2.98759934498289</v>
      </c>
      <c r="O640" s="75"/>
    </row>
    <row r="641" s="69" customFormat="true" ht="6.75" hidden="false" customHeight="true" outlineLevel="0" collapsed="false">
      <c r="A641" s="3"/>
      <c r="B641" s="73"/>
      <c r="C641" s="53"/>
      <c r="D641" s="53"/>
      <c r="E641" s="53"/>
      <c r="F641" s="53"/>
      <c r="G641" s="53"/>
      <c r="H641" s="3"/>
      <c r="O641" s="75"/>
    </row>
    <row r="642" s="69" customFormat="true" ht="12.75" hidden="false" customHeight="false" outlineLevel="0" collapsed="false">
      <c r="A642" s="73" t="s">
        <v>721</v>
      </c>
      <c r="B642" s="77" t="s">
        <v>722</v>
      </c>
      <c r="C642" s="65" t="n">
        <v>174456.146</v>
      </c>
      <c r="D642" s="66" t="n">
        <v>28.8335937730777</v>
      </c>
      <c r="E642" s="65" t="n">
        <v>61909.536</v>
      </c>
      <c r="F642" s="66" t="n">
        <v>23.6138729708684</v>
      </c>
      <c r="G642" s="65" t="n">
        <v>112546.61</v>
      </c>
      <c r="H642" s="66" t="n">
        <v>31.8972565013067</v>
      </c>
      <c r="O642" s="75"/>
    </row>
    <row r="643" s="69" customFormat="true" ht="6.75" hidden="false" customHeight="true" outlineLevel="0" collapsed="false">
      <c r="A643" s="73"/>
      <c r="B643" s="73"/>
      <c r="C643" s="53"/>
      <c r="D643" s="53"/>
      <c r="E643" s="53"/>
      <c r="F643" s="53"/>
      <c r="G643" s="53"/>
      <c r="H643" s="3"/>
      <c r="O643" s="75"/>
    </row>
    <row r="644" s="69" customFormat="true" ht="12.75" hidden="false" customHeight="false" outlineLevel="0" collapsed="false">
      <c r="A644" s="73" t="s">
        <v>723</v>
      </c>
      <c r="B644" s="73" t="s">
        <v>724</v>
      </c>
      <c r="C644" s="53"/>
      <c r="D644" s="53"/>
      <c r="E644" s="53"/>
      <c r="F644" s="53"/>
      <c r="G644" s="53"/>
      <c r="H644" s="3"/>
      <c r="O644" s="75"/>
    </row>
    <row r="645" s="69" customFormat="true" ht="12.75" hidden="false" customHeight="false" outlineLevel="0" collapsed="false">
      <c r="A645" s="3"/>
      <c r="B645" s="77" t="s">
        <v>725</v>
      </c>
      <c r="C645" s="81" t="s">
        <v>173</v>
      </c>
      <c r="D645" s="81" t="s">
        <v>173</v>
      </c>
      <c r="E645" s="81" t="s">
        <v>173</v>
      </c>
      <c r="F645" s="81" t="s">
        <v>173</v>
      </c>
      <c r="G645" s="81" t="s">
        <v>173</v>
      </c>
      <c r="H645" s="81" t="s">
        <v>173</v>
      </c>
      <c r="O645" s="75"/>
    </row>
    <row r="646" s="69" customFormat="true" ht="6.75" hidden="false" customHeight="true" outlineLevel="0" collapsed="false">
      <c r="A646" s="3"/>
      <c r="B646" s="73"/>
      <c r="C646" s="53"/>
      <c r="D646" s="53"/>
      <c r="E646" s="53"/>
      <c r="F646" s="53"/>
      <c r="G646" s="53"/>
      <c r="H646" s="3"/>
      <c r="O646" s="75"/>
    </row>
    <row r="647" s="69" customFormat="true" ht="12.75" hidden="false" customHeight="false" outlineLevel="0" collapsed="false">
      <c r="A647" s="73" t="s">
        <v>726</v>
      </c>
      <c r="B647" s="73" t="s">
        <v>727</v>
      </c>
      <c r="C647" s="53"/>
      <c r="D647" s="53"/>
      <c r="E647" s="53"/>
      <c r="F647" s="53"/>
      <c r="G647" s="53"/>
      <c r="H647" s="3"/>
      <c r="O647" s="75"/>
    </row>
    <row r="648" s="69" customFormat="true" ht="12.75" hidden="false" customHeight="false" outlineLevel="0" collapsed="false">
      <c r="A648" s="3"/>
      <c r="B648" s="77" t="s">
        <v>728</v>
      </c>
      <c r="C648" s="65" t="n">
        <v>733201.232</v>
      </c>
      <c r="D648" s="66" t="n">
        <v>15.1805280512499</v>
      </c>
      <c r="E648" s="65" t="n">
        <v>342311.401</v>
      </c>
      <c r="F648" s="66" t="n">
        <v>21.3556068819065</v>
      </c>
      <c r="G648" s="65" t="n">
        <v>390889.831</v>
      </c>
      <c r="H648" s="66" t="n">
        <v>10.2669808233708</v>
      </c>
      <c r="O648" s="75"/>
    </row>
    <row r="649" s="69" customFormat="true" ht="6.75" hidden="false" customHeight="true" outlineLevel="0" collapsed="false">
      <c r="A649" s="3"/>
      <c r="B649" s="73"/>
      <c r="C649" s="53"/>
      <c r="D649" s="53"/>
      <c r="E649" s="53"/>
      <c r="F649" s="53"/>
      <c r="G649" s="53"/>
      <c r="H649" s="3"/>
      <c r="O649" s="75"/>
    </row>
    <row r="650" s="69" customFormat="true" ht="12.75" hidden="false" customHeight="false" outlineLevel="0" collapsed="false">
      <c r="A650" s="73" t="s">
        <v>729</v>
      </c>
      <c r="B650" s="73" t="s">
        <v>730</v>
      </c>
      <c r="C650" s="53"/>
      <c r="D650" s="53"/>
      <c r="E650" s="53"/>
      <c r="F650" s="53"/>
      <c r="G650" s="53"/>
      <c r="H650" s="3"/>
      <c r="O650" s="75"/>
    </row>
    <row r="651" s="69" customFormat="true" ht="12.75" hidden="false" customHeight="false" outlineLevel="0" collapsed="false">
      <c r="A651" s="3"/>
      <c r="B651" s="77" t="s">
        <v>731</v>
      </c>
      <c r="C651" s="81" t="s">
        <v>173</v>
      </c>
      <c r="D651" s="81" t="s">
        <v>173</v>
      </c>
      <c r="E651" s="81" t="s">
        <v>173</v>
      </c>
      <c r="F651" s="81" t="s">
        <v>173</v>
      </c>
      <c r="G651" s="81" t="s">
        <v>173</v>
      </c>
      <c r="H651" s="81" t="s">
        <v>173</v>
      </c>
      <c r="O651" s="75"/>
    </row>
    <row r="652" s="69" customFormat="true" ht="6.75" hidden="false" customHeight="true" outlineLevel="0" collapsed="false">
      <c r="A652" s="3"/>
      <c r="B652" s="73"/>
      <c r="C652" s="53"/>
      <c r="D652" s="53"/>
      <c r="E652" s="53"/>
      <c r="F652" s="53"/>
      <c r="G652" s="53"/>
      <c r="H652" s="3"/>
      <c r="O652" s="75"/>
    </row>
    <row r="653" s="69" customFormat="true" ht="12.75" hidden="false" customHeight="false" outlineLevel="0" collapsed="false">
      <c r="A653" s="73" t="s">
        <v>732</v>
      </c>
      <c r="B653" s="77" t="s">
        <v>733</v>
      </c>
      <c r="C653" s="65" t="n">
        <v>7892784.635</v>
      </c>
      <c r="D653" s="66" t="n">
        <v>16.7151620577978</v>
      </c>
      <c r="E653" s="65" t="n">
        <v>5456947.026</v>
      </c>
      <c r="F653" s="66" t="n">
        <v>21.8853441557789</v>
      </c>
      <c r="G653" s="65" t="n">
        <v>2435837.609</v>
      </c>
      <c r="H653" s="66" t="n">
        <v>6.58637480648208</v>
      </c>
      <c r="O653" s="75"/>
    </row>
    <row r="654" s="69" customFormat="true" ht="6.75" hidden="false" customHeight="true" outlineLevel="0" collapsed="false">
      <c r="A654" s="73"/>
      <c r="B654" s="73"/>
      <c r="C654" s="53"/>
      <c r="D654" s="53"/>
      <c r="E654" s="53"/>
      <c r="F654" s="53"/>
      <c r="G654" s="53"/>
      <c r="H654" s="3"/>
      <c r="O654" s="75"/>
    </row>
    <row r="655" s="69" customFormat="true" ht="12.75" hidden="false" customHeight="false" outlineLevel="0" collapsed="false">
      <c r="A655" s="73" t="s">
        <v>734</v>
      </c>
      <c r="B655" s="73" t="s">
        <v>735</v>
      </c>
      <c r="C655" s="53"/>
      <c r="D655" s="53"/>
      <c r="E655" s="53"/>
      <c r="F655" s="53"/>
      <c r="G655" s="53"/>
      <c r="H655" s="3"/>
      <c r="O655" s="75"/>
    </row>
    <row r="656" s="69" customFormat="true" ht="12.75" hidden="false" customHeight="false" outlineLevel="0" collapsed="false">
      <c r="A656" s="3"/>
      <c r="B656" s="77" t="s">
        <v>736</v>
      </c>
      <c r="C656" s="65" t="n">
        <v>3990079.474</v>
      </c>
      <c r="D656" s="66" t="n">
        <v>19.9131675859826</v>
      </c>
      <c r="E656" s="65" t="n">
        <v>2664387.59</v>
      </c>
      <c r="F656" s="66" t="n">
        <v>34.3509503795719</v>
      </c>
      <c r="G656" s="65" t="n">
        <v>1325691.884</v>
      </c>
      <c r="H656" s="66" t="n">
        <v>-1.38561725304782</v>
      </c>
      <c r="O656" s="75"/>
    </row>
    <row r="657" s="69" customFormat="true" ht="6.75" hidden="false" customHeight="true" outlineLevel="0" collapsed="false">
      <c r="A657" s="3"/>
      <c r="B657" s="73"/>
      <c r="C657" s="53"/>
      <c r="D657" s="53"/>
      <c r="E657" s="53"/>
      <c r="F657" s="53"/>
      <c r="G657" s="53"/>
      <c r="H657" s="3"/>
      <c r="O657" s="75"/>
    </row>
    <row r="658" s="69" customFormat="true" ht="12.75" hidden="false" customHeight="false" outlineLevel="0" collapsed="false">
      <c r="A658" s="73" t="s">
        <v>737</v>
      </c>
      <c r="B658" s="73" t="s">
        <v>735</v>
      </c>
      <c r="C658" s="53"/>
      <c r="D658" s="53"/>
      <c r="E658" s="53"/>
      <c r="F658" s="53"/>
      <c r="G658" s="53"/>
      <c r="H658" s="3"/>
      <c r="O658" s="75"/>
    </row>
    <row r="659" s="69" customFormat="true" ht="12.75" hidden="false" customHeight="false" outlineLevel="0" collapsed="false">
      <c r="A659" s="3"/>
      <c r="B659" s="77" t="s">
        <v>738</v>
      </c>
      <c r="C659" s="65" t="n">
        <v>1582958.083</v>
      </c>
      <c r="D659" s="66" t="n">
        <v>25.2666305549467</v>
      </c>
      <c r="E659" s="65" t="n">
        <v>1044891.073</v>
      </c>
      <c r="F659" s="66" t="n">
        <v>37.810792171531</v>
      </c>
      <c r="G659" s="65" t="n">
        <v>538067.01</v>
      </c>
      <c r="H659" s="66" t="n">
        <v>6.45011514173116</v>
      </c>
      <c r="O659" s="75"/>
    </row>
    <row r="660" s="69" customFormat="true" ht="6.75" hidden="false" customHeight="true" outlineLevel="0" collapsed="false">
      <c r="A660" s="3"/>
      <c r="B660" s="73"/>
      <c r="C660" s="53"/>
      <c r="D660" s="53"/>
      <c r="E660" s="53"/>
      <c r="F660" s="53"/>
      <c r="G660" s="53"/>
      <c r="H660" s="3"/>
      <c r="O660" s="75"/>
    </row>
    <row r="661" s="69" customFormat="true" ht="12.75" hidden="false" customHeight="false" outlineLevel="0" collapsed="false">
      <c r="A661" s="73" t="s">
        <v>739</v>
      </c>
      <c r="B661" s="73" t="s">
        <v>740</v>
      </c>
      <c r="C661" s="53"/>
      <c r="D661" s="53"/>
      <c r="E661" s="53"/>
      <c r="F661" s="53"/>
      <c r="G661" s="53"/>
      <c r="H661" s="3"/>
      <c r="O661" s="75"/>
    </row>
    <row r="662" s="69" customFormat="true" ht="12.75" hidden="false" customHeight="false" outlineLevel="0" collapsed="false">
      <c r="A662" s="3"/>
      <c r="B662" s="77" t="s">
        <v>741</v>
      </c>
      <c r="C662" s="65" t="n">
        <v>2407121.391</v>
      </c>
      <c r="D662" s="66" t="n">
        <v>16.6352307366546</v>
      </c>
      <c r="E662" s="65" t="n">
        <v>1619496.517</v>
      </c>
      <c r="F662" s="66" t="n">
        <v>32.2094094606465</v>
      </c>
      <c r="G662" s="65" t="n">
        <v>787624.874</v>
      </c>
      <c r="H662" s="66" t="n">
        <v>-6.10726107937477</v>
      </c>
      <c r="O662" s="75"/>
    </row>
    <row r="663" s="69" customFormat="true" ht="6.75" hidden="false" customHeight="true" outlineLevel="0" collapsed="false">
      <c r="A663" s="3"/>
      <c r="B663" s="73"/>
      <c r="C663" s="53"/>
      <c r="D663" s="53"/>
      <c r="E663" s="53"/>
      <c r="F663" s="53"/>
      <c r="G663" s="53"/>
      <c r="H663" s="3"/>
      <c r="O663" s="75"/>
    </row>
    <row r="664" s="69" customFormat="true" ht="12.75" hidden="false" customHeight="false" outlineLevel="0" collapsed="false">
      <c r="A664" s="73" t="s">
        <v>742</v>
      </c>
      <c r="B664" s="73" t="s">
        <v>743</v>
      </c>
      <c r="C664" s="53"/>
      <c r="D664" s="53"/>
      <c r="E664" s="53"/>
      <c r="F664" s="53"/>
      <c r="G664" s="53"/>
      <c r="H664" s="3"/>
      <c r="O664" s="75"/>
    </row>
    <row r="665" s="69" customFormat="true" ht="12.75" hidden="false" customHeight="false" outlineLevel="0" collapsed="false">
      <c r="A665" s="3"/>
      <c r="B665" s="77" t="s">
        <v>744</v>
      </c>
      <c r="C665" s="65" t="n">
        <v>212664.14</v>
      </c>
      <c r="D665" s="66" t="n">
        <v>33.3292414562736</v>
      </c>
      <c r="E665" s="65" t="n">
        <v>178396.738</v>
      </c>
      <c r="F665" s="66" t="n">
        <v>40.6803390899771</v>
      </c>
      <c r="G665" s="65" t="n">
        <v>34267.402</v>
      </c>
      <c r="H665" s="66" t="n">
        <v>4.8125099406619</v>
      </c>
      <c r="O665" s="75"/>
    </row>
    <row r="666" s="69" customFormat="true" ht="6.75" hidden="false" customHeight="true" outlineLevel="0" collapsed="false">
      <c r="A666" s="3"/>
      <c r="B666" s="73"/>
      <c r="C666" s="53"/>
      <c r="D666" s="53"/>
      <c r="E666" s="53"/>
      <c r="F666" s="53"/>
      <c r="G666" s="53"/>
      <c r="H666" s="3"/>
      <c r="O666" s="75"/>
    </row>
    <row r="667" s="69" customFormat="true" ht="12.75" hidden="false" customHeight="false" outlineLevel="0" collapsed="false">
      <c r="A667" s="73" t="s">
        <v>745</v>
      </c>
      <c r="B667" s="73" t="s">
        <v>746</v>
      </c>
      <c r="C667" s="53"/>
      <c r="D667" s="53"/>
      <c r="E667" s="53"/>
      <c r="F667" s="53"/>
      <c r="G667" s="53"/>
      <c r="H667" s="3"/>
      <c r="O667" s="75"/>
    </row>
    <row r="668" s="69" customFormat="true" ht="12.75" hidden="false" customHeight="false" outlineLevel="0" collapsed="false">
      <c r="A668" s="3"/>
      <c r="B668" s="77" t="s">
        <v>747</v>
      </c>
      <c r="C668" s="65" t="n">
        <v>1471969.178</v>
      </c>
      <c r="D668" s="66" t="n">
        <v>8.77273249919454</v>
      </c>
      <c r="E668" s="65" t="n">
        <v>1055031.202</v>
      </c>
      <c r="F668" s="66" t="n">
        <v>6.77956309726471</v>
      </c>
      <c r="G668" s="65" t="n">
        <v>416937.976</v>
      </c>
      <c r="H668" s="66" t="n">
        <v>14.1651495320449</v>
      </c>
      <c r="O668" s="75"/>
    </row>
    <row r="669" s="69" customFormat="true" ht="6.75" hidden="false" customHeight="true" outlineLevel="0" collapsed="false">
      <c r="A669" s="3"/>
      <c r="B669" s="73"/>
      <c r="C669" s="53"/>
      <c r="D669" s="53"/>
      <c r="E669" s="53"/>
      <c r="F669" s="53"/>
      <c r="G669" s="53"/>
      <c r="H669" s="3"/>
      <c r="O669" s="75"/>
    </row>
    <row r="670" s="69" customFormat="true" ht="12.75" hidden="false" customHeight="false" outlineLevel="0" collapsed="false">
      <c r="A670" s="73" t="s">
        <v>748</v>
      </c>
      <c r="B670" s="77" t="s">
        <v>749</v>
      </c>
      <c r="C670" s="65" t="n">
        <v>65987.411</v>
      </c>
      <c r="D670" s="66" t="n">
        <v>-3.58496953580457</v>
      </c>
      <c r="E670" s="65" t="n">
        <v>46523.38</v>
      </c>
      <c r="F670" s="66" t="n">
        <v>-7.90914309467726</v>
      </c>
      <c r="G670" s="65" t="n">
        <v>19464.031</v>
      </c>
      <c r="H670" s="66" t="n">
        <v>8.60412342372503</v>
      </c>
      <c r="O670" s="75"/>
    </row>
    <row r="671" s="69" customFormat="true" ht="6.75" hidden="false" customHeight="true" outlineLevel="0" collapsed="false">
      <c r="A671" s="73"/>
      <c r="B671" s="73"/>
      <c r="C671" s="53"/>
      <c r="D671" s="53"/>
      <c r="E671" s="53"/>
      <c r="F671" s="53"/>
      <c r="G671" s="53"/>
      <c r="H671" s="3"/>
      <c r="O671" s="75"/>
    </row>
    <row r="672" s="69" customFormat="true" ht="12.75" hidden="false" customHeight="false" outlineLevel="0" collapsed="false">
      <c r="A672" s="73" t="s">
        <v>750</v>
      </c>
      <c r="B672" s="73" t="s">
        <v>751</v>
      </c>
      <c r="C672" s="53"/>
      <c r="D672" s="53"/>
      <c r="E672" s="53"/>
      <c r="F672" s="53"/>
      <c r="G672" s="53"/>
      <c r="H672" s="3"/>
      <c r="O672" s="75"/>
    </row>
    <row r="673" s="69" customFormat="true" ht="12.75" hidden="false" customHeight="false" outlineLevel="0" collapsed="false">
      <c r="A673" s="3"/>
      <c r="B673" s="77" t="s">
        <v>752</v>
      </c>
      <c r="C673" s="65" t="n">
        <v>753822.942</v>
      </c>
      <c r="D673" s="66" t="n">
        <v>9.61604172786153</v>
      </c>
      <c r="E673" s="65" t="n">
        <v>621739.732</v>
      </c>
      <c r="F673" s="66" t="n">
        <v>8.39388416525306</v>
      </c>
      <c r="G673" s="65" t="n">
        <v>132083.21</v>
      </c>
      <c r="H673" s="66" t="n">
        <v>15.7599056975837</v>
      </c>
      <c r="O673" s="75"/>
    </row>
    <row r="674" s="69" customFormat="true" ht="6.75" hidden="false" customHeight="true" outlineLevel="0" collapsed="false">
      <c r="A674" s="3"/>
      <c r="B674" s="73"/>
      <c r="C674" s="53"/>
      <c r="D674" s="53"/>
      <c r="E674" s="53"/>
      <c r="F674" s="53"/>
      <c r="G674" s="53"/>
      <c r="H674" s="3"/>
      <c r="O674" s="75"/>
    </row>
    <row r="675" s="69" customFormat="true" ht="12.75" hidden="false" customHeight="false" outlineLevel="0" collapsed="false">
      <c r="A675" s="73" t="s">
        <v>753</v>
      </c>
      <c r="B675" s="77" t="s">
        <v>754</v>
      </c>
      <c r="C675" s="65" t="n">
        <v>652158.825</v>
      </c>
      <c r="D675" s="66" t="n">
        <v>9.21792965197774</v>
      </c>
      <c r="E675" s="65" t="n">
        <v>386768.09</v>
      </c>
      <c r="F675" s="66" t="n">
        <v>6.27423928514512</v>
      </c>
      <c r="G675" s="65" t="n">
        <v>265390.735</v>
      </c>
      <c r="H675" s="66" t="n">
        <v>13.8122140121707</v>
      </c>
      <c r="O675" s="75"/>
    </row>
    <row r="676" s="69" customFormat="true" ht="6.75" hidden="false" customHeight="true" outlineLevel="0" collapsed="false">
      <c r="A676" s="73"/>
      <c r="B676" s="73"/>
      <c r="C676" s="53"/>
      <c r="D676" s="53"/>
      <c r="E676" s="53"/>
      <c r="F676" s="53"/>
      <c r="G676" s="53"/>
      <c r="H676" s="3"/>
      <c r="O676" s="75"/>
    </row>
    <row r="677" s="69" customFormat="true" ht="12.75" hidden="false" customHeight="false" outlineLevel="0" collapsed="false">
      <c r="A677" s="73" t="s">
        <v>755</v>
      </c>
      <c r="B677" s="73" t="s">
        <v>756</v>
      </c>
      <c r="C677" s="53"/>
      <c r="D677" s="53"/>
      <c r="E677" s="53"/>
      <c r="F677" s="53"/>
      <c r="G677" s="53"/>
      <c r="H677" s="3"/>
      <c r="O677" s="75"/>
    </row>
    <row r="678" s="69" customFormat="true" ht="12.75" hidden="false" customHeight="false" outlineLevel="0" collapsed="false">
      <c r="A678" s="3"/>
      <c r="B678" s="77" t="s">
        <v>757</v>
      </c>
      <c r="C678" s="65" t="n">
        <v>990411.766</v>
      </c>
      <c r="D678" s="66" t="n">
        <v>12.4839028633991</v>
      </c>
      <c r="E678" s="65" t="n">
        <v>630033.767</v>
      </c>
      <c r="F678" s="66" t="n">
        <v>11.4855389771485</v>
      </c>
      <c r="G678" s="65" t="n">
        <v>360377.999</v>
      </c>
      <c r="H678" s="66" t="n">
        <v>14.272939695465</v>
      </c>
      <c r="O678" s="75"/>
    </row>
    <row r="679" s="69" customFormat="true" ht="6.75" hidden="false" customHeight="true" outlineLevel="0" collapsed="false">
      <c r="A679" s="3"/>
      <c r="B679" s="73"/>
      <c r="C679" s="53"/>
      <c r="D679" s="53"/>
      <c r="E679" s="53"/>
      <c r="F679" s="53"/>
      <c r="G679" s="53"/>
      <c r="H679" s="3"/>
      <c r="O679" s="75"/>
    </row>
    <row r="680" s="69" customFormat="true" ht="12.75" hidden="false" customHeight="false" outlineLevel="0" collapsed="false">
      <c r="A680" s="73" t="s">
        <v>758</v>
      </c>
      <c r="B680" s="77" t="s">
        <v>759</v>
      </c>
      <c r="C680" s="65" t="n">
        <v>572785.361</v>
      </c>
      <c r="D680" s="66" t="n">
        <v>11.5446961361472</v>
      </c>
      <c r="E680" s="65" t="n">
        <v>494116.991</v>
      </c>
      <c r="F680" s="66" t="n">
        <v>9.49257355205981</v>
      </c>
      <c r="G680" s="65" t="n">
        <v>78668.37</v>
      </c>
      <c r="H680" s="66" t="n">
        <v>26.4276967086655</v>
      </c>
      <c r="O680" s="75"/>
    </row>
    <row r="681" s="69" customFormat="true" ht="6.75" hidden="false" customHeight="true" outlineLevel="0" collapsed="false">
      <c r="A681" s="73"/>
      <c r="B681" s="73"/>
      <c r="C681" s="53"/>
      <c r="D681" s="53"/>
      <c r="E681" s="53"/>
      <c r="F681" s="53"/>
      <c r="G681" s="53"/>
      <c r="H681" s="3"/>
      <c r="O681" s="75"/>
    </row>
    <row r="682" s="69" customFormat="true" ht="12.75" hidden="false" customHeight="false" outlineLevel="0" collapsed="false">
      <c r="A682" s="73" t="s">
        <v>760</v>
      </c>
      <c r="B682" s="73" t="s">
        <v>761</v>
      </c>
      <c r="C682" s="53"/>
      <c r="D682" s="53"/>
      <c r="E682" s="53"/>
      <c r="F682" s="53"/>
      <c r="G682" s="53"/>
      <c r="H682" s="3"/>
      <c r="O682" s="75"/>
    </row>
    <row r="683" s="69" customFormat="true" ht="12.75" hidden="false" customHeight="false" outlineLevel="0" collapsed="false">
      <c r="A683" s="3"/>
      <c r="B683" s="77" t="s">
        <v>762</v>
      </c>
      <c r="C683" s="65" t="n">
        <v>500795.05</v>
      </c>
      <c r="D683" s="66" t="n">
        <v>11.6107158935409</v>
      </c>
      <c r="E683" s="65" t="n">
        <v>433905.248</v>
      </c>
      <c r="F683" s="66" t="n">
        <v>9.41150685484177</v>
      </c>
      <c r="G683" s="65" t="n">
        <v>66889.802</v>
      </c>
      <c r="H683" s="66" t="n">
        <v>28.3454573363778</v>
      </c>
      <c r="O683" s="75"/>
    </row>
    <row r="684" s="69" customFormat="true" ht="6.75" hidden="false" customHeight="true" outlineLevel="0" collapsed="false">
      <c r="A684" s="3"/>
      <c r="B684" s="73"/>
      <c r="C684" s="53"/>
      <c r="D684" s="53"/>
      <c r="E684" s="53"/>
      <c r="F684" s="53"/>
      <c r="G684" s="53"/>
      <c r="H684" s="3"/>
      <c r="O684" s="75"/>
    </row>
    <row r="685" s="69" customFormat="true" ht="12.75" hidden="false" customHeight="false" outlineLevel="0" collapsed="false">
      <c r="A685" s="73" t="s">
        <v>763</v>
      </c>
      <c r="B685" s="73" t="s">
        <v>764</v>
      </c>
      <c r="C685" s="53"/>
      <c r="D685" s="53"/>
      <c r="E685" s="53"/>
      <c r="F685" s="53"/>
      <c r="G685" s="53"/>
      <c r="H685" s="3"/>
      <c r="O685" s="75"/>
    </row>
    <row r="686" s="69" customFormat="true" ht="12.75" hidden="false" customHeight="false" outlineLevel="0" collapsed="false">
      <c r="A686" s="3"/>
      <c r="B686" s="77" t="s">
        <v>762</v>
      </c>
      <c r="C686" s="65" t="n">
        <v>71990.311</v>
      </c>
      <c r="D686" s="66" t="n">
        <v>11.0875873775172</v>
      </c>
      <c r="E686" s="65" t="n">
        <v>60211.743</v>
      </c>
      <c r="F686" s="66" t="n">
        <v>10.0803374894877</v>
      </c>
      <c r="G686" s="65" t="n">
        <v>11778.568</v>
      </c>
      <c r="H686" s="66" t="n">
        <v>16.5387157415652</v>
      </c>
      <c r="O686" s="75"/>
    </row>
    <row r="687" s="69" customFormat="true" ht="6.75" hidden="false" customHeight="true" outlineLevel="0" collapsed="false">
      <c r="A687" s="3"/>
      <c r="B687" s="73"/>
      <c r="C687" s="53"/>
      <c r="D687" s="53"/>
      <c r="E687" s="53"/>
      <c r="F687" s="53"/>
      <c r="G687" s="53"/>
      <c r="H687" s="3"/>
      <c r="O687" s="75"/>
    </row>
    <row r="688" s="69" customFormat="true" ht="12.75" hidden="false" customHeight="false" outlineLevel="0" collapsed="false">
      <c r="A688" s="73" t="s">
        <v>765</v>
      </c>
      <c r="B688" s="73" t="s">
        <v>766</v>
      </c>
      <c r="C688" s="53"/>
      <c r="D688" s="53"/>
      <c r="E688" s="53"/>
      <c r="F688" s="53"/>
      <c r="G688" s="53"/>
      <c r="H688" s="3"/>
      <c r="O688" s="75"/>
    </row>
    <row r="689" s="69" customFormat="true" ht="12.75" hidden="false" customHeight="false" outlineLevel="0" collapsed="false">
      <c r="A689" s="3"/>
      <c r="B689" s="77" t="s">
        <v>767</v>
      </c>
      <c r="C689" s="65" t="n">
        <v>654874.716</v>
      </c>
      <c r="D689" s="66" t="n">
        <v>23.9804614848696</v>
      </c>
      <c r="E689" s="65" t="n">
        <v>434980.738</v>
      </c>
      <c r="F689" s="66" t="n">
        <v>19.9288495419067</v>
      </c>
      <c r="G689" s="65" t="n">
        <v>219893.978</v>
      </c>
      <c r="H689" s="66" t="n">
        <v>32.8592269906773</v>
      </c>
      <c r="O689" s="75"/>
    </row>
    <row r="690" s="69" customFormat="true" ht="6.75" hidden="false" customHeight="true" outlineLevel="0" collapsed="false">
      <c r="A690" s="3"/>
      <c r="B690" s="73"/>
      <c r="C690" s="53"/>
      <c r="D690" s="53"/>
      <c r="E690" s="53"/>
      <c r="F690" s="53"/>
      <c r="G690" s="53"/>
      <c r="H690" s="3"/>
      <c r="O690" s="75"/>
    </row>
    <row r="691" s="69" customFormat="true" ht="12.75" hidden="false" customHeight="false" outlineLevel="0" collapsed="false">
      <c r="A691" s="73" t="s">
        <v>768</v>
      </c>
      <c r="B691" s="77" t="s">
        <v>769</v>
      </c>
      <c r="C691" s="65" t="n">
        <v>16071795.885</v>
      </c>
      <c r="D691" s="66" t="n">
        <v>15.6110648574658</v>
      </c>
      <c r="E691" s="65" t="n">
        <v>8436615.886</v>
      </c>
      <c r="F691" s="66" t="n">
        <v>14.5175855819365</v>
      </c>
      <c r="G691" s="65" t="n">
        <v>7635179.999</v>
      </c>
      <c r="H691" s="66" t="n">
        <v>16.8438846255437</v>
      </c>
      <c r="O691" s="75"/>
    </row>
    <row r="692" s="69" customFormat="true" ht="6.75" hidden="false" customHeight="true" outlineLevel="0" collapsed="false">
      <c r="A692" s="73"/>
      <c r="B692" s="73"/>
      <c r="C692" s="53"/>
      <c r="D692" s="53"/>
      <c r="E692" s="53"/>
      <c r="F692" s="53"/>
      <c r="G692" s="53"/>
      <c r="H692" s="3"/>
      <c r="O692" s="75"/>
    </row>
    <row r="693" s="69" customFormat="true" ht="12.75" hidden="false" customHeight="false" outlineLevel="0" collapsed="false">
      <c r="A693" s="73" t="s">
        <v>770</v>
      </c>
      <c r="B693" s="73" t="s">
        <v>771</v>
      </c>
      <c r="C693" s="53"/>
      <c r="D693" s="53"/>
      <c r="E693" s="53"/>
      <c r="F693" s="53"/>
      <c r="G693" s="53"/>
      <c r="H693" s="3"/>
      <c r="O693" s="75"/>
    </row>
    <row r="694" s="69" customFormat="true" ht="12.75" hidden="false" customHeight="false" outlineLevel="0" collapsed="false">
      <c r="A694" s="3"/>
      <c r="B694" s="77" t="s">
        <v>772</v>
      </c>
      <c r="C694" s="65" t="n">
        <v>6275809.75</v>
      </c>
      <c r="D694" s="66" t="n">
        <v>15.4120967534307</v>
      </c>
      <c r="E694" s="65" t="n">
        <v>3097119.902</v>
      </c>
      <c r="F694" s="66" t="n">
        <v>15.073994581291</v>
      </c>
      <c r="G694" s="65" t="n">
        <v>3178689.848</v>
      </c>
      <c r="H694" s="66" t="n">
        <v>15.7434391572153</v>
      </c>
      <c r="O694" s="75"/>
    </row>
    <row r="695" s="69" customFormat="true" ht="6.75" hidden="false" customHeight="true" outlineLevel="0" collapsed="false">
      <c r="A695" s="3"/>
      <c r="B695" s="73"/>
      <c r="C695" s="53"/>
      <c r="D695" s="53"/>
      <c r="E695" s="53"/>
      <c r="F695" s="53"/>
      <c r="G695" s="53"/>
      <c r="H695" s="3"/>
      <c r="O695" s="75"/>
    </row>
    <row r="696" s="69" customFormat="true" ht="12.75" hidden="false" customHeight="false" outlineLevel="0" collapsed="false">
      <c r="A696" s="73" t="s">
        <v>773</v>
      </c>
      <c r="B696" s="73" t="s">
        <v>774</v>
      </c>
      <c r="C696" s="53"/>
      <c r="D696" s="53"/>
      <c r="E696" s="53"/>
      <c r="F696" s="53"/>
      <c r="G696" s="53"/>
      <c r="H696" s="3"/>
      <c r="O696" s="75"/>
    </row>
    <row r="697" s="69" customFormat="true" ht="12.75" hidden="false" customHeight="false" outlineLevel="0" collapsed="false">
      <c r="A697" s="3"/>
      <c r="B697" s="77" t="s">
        <v>775</v>
      </c>
      <c r="C697" s="65" t="n">
        <v>3112809.641</v>
      </c>
      <c r="D697" s="66" t="n">
        <v>16.0794460438093</v>
      </c>
      <c r="E697" s="65" t="n">
        <v>1099011.98</v>
      </c>
      <c r="F697" s="66" t="n">
        <v>8.08185611599938</v>
      </c>
      <c r="G697" s="65" t="n">
        <v>2013797.661</v>
      </c>
      <c r="H697" s="66" t="n">
        <v>20.9642831785688</v>
      </c>
      <c r="O697" s="75"/>
    </row>
    <row r="698" s="69" customFormat="true" ht="6.75" hidden="false" customHeight="true" outlineLevel="0" collapsed="false">
      <c r="A698" s="3"/>
      <c r="B698" s="73"/>
      <c r="C698" s="53"/>
      <c r="D698" s="53"/>
      <c r="E698" s="53"/>
      <c r="F698" s="53"/>
      <c r="G698" s="53"/>
      <c r="H698" s="3"/>
      <c r="O698" s="75"/>
    </row>
    <row r="699" s="69" customFormat="true" ht="12.75" hidden="false" customHeight="false" outlineLevel="0" collapsed="false">
      <c r="A699" s="73" t="s">
        <v>776</v>
      </c>
      <c r="B699" s="73" t="s">
        <v>777</v>
      </c>
      <c r="C699" s="53"/>
      <c r="D699" s="53"/>
      <c r="E699" s="53"/>
      <c r="F699" s="53"/>
      <c r="G699" s="53"/>
      <c r="H699" s="3"/>
      <c r="O699" s="75"/>
    </row>
    <row r="700" s="69" customFormat="true" ht="12.75" hidden="false" customHeight="false" outlineLevel="0" collapsed="false">
      <c r="A700" s="3"/>
      <c r="B700" s="77" t="s">
        <v>778</v>
      </c>
      <c r="C700" s="65" t="n">
        <v>377703.506</v>
      </c>
      <c r="D700" s="66" t="n">
        <v>17.715617042894</v>
      </c>
      <c r="E700" s="65" t="n">
        <v>242972.332</v>
      </c>
      <c r="F700" s="66" t="n">
        <v>18.9635440484526</v>
      </c>
      <c r="G700" s="65" t="n">
        <v>134731.174</v>
      </c>
      <c r="H700" s="66" t="n">
        <v>15.5300754587549</v>
      </c>
      <c r="O700" s="75"/>
    </row>
    <row r="701" s="69" customFormat="true" ht="6.75" hidden="false" customHeight="true" outlineLevel="0" collapsed="false">
      <c r="A701" s="3"/>
      <c r="B701" s="73"/>
      <c r="C701" s="53"/>
      <c r="D701" s="53"/>
      <c r="E701" s="53"/>
      <c r="F701" s="53"/>
      <c r="G701" s="53"/>
      <c r="H701" s="3"/>
      <c r="O701" s="75"/>
    </row>
    <row r="702" s="69" customFormat="true" ht="12.75" hidden="false" customHeight="false" outlineLevel="0" collapsed="false">
      <c r="A702" s="73" t="s">
        <v>779</v>
      </c>
      <c r="B702" s="73" t="s">
        <v>780</v>
      </c>
      <c r="C702" s="53"/>
      <c r="D702" s="53"/>
      <c r="E702" s="53"/>
      <c r="F702" s="53"/>
      <c r="G702" s="53"/>
      <c r="H702" s="3"/>
      <c r="O702" s="75"/>
    </row>
    <row r="703" s="69" customFormat="true" ht="12.75" hidden="false" customHeight="false" outlineLevel="0" collapsed="false">
      <c r="A703" s="3"/>
      <c r="B703" s="77" t="s">
        <v>781</v>
      </c>
      <c r="C703" s="65" t="n">
        <v>1201671.569</v>
      </c>
      <c r="D703" s="66" t="n">
        <v>11.8165826882582</v>
      </c>
      <c r="E703" s="65" t="n">
        <v>716301.326</v>
      </c>
      <c r="F703" s="66" t="n">
        <v>22.0861343950586</v>
      </c>
      <c r="G703" s="65" t="n">
        <v>485370.243</v>
      </c>
      <c r="H703" s="66" t="n">
        <v>-0.531342950182695</v>
      </c>
      <c r="O703" s="75"/>
    </row>
    <row r="704" s="69" customFormat="true" ht="6.75" hidden="false" customHeight="true" outlineLevel="0" collapsed="false">
      <c r="A704" s="3"/>
      <c r="B704" s="73"/>
      <c r="C704" s="53"/>
      <c r="D704" s="53"/>
      <c r="E704" s="53"/>
      <c r="F704" s="53"/>
      <c r="G704" s="53"/>
      <c r="H704" s="3"/>
      <c r="O704" s="75"/>
    </row>
    <row r="705" s="69" customFormat="true" ht="12.75" hidden="false" customHeight="false" outlineLevel="0" collapsed="false">
      <c r="A705" s="73" t="s">
        <v>782</v>
      </c>
      <c r="B705" s="77" t="s">
        <v>783</v>
      </c>
      <c r="C705" s="65" t="n">
        <v>512212.968</v>
      </c>
      <c r="D705" s="66" t="n">
        <v>3.02675530256555</v>
      </c>
      <c r="E705" s="65" t="n">
        <v>348331.156</v>
      </c>
      <c r="F705" s="66" t="n">
        <v>4.10126356811553</v>
      </c>
      <c r="G705" s="65" t="n">
        <v>163881.812</v>
      </c>
      <c r="H705" s="66" t="n">
        <v>0.814983052098652</v>
      </c>
      <c r="O705" s="75"/>
    </row>
    <row r="706" s="69" customFormat="true" ht="6.75" hidden="false" customHeight="true" outlineLevel="0" collapsed="false">
      <c r="A706" s="73"/>
      <c r="B706" s="73"/>
      <c r="C706" s="53"/>
      <c r="D706" s="53"/>
      <c r="E706" s="53"/>
      <c r="F706" s="53"/>
      <c r="G706" s="53"/>
      <c r="H706" s="3"/>
      <c r="O706" s="75"/>
    </row>
    <row r="707" s="69" customFormat="true" ht="12.75" hidden="false" customHeight="false" outlineLevel="0" collapsed="false">
      <c r="A707" s="73" t="s">
        <v>784</v>
      </c>
      <c r="B707" s="73" t="s">
        <v>785</v>
      </c>
      <c r="C707" s="53"/>
      <c r="D707" s="53"/>
      <c r="E707" s="53"/>
      <c r="F707" s="53"/>
      <c r="G707" s="53"/>
      <c r="H707" s="3"/>
      <c r="O707" s="75"/>
    </row>
    <row r="708" s="69" customFormat="true" ht="12.75" hidden="false" customHeight="false" outlineLevel="0" collapsed="false">
      <c r="A708" s="3"/>
      <c r="B708" s="77" t="s">
        <v>786</v>
      </c>
      <c r="C708" s="65" t="n">
        <v>1071412.066</v>
      </c>
      <c r="D708" s="66" t="n">
        <v>24.0904766206631</v>
      </c>
      <c r="E708" s="65" t="n">
        <v>690503.108</v>
      </c>
      <c r="F708" s="66" t="n">
        <v>25.7710354525187</v>
      </c>
      <c r="G708" s="65" t="n">
        <v>380908.958</v>
      </c>
      <c r="H708" s="66" t="n">
        <v>21.1557901500019</v>
      </c>
      <c r="O708" s="75"/>
    </row>
    <row r="709" s="69" customFormat="true" ht="6.75" hidden="false" customHeight="true" outlineLevel="0" collapsed="false">
      <c r="A709" s="3"/>
      <c r="B709" s="73"/>
      <c r="C709" s="53"/>
      <c r="D709" s="53"/>
      <c r="E709" s="53"/>
      <c r="F709" s="53"/>
      <c r="G709" s="53"/>
      <c r="H709" s="3"/>
      <c r="O709" s="75"/>
    </row>
    <row r="710" s="69" customFormat="true" ht="12.75" hidden="false" customHeight="false" outlineLevel="0" collapsed="false">
      <c r="A710" s="73" t="s">
        <v>787</v>
      </c>
      <c r="B710" s="73" t="s">
        <v>788</v>
      </c>
      <c r="C710" s="53"/>
      <c r="D710" s="53"/>
      <c r="E710" s="53"/>
      <c r="F710" s="53"/>
      <c r="G710" s="53"/>
      <c r="H710" s="3"/>
      <c r="O710" s="75"/>
    </row>
    <row r="711" s="69" customFormat="true" ht="12.75" hidden="false" customHeight="false" outlineLevel="0" collapsed="false">
      <c r="A711" s="3"/>
      <c r="B711" s="77" t="s">
        <v>789</v>
      </c>
      <c r="C711" s="65" t="n">
        <v>4135657.02</v>
      </c>
      <c r="D711" s="66" t="n">
        <v>11.7789852134626</v>
      </c>
      <c r="E711" s="65" t="n">
        <v>2482954.804</v>
      </c>
      <c r="F711" s="66" t="n">
        <v>10.3201075940537</v>
      </c>
      <c r="G711" s="65" t="n">
        <v>1652702.216</v>
      </c>
      <c r="H711" s="66" t="n">
        <v>14.0446652603454</v>
      </c>
      <c r="O711" s="75"/>
    </row>
    <row r="712" s="69" customFormat="true" ht="6.75" hidden="false" customHeight="true" outlineLevel="0" collapsed="false">
      <c r="A712" s="3"/>
      <c r="B712" s="73"/>
      <c r="C712" s="53"/>
      <c r="D712" s="53"/>
      <c r="E712" s="53"/>
      <c r="F712" s="53"/>
      <c r="G712" s="53"/>
      <c r="H712" s="3"/>
      <c r="O712" s="75"/>
    </row>
    <row r="713" s="69" customFormat="true" ht="12.75" hidden="false" customHeight="false" outlineLevel="0" collapsed="false">
      <c r="A713" s="73" t="s">
        <v>790</v>
      </c>
      <c r="B713" s="77" t="s">
        <v>791</v>
      </c>
      <c r="C713" s="65" t="n">
        <v>223607.701</v>
      </c>
      <c r="D713" s="66" t="n">
        <v>4.43102045581917</v>
      </c>
      <c r="E713" s="65" t="n">
        <v>154903.745</v>
      </c>
      <c r="F713" s="66" t="n">
        <v>-9.37273583581007</v>
      </c>
      <c r="G713" s="65" t="n">
        <v>68703.956</v>
      </c>
      <c r="H713" s="66" t="n">
        <v>59.0479801838091</v>
      </c>
      <c r="O713" s="75"/>
    </row>
    <row r="714" s="69" customFormat="true" ht="6.75" hidden="false" customHeight="true" outlineLevel="0" collapsed="false">
      <c r="A714" s="73"/>
      <c r="B714" s="73"/>
      <c r="C714" s="53"/>
      <c r="D714" s="53"/>
      <c r="E714" s="53"/>
      <c r="F714" s="53"/>
      <c r="G714" s="53"/>
      <c r="H714" s="3"/>
      <c r="O714" s="75"/>
    </row>
    <row r="715" s="69" customFormat="true" ht="12.75" hidden="false" customHeight="false" outlineLevel="0" collapsed="false">
      <c r="A715" s="73" t="s">
        <v>792</v>
      </c>
      <c r="B715" s="73" t="s">
        <v>793</v>
      </c>
      <c r="C715" s="53"/>
      <c r="D715" s="53"/>
      <c r="E715" s="53"/>
      <c r="F715" s="53"/>
      <c r="G715" s="53"/>
      <c r="H715" s="3"/>
      <c r="O715" s="75"/>
    </row>
    <row r="716" s="69" customFormat="true" ht="12.75" hidden="false" customHeight="false" outlineLevel="0" collapsed="false">
      <c r="A716" s="3"/>
      <c r="B716" s="77" t="s">
        <v>794</v>
      </c>
      <c r="C716" s="65" t="n">
        <v>1437429.875</v>
      </c>
      <c r="D716" s="66" t="n">
        <v>8.9976861031976</v>
      </c>
      <c r="E716" s="65" t="n">
        <v>758835.919</v>
      </c>
      <c r="F716" s="66" t="n">
        <v>5.2598175656837</v>
      </c>
      <c r="G716" s="65" t="n">
        <v>678593.956</v>
      </c>
      <c r="H716" s="66" t="n">
        <v>13.5047722273795</v>
      </c>
      <c r="O716" s="75"/>
    </row>
    <row r="717" s="69" customFormat="true" ht="6.75" hidden="false" customHeight="true" outlineLevel="0" collapsed="false">
      <c r="A717" s="3"/>
      <c r="B717" s="73"/>
      <c r="C717" s="53"/>
      <c r="D717" s="53"/>
      <c r="E717" s="53"/>
      <c r="F717" s="53"/>
      <c r="G717" s="53"/>
      <c r="H717" s="3"/>
      <c r="O717" s="75"/>
    </row>
    <row r="718" s="69" customFormat="true" ht="12.75" hidden="false" customHeight="false" outlineLevel="0" collapsed="false">
      <c r="A718" s="73" t="s">
        <v>795</v>
      </c>
      <c r="B718" s="73" t="s">
        <v>796</v>
      </c>
      <c r="C718" s="53"/>
      <c r="D718" s="53"/>
      <c r="E718" s="53"/>
      <c r="F718" s="53"/>
      <c r="G718" s="53"/>
      <c r="H718" s="3"/>
      <c r="O718" s="75"/>
    </row>
    <row r="719" s="69" customFormat="true" ht="12.75" hidden="false" customHeight="false" outlineLevel="0" collapsed="false">
      <c r="A719" s="3"/>
      <c r="B719" s="77" t="s">
        <v>797</v>
      </c>
      <c r="C719" s="65" t="n">
        <v>60049.042</v>
      </c>
      <c r="D719" s="66" t="n">
        <v>-14.2560764211158</v>
      </c>
      <c r="E719" s="65" t="n">
        <v>19325.771</v>
      </c>
      <c r="F719" s="66" t="n">
        <v>-20.8641292330371</v>
      </c>
      <c r="G719" s="65" t="n">
        <v>40723.271</v>
      </c>
      <c r="H719" s="66" t="n">
        <v>-10.7180763834079</v>
      </c>
      <c r="O719" s="75"/>
    </row>
    <row r="720" s="69" customFormat="true" ht="6.75" hidden="false" customHeight="true" outlineLevel="0" collapsed="false">
      <c r="A720" s="3"/>
      <c r="B720" s="73"/>
      <c r="C720" s="53"/>
      <c r="D720" s="53"/>
      <c r="E720" s="53"/>
      <c r="F720" s="53"/>
      <c r="G720" s="53"/>
      <c r="H720" s="3"/>
      <c r="O720" s="75"/>
    </row>
    <row r="721" s="69" customFormat="true" ht="12.75" hidden="false" customHeight="false" outlineLevel="0" collapsed="false">
      <c r="A721" s="73" t="s">
        <v>798</v>
      </c>
      <c r="B721" s="73" t="s">
        <v>799</v>
      </c>
      <c r="C721" s="53"/>
      <c r="D721" s="53"/>
      <c r="E721" s="53"/>
      <c r="F721" s="53"/>
      <c r="G721" s="53"/>
      <c r="H721" s="3"/>
      <c r="O721" s="75"/>
    </row>
    <row r="722" s="69" customFormat="true" ht="12.75" hidden="false" customHeight="false" outlineLevel="0" collapsed="false">
      <c r="A722" s="3"/>
      <c r="B722" s="77" t="s">
        <v>800</v>
      </c>
      <c r="C722" s="65" t="n">
        <v>188350.538</v>
      </c>
      <c r="D722" s="66" t="n">
        <v>0.482559243728861</v>
      </c>
      <c r="E722" s="65" t="n">
        <v>160615.7</v>
      </c>
      <c r="F722" s="66" t="n">
        <v>-0.35814210294491</v>
      </c>
      <c r="G722" s="65" t="n">
        <v>27734.838</v>
      </c>
      <c r="H722" s="66" t="n">
        <v>5.64847630656712</v>
      </c>
      <c r="O722" s="75"/>
    </row>
    <row r="723" s="69" customFormat="true" ht="6.75" hidden="false" customHeight="true" outlineLevel="0" collapsed="false">
      <c r="A723" s="3"/>
      <c r="B723" s="73"/>
      <c r="C723" s="53"/>
      <c r="D723" s="53"/>
      <c r="E723" s="53"/>
      <c r="F723" s="53"/>
      <c r="G723" s="53"/>
      <c r="H723" s="3"/>
      <c r="O723" s="75"/>
    </row>
    <row r="724" s="69" customFormat="true" ht="12.75" hidden="false" customHeight="false" outlineLevel="0" collapsed="false">
      <c r="A724" s="73" t="s">
        <v>801</v>
      </c>
      <c r="B724" s="73" t="s">
        <v>802</v>
      </c>
      <c r="C724" s="53"/>
      <c r="D724" s="53"/>
      <c r="E724" s="53"/>
      <c r="F724" s="53"/>
      <c r="G724" s="53"/>
      <c r="H724" s="3"/>
      <c r="O724" s="75"/>
    </row>
    <row r="725" s="69" customFormat="true" ht="12.75" hidden="false" customHeight="false" outlineLevel="0" collapsed="false">
      <c r="A725" s="3"/>
      <c r="B725" s="77" t="s">
        <v>803</v>
      </c>
      <c r="C725" s="65" t="n">
        <v>1059904.672</v>
      </c>
      <c r="D725" s="66" t="n">
        <v>16.3065053006519</v>
      </c>
      <c r="E725" s="65" t="n">
        <v>696015.451</v>
      </c>
      <c r="F725" s="66" t="n">
        <v>18.8812854949263</v>
      </c>
      <c r="G725" s="65" t="n">
        <v>363889.221</v>
      </c>
      <c r="H725" s="66" t="n">
        <v>11.6800133197476</v>
      </c>
      <c r="O725" s="75"/>
    </row>
    <row r="726" s="69" customFormat="true" ht="6.75" hidden="false" customHeight="true" outlineLevel="0" collapsed="false">
      <c r="A726" s="3"/>
      <c r="B726" s="73"/>
      <c r="C726" s="53"/>
      <c r="D726" s="53"/>
      <c r="E726" s="53"/>
      <c r="F726" s="53"/>
      <c r="G726" s="53"/>
      <c r="H726" s="3"/>
      <c r="O726" s="75"/>
    </row>
    <row r="727" s="69" customFormat="true" ht="12.75" hidden="false" customHeight="false" outlineLevel="0" collapsed="false">
      <c r="A727" s="73" t="s">
        <v>804</v>
      </c>
      <c r="B727" s="73" t="s">
        <v>788</v>
      </c>
      <c r="C727" s="53"/>
      <c r="D727" s="53"/>
      <c r="E727" s="53"/>
      <c r="F727" s="53"/>
      <c r="G727" s="53"/>
      <c r="H727" s="3"/>
      <c r="O727" s="75"/>
    </row>
    <row r="728" s="69" customFormat="true" ht="12.75" hidden="false" customHeight="false" outlineLevel="0" collapsed="false">
      <c r="A728" s="3"/>
      <c r="B728" s="77" t="s">
        <v>805</v>
      </c>
      <c r="C728" s="65" t="n">
        <v>1166315.192</v>
      </c>
      <c r="D728" s="66" t="n">
        <v>16.8442926569283</v>
      </c>
      <c r="E728" s="65" t="n">
        <v>693258.218</v>
      </c>
      <c r="F728" s="66" t="n">
        <v>17.949802044042</v>
      </c>
      <c r="G728" s="65" t="n">
        <v>473056.974</v>
      </c>
      <c r="H728" s="66" t="n">
        <v>15.2611151448996</v>
      </c>
      <c r="O728" s="75"/>
    </row>
    <row r="729" s="69" customFormat="true" ht="6.75" hidden="false" customHeight="true" outlineLevel="0" collapsed="false">
      <c r="A729" s="3"/>
      <c r="B729" s="73"/>
      <c r="C729" s="53"/>
      <c r="D729" s="53"/>
      <c r="E729" s="53"/>
      <c r="F729" s="53"/>
      <c r="G729" s="53"/>
      <c r="H729" s="3"/>
      <c r="O729" s="75"/>
    </row>
    <row r="730" s="69" customFormat="true" ht="12.75" hidden="false" customHeight="false" outlineLevel="0" collapsed="false">
      <c r="A730" s="73" t="s">
        <v>806</v>
      </c>
      <c r="B730" s="73" t="s">
        <v>807</v>
      </c>
      <c r="C730" s="53"/>
      <c r="D730" s="53"/>
      <c r="E730" s="53"/>
      <c r="F730" s="53"/>
      <c r="G730" s="53"/>
      <c r="H730" s="3"/>
      <c r="O730" s="75"/>
    </row>
    <row r="731" s="69" customFormat="true" ht="12.75" hidden="false" customHeight="false" outlineLevel="0" collapsed="false">
      <c r="A731" s="3"/>
      <c r="B731" s="77" t="s">
        <v>772</v>
      </c>
      <c r="C731" s="65" t="n">
        <v>331570.809</v>
      </c>
      <c r="D731" s="66" t="n">
        <v>27.4497839774291</v>
      </c>
      <c r="E731" s="65" t="n">
        <v>161859.297</v>
      </c>
      <c r="F731" s="66" t="n">
        <v>7.96665932922436</v>
      </c>
      <c r="G731" s="65" t="n">
        <v>169711.512</v>
      </c>
      <c r="H731" s="66" t="n">
        <v>53.9445147947243</v>
      </c>
      <c r="O731" s="75"/>
    </row>
    <row r="732" s="69" customFormat="true" ht="6.75" hidden="false" customHeight="true" outlineLevel="0" collapsed="false">
      <c r="A732" s="3"/>
      <c r="B732" s="73"/>
      <c r="C732" s="53"/>
      <c r="D732" s="53"/>
      <c r="E732" s="53"/>
      <c r="F732" s="53"/>
      <c r="G732" s="53"/>
      <c r="H732" s="3"/>
      <c r="O732" s="75"/>
    </row>
    <row r="733" s="69" customFormat="true" ht="12.75" hidden="false" customHeight="false" outlineLevel="0" collapsed="false">
      <c r="A733" s="73" t="s">
        <v>808</v>
      </c>
      <c r="B733" s="77" t="s">
        <v>809</v>
      </c>
      <c r="C733" s="65" t="n">
        <v>1505532.262</v>
      </c>
      <c r="D733" s="66" t="n">
        <v>30.962881626184</v>
      </c>
      <c r="E733" s="65" t="n">
        <v>884021.175</v>
      </c>
      <c r="F733" s="66" t="n">
        <v>24.6657690664252</v>
      </c>
      <c r="G733" s="65" t="n">
        <v>621511.087</v>
      </c>
      <c r="H733" s="66" t="n">
        <v>41.1008363736256</v>
      </c>
      <c r="O733" s="75"/>
    </row>
    <row r="734" s="69" customFormat="true" ht="6.75" hidden="false" customHeight="true" outlineLevel="0" collapsed="false">
      <c r="A734" s="73"/>
      <c r="B734" s="73"/>
      <c r="C734" s="53"/>
      <c r="D734" s="53"/>
      <c r="E734" s="53"/>
      <c r="F734" s="53"/>
      <c r="G734" s="53"/>
      <c r="H734" s="3"/>
      <c r="O734" s="75"/>
    </row>
    <row r="735" s="69" customFormat="true" ht="12.75" hidden="false" customHeight="false" outlineLevel="0" collapsed="false">
      <c r="A735" s="73" t="s">
        <v>810</v>
      </c>
      <c r="B735" s="73" t="s">
        <v>809</v>
      </c>
      <c r="C735" s="53"/>
      <c r="D735" s="53"/>
      <c r="E735" s="53"/>
      <c r="F735" s="53"/>
      <c r="G735" s="53"/>
      <c r="H735" s="3"/>
      <c r="O735" s="75"/>
    </row>
    <row r="736" s="69" customFormat="true" ht="12.75" hidden="false" customHeight="false" outlineLevel="0" collapsed="false">
      <c r="A736" s="3"/>
      <c r="B736" s="77" t="s">
        <v>811</v>
      </c>
      <c r="C736" s="65" t="n">
        <v>1358267.062</v>
      </c>
      <c r="D736" s="66" t="n">
        <v>31.4053116779713</v>
      </c>
      <c r="E736" s="65" t="n">
        <v>769700.986</v>
      </c>
      <c r="F736" s="66" t="n">
        <v>24.4035580309449</v>
      </c>
      <c r="G736" s="65" t="n">
        <v>588566.076</v>
      </c>
      <c r="H736" s="66" t="n">
        <v>41.8457094381275</v>
      </c>
      <c r="O736" s="75"/>
    </row>
    <row r="737" s="69" customFormat="true" ht="6.75" hidden="false" customHeight="true" outlineLevel="0" collapsed="false">
      <c r="A737" s="3"/>
      <c r="B737" s="73"/>
      <c r="C737" s="53"/>
      <c r="D737" s="53"/>
      <c r="E737" s="53"/>
      <c r="F737" s="53"/>
      <c r="G737" s="53"/>
      <c r="H737" s="3"/>
      <c r="O737" s="75"/>
    </row>
    <row r="738" s="69" customFormat="true" ht="12.75" hidden="false" customHeight="false" outlineLevel="0" collapsed="false">
      <c r="A738" s="73" t="s">
        <v>812</v>
      </c>
      <c r="B738" s="73" t="s">
        <v>813</v>
      </c>
      <c r="C738" s="53"/>
      <c r="D738" s="53"/>
      <c r="E738" s="53"/>
      <c r="F738" s="53"/>
      <c r="G738" s="53"/>
      <c r="H738" s="3"/>
      <c r="O738" s="75"/>
    </row>
    <row r="739" s="69" customFormat="true" ht="12.75" hidden="false" customHeight="false" outlineLevel="0" collapsed="false">
      <c r="A739" s="3"/>
      <c r="B739" s="77" t="s">
        <v>814</v>
      </c>
      <c r="C739" s="65" t="n">
        <v>147265.2</v>
      </c>
      <c r="D739" s="66" t="n">
        <v>27.0184578230119</v>
      </c>
      <c r="E739" s="65" t="n">
        <v>114320.189</v>
      </c>
      <c r="F739" s="66" t="n">
        <v>26.4603860619469</v>
      </c>
      <c r="G739" s="65" t="n">
        <v>32945.011</v>
      </c>
      <c r="H739" s="66" t="n">
        <v>28.9988292415521</v>
      </c>
      <c r="O739" s="75"/>
    </row>
    <row r="740" s="69" customFormat="true" ht="6.75" hidden="false" customHeight="true" outlineLevel="0" collapsed="false">
      <c r="A740" s="3"/>
      <c r="B740" s="73"/>
      <c r="C740" s="53"/>
      <c r="D740" s="53"/>
      <c r="E740" s="53"/>
      <c r="F740" s="53"/>
      <c r="G740" s="53"/>
      <c r="H740" s="3"/>
      <c r="O740" s="75"/>
    </row>
    <row r="741" s="69" customFormat="true" ht="12.75" hidden="false" customHeight="false" outlineLevel="0" collapsed="false">
      <c r="A741" s="73" t="s">
        <v>815</v>
      </c>
      <c r="B741" s="73" t="s">
        <v>816</v>
      </c>
      <c r="C741" s="53"/>
      <c r="D741" s="53"/>
      <c r="E741" s="53"/>
      <c r="F741" s="53"/>
      <c r="G741" s="53"/>
      <c r="H741" s="3"/>
      <c r="O741" s="75"/>
    </row>
    <row r="742" s="69" customFormat="true" ht="12.75" hidden="false" customHeight="false" outlineLevel="0" collapsed="false">
      <c r="A742" s="3"/>
      <c r="B742" s="77" t="s">
        <v>817</v>
      </c>
      <c r="C742" s="65" t="n">
        <v>3823226.044</v>
      </c>
      <c r="D742" s="66" t="n">
        <v>13.9808674912872</v>
      </c>
      <c r="E742" s="65" t="n">
        <v>1810660.708</v>
      </c>
      <c r="F742" s="66" t="n">
        <v>15.6258733752032</v>
      </c>
      <c r="G742" s="65" t="n">
        <v>2012565.336</v>
      </c>
      <c r="H742" s="66" t="n">
        <v>12.5404481564656</v>
      </c>
      <c r="O742" s="75"/>
    </row>
    <row r="743" s="69" customFormat="true" ht="6.75" hidden="false" customHeight="true" outlineLevel="0" collapsed="false">
      <c r="A743" s="3"/>
      <c r="B743" s="73"/>
      <c r="C743" s="53"/>
      <c r="D743" s="53"/>
      <c r="E743" s="53"/>
      <c r="F743" s="53"/>
      <c r="G743" s="53"/>
      <c r="H743" s="3"/>
      <c r="O743" s="75"/>
    </row>
    <row r="744" s="69" customFormat="true" ht="12.75" hidden="false" customHeight="false" outlineLevel="0" collapsed="false">
      <c r="A744" s="73" t="s">
        <v>818</v>
      </c>
      <c r="B744" s="73" t="s">
        <v>819</v>
      </c>
      <c r="C744" s="53"/>
      <c r="D744" s="53"/>
      <c r="E744" s="53"/>
      <c r="F744" s="53"/>
      <c r="G744" s="53"/>
      <c r="H744" s="3"/>
      <c r="O744" s="75"/>
    </row>
    <row r="745" s="69" customFormat="true" ht="12.75" hidden="false" customHeight="false" outlineLevel="0" collapsed="false">
      <c r="A745" s="3"/>
      <c r="B745" s="77" t="s">
        <v>820</v>
      </c>
      <c r="C745" s="65" t="n">
        <v>158894.191</v>
      </c>
      <c r="D745" s="66" t="n">
        <v>30.2742426354237</v>
      </c>
      <c r="E745" s="65" t="n">
        <v>97474.514</v>
      </c>
      <c r="F745" s="66" t="n">
        <v>28.5909527453101</v>
      </c>
      <c r="G745" s="65" t="n">
        <v>61419.677</v>
      </c>
      <c r="H745" s="66" t="n">
        <v>33.0380509888015</v>
      </c>
      <c r="O745" s="75"/>
    </row>
    <row r="746" s="69" customFormat="true" ht="6.75" hidden="false" customHeight="true" outlineLevel="0" collapsed="false">
      <c r="A746" s="3"/>
      <c r="B746" s="73"/>
      <c r="C746" s="53"/>
      <c r="D746" s="53"/>
      <c r="E746" s="53"/>
      <c r="F746" s="53"/>
      <c r="G746" s="53"/>
      <c r="H746" s="3"/>
      <c r="O746" s="75"/>
    </row>
    <row r="747" s="69" customFormat="true" ht="12.75" hidden="false" customHeight="false" outlineLevel="0" collapsed="false">
      <c r="A747" s="73" t="s">
        <v>821</v>
      </c>
      <c r="B747" s="73" t="s">
        <v>822</v>
      </c>
      <c r="C747" s="53"/>
      <c r="D747" s="53"/>
      <c r="E747" s="53"/>
      <c r="F747" s="53"/>
      <c r="G747" s="53"/>
      <c r="H747" s="3"/>
      <c r="O747" s="75"/>
    </row>
    <row r="748" s="69" customFormat="true" ht="12.75" hidden="false" customHeight="false" outlineLevel="0" collapsed="false">
      <c r="A748" s="3"/>
      <c r="B748" s="77" t="s">
        <v>823</v>
      </c>
      <c r="C748" s="65" t="n">
        <v>536918.992</v>
      </c>
      <c r="D748" s="66" t="n">
        <v>13.4571601846862</v>
      </c>
      <c r="E748" s="65" t="n">
        <v>293983.462</v>
      </c>
      <c r="F748" s="66" t="n">
        <v>-2.52602370010809</v>
      </c>
      <c r="G748" s="65" t="n">
        <v>242935.53</v>
      </c>
      <c r="H748" s="66" t="n">
        <v>41.5436017549073</v>
      </c>
      <c r="O748" s="75"/>
    </row>
    <row r="749" s="69" customFormat="true" ht="6.75" hidden="false" customHeight="true" outlineLevel="0" collapsed="false">
      <c r="A749" s="3"/>
      <c r="B749" s="73"/>
      <c r="C749" s="53"/>
      <c r="D749" s="53"/>
      <c r="E749" s="53"/>
      <c r="F749" s="53"/>
      <c r="G749" s="53"/>
      <c r="H749" s="3"/>
      <c r="O749" s="75"/>
    </row>
    <row r="750" s="69" customFormat="true" ht="12.75" hidden="false" customHeight="false" outlineLevel="0" collapsed="false">
      <c r="A750" s="73" t="s">
        <v>824</v>
      </c>
      <c r="B750" s="73" t="s">
        <v>825</v>
      </c>
      <c r="C750" s="53"/>
      <c r="D750" s="53"/>
      <c r="E750" s="53"/>
      <c r="F750" s="53"/>
      <c r="G750" s="53"/>
      <c r="H750" s="3"/>
      <c r="O750" s="75"/>
    </row>
    <row r="751" s="69" customFormat="true" ht="12.75" hidden="false" customHeight="false" outlineLevel="0" collapsed="false">
      <c r="A751" s="3"/>
      <c r="B751" s="77" t="s">
        <v>826</v>
      </c>
      <c r="C751" s="65" t="n">
        <v>252761.875</v>
      </c>
      <c r="D751" s="66" t="n">
        <v>8.73676614197279</v>
      </c>
      <c r="E751" s="65" t="n">
        <v>160076.883</v>
      </c>
      <c r="F751" s="66" t="n">
        <v>7.78209050693851</v>
      </c>
      <c r="G751" s="65" t="n">
        <v>92684.992</v>
      </c>
      <c r="H751" s="66" t="n">
        <v>10.4260395072319</v>
      </c>
      <c r="O751" s="75"/>
    </row>
    <row r="752" s="69" customFormat="true" ht="6.75" hidden="false" customHeight="true" outlineLevel="0" collapsed="false">
      <c r="A752" s="3"/>
      <c r="B752" s="73"/>
      <c r="C752" s="53"/>
      <c r="D752" s="53"/>
      <c r="E752" s="53"/>
      <c r="F752" s="53"/>
      <c r="G752" s="53"/>
      <c r="H752" s="3"/>
      <c r="O752" s="75"/>
    </row>
    <row r="753" s="69" customFormat="true" ht="12.75" hidden="false" customHeight="false" outlineLevel="0" collapsed="false">
      <c r="A753" s="73" t="s">
        <v>827</v>
      </c>
      <c r="B753" s="73" t="s">
        <v>828</v>
      </c>
      <c r="C753" s="53"/>
      <c r="D753" s="53"/>
      <c r="E753" s="53"/>
      <c r="F753" s="53"/>
      <c r="G753" s="53"/>
      <c r="H753" s="3"/>
      <c r="O753" s="75"/>
    </row>
    <row r="754" s="69" customFormat="true" ht="12.75" hidden="false" customHeight="false" outlineLevel="0" collapsed="false">
      <c r="A754" s="3"/>
      <c r="B754" s="77" t="s">
        <v>829</v>
      </c>
      <c r="C754" s="65" t="n">
        <v>182883.137</v>
      </c>
      <c r="D754" s="66" t="n">
        <v>25.7360859401856</v>
      </c>
      <c r="E754" s="65" t="n">
        <v>49996.079</v>
      </c>
      <c r="F754" s="66" t="n">
        <v>8.92154637153874</v>
      </c>
      <c r="G754" s="65" t="n">
        <v>132887.058</v>
      </c>
      <c r="H754" s="66" t="n">
        <v>33.4890938130971</v>
      </c>
      <c r="O754" s="75"/>
    </row>
    <row r="755" s="69" customFormat="true" ht="6.75" hidden="false" customHeight="true" outlineLevel="0" collapsed="false">
      <c r="A755" s="3"/>
      <c r="B755" s="73"/>
      <c r="C755" s="53"/>
      <c r="D755" s="53"/>
      <c r="E755" s="53"/>
      <c r="F755" s="53"/>
      <c r="G755" s="53"/>
      <c r="H755" s="3"/>
      <c r="O755" s="75"/>
    </row>
    <row r="756" s="69" customFormat="true" ht="12.75" hidden="false" customHeight="false" outlineLevel="0" collapsed="false">
      <c r="A756" s="73" t="s">
        <v>830</v>
      </c>
      <c r="B756" s="73" t="s">
        <v>831</v>
      </c>
      <c r="C756" s="53"/>
      <c r="D756" s="53"/>
      <c r="E756" s="53"/>
      <c r="F756" s="53"/>
      <c r="G756" s="53"/>
      <c r="H756" s="3"/>
      <c r="O756" s="75"/>
    </row>
    <row r="757" s="69" customFormat="true" ht="12.75" hidden="false" customHeight="false" outlineLevel="0" collapsed="false">
      <c r="A757" s="3"/>
      <c r="B757" s="77" t="s">
        <v>832</v>
      </c>
      <c r="C757" s="65" t="n">
        <v>53173.802</v>
      </c>
      <c r="D757" s="66" t="n">
        <v>-11.6728924768692</v>
      </c>
      <c r="E757" s="65" t="n">
        <v>24498.414</v>
      </c>
      <c r="F757" s="66" t="n">
        <v>1.6025796284008</v>
      </c>
      <c r="G757" s="65" t="n">
        <v>28675.388</v>
      </c>
      <c r="H757" s="66" t="n">
        <v>-20.5425808418078</v>
      </c>
      <c r="O757" s="75"/>
    </row>
    <row r="758" s="69" customFormat="true" ht="6.75" hidden="false" customHeight="true" outlineLevel="0" collapsed="false">
      <c r="A758" s="3"/>
      <c r="B758" s="73"/>
      <c r="C758" s="53"/>
      <c r="D758" s="53"/>
      <c r="E758" s="53"/>
      <c r="F758" s="53"/>
      <c r="G758" s="53"/>
      <c r="H758" s="3"/>
      <c r="O758" s="75"/>
    </row>
    <row r="759" s="69" customFormat="true" ht="12.75" hidden="false" customHeight="false" outlineLevel="0" collapsed="false">
      <c r="A759" s="73" t="s">
        <v>833</v>
      </c>
      <c r="B759" s="73" t="s">
        <v>834</v>
      </c>
      <c r="C759" s="53"/>
      <c r="D759" s="53"/>
      <c r="E759" s="53"/>
      <c r="F759" s="53"/>
      <c r="G759" s="53"/>
      <c r="H759" s="3"/>
      <c r="O759" s="75"/>
    </row>
    <row r="760" s="69" customFormat="true" ht="12.75" hidden="false" customHeight="false" outlineLevel="0" collapsed="false">
      <c r="A760" s="3"/>
      <c r="B760" s="77" t="s">
        <v>835</v>
      </c>
      <c r="C760" s="65" t="n">
        <v>184878.994</v>
      </c>
      <c r="D760" s="66" t="n">
        <v>11.6655053906321</v>
      </c>
      <c r="E760" s="65" t="n">
        <v>74182.047</v>
      </c>
      <c r="F760" s="66" t="n">
        <v>36.4016677392664</v>
      </c>
      <c r="G760" s="65" t="n">
        <v>110696.947</v>
      </c>
      <c r="H760" s="66" t="n">
        <v>-0.433582780920857</v>
      </c>
      <c r="O760" s="75"/>
    </row>
    <row r="761" s="69" customFormat="true" ht="6.75" hidden="false" customHeight="true" outlineLevel="0" collapsed="false">
      <c r="A761" s="3"/>
      <c r="B761" s="73"/>
      <c r="C761" s="53"/>
      <c r="D761" s="53"/>
      <c r="E761" s="53"/>
      <c r="F761" s="53"/>
      <c r="G761" s="53"/>
      <c r="H761" s="3"/>
      <c r="O761" s="75"/>
    </row>
    <row r="762" s="69" customFormat="true" ht="12.75" hidden="false" customHeight="false" outlineLevel="0" collapsed="false">
      <c r="A762" s="73" t="s">
        <v>836</v>
      </c>
      <c r="B762" s="73" t="s">
        <v>816</v>
      </c>
      <c r="C762" s="53"/>
      <c r="D762" s="53"/>
      <c r="E762" s="53"/>
      <c r="F762" s="53"/>
      <c r="G762" s="53"/>
      <c r="H762" s="3"/>
      <c r="O762" s="75"/>
    </row>
    <row r="763" s="69" customFormat="true" ht="12.75" hidden="false" customHeight="false" outlineLevel="0" collapsed="false">
      <c r="A763" s="3"/>
      <c r="B763" s="77" t="s">
        <v>837</v>
      </c>
      <c r="C763" s="65" t="n">
        <v>2453715.053</v>
      </c>
      <c r="D763" s="66" t="n">
        <v>13.8405153667747</v>
      </c>
      <c r="E763" s="65" t="n">
        <v>1110449.309</v>
      </c>
      <c r="F763" s="66" t="n">
        <v>21.2753561158661</v>
      </c>
      <c r="G763" s="65" t="n">
        <v>1343265.744</v>
      </c>
      <c r="H763" s="66" t="n">
        <v>8.34937769912418</v>
      </c>
      <c r="O763" s="75"/>
    </row>
    <row r="764" s="69" customFormat="true" ht="6.75" hidden="false" customHeight="true" outlineLevel="0" collapsed="false">
      <c r="A764" s="3"/>
      <c r="B764" s="73"/>
      <c r="C764" s="53"/>
      <c r="D764" s="53"/>
      <c r="E764" s="53"/>
      <c r="F764" s="53"/>
      <c r="G764" s="53"/>
      <c r="H764" s="3"/>
      <c r="O764" s="75"/>
    </row>
    <row r="765" s="69" customFormat="true" ht="12.75" hidden="false" customHeight="false" outlineLevel="0" collapsed="false">
      <c r="A765" s="73" t="s">
        <v>838</v>
      </c>
      <c r="B765" s="73" t="s">
        <v>839</v>
      </c>
      <c r="C765" s="53"/>
      <c r="D765" s="53"/>
      <c r="E765" s="53"/>
      <c r="F765" s="53"/>
      <c r="G765" s="53"/>
      <c r="H765" s="3"/>
      <c r="O765" s="75"/>
    </row>
    <row r="766" s="69" customFormat="true" ht="12.75" hidden="false" customHeight="false" outlineLevel="0" collapsed="false">
      <c r="A766" s="3"/>
      <c r="B766" s="77" t="s">
        <v>840</v>
      </c>
      <c r="C766" s="65" t="n">
        <v>22392569.038</v>
      </c>
      <c r="D766" s="66" t="n">
        <v>13.1564648437579</v>
      </c>
      <c r="E766" s="65" t="n">
        <v>12269766.192</v>
      </c>
      <c r="F766" s="66" t="n">
        <v>12.2661084302657</v>
      </c>
      <c r="G766" s="65" t="n">
        <v>10122802.846</v>
      </c>
      <c r="H766" s="66" t="n">
        <v>14.2547623368878</v>
      </c>
      <c r="O766" s="75"/>
    </row>
    <row r="767" s="69" customFormat="true" ht="6.75" hidden="false" customHeight="true" outlineLevel="0" collapsed="false">
      <c r="A767" s="3"/>
      <c r="B767" s="73"/>
      <c r="C767" s="53"/>
      <c r="D767" s="53"/>
      <c r="E767" s="53"/>
      <c r="F767" s="53"/>
      <c r="G767" s="53"/>
      <c r="H767" s="3"/>
      <c r="O767" s="75"/>
    </row>
    <row r="768" s="69" customFormat="true" ht="12.75" hidden="false" customHeight="false" outlineLevel="0" collapsed="false">
      <c r="A768" s="73" t="s">
        <v>841</v>
      </c>
      <c r="B768" s="73" t="s">
        <v>839</v>
      </c>
      <c r="C768" s="53"/>
      <c r="D768" s="53"/>
      <c r="E768" s="53"/>
      <c r="F768" s="53"/>
      <c r="G768" s="53"/>
      <c r="H768" s="3"/>
      <c r="O768" s="75"/>
    </row>
    <row r="769" s="69" customFormat="true" ht="12.75" hidden="false" customHeight="false" outlineLevel="0" collapsed="false">
      <c r="A769" s="3"/>
      <c r="B769" s="77" t="s">
        <v>842</v>
      </c>
      <c r="C769" s="65" t="n">
        <v>11756211.766</v>
      </c>
      <c r="D769" s="66" t="n">
        <v>7.75416147581313</v>
      </c>
      <c r="E769" s="65" t="n">
        <v>4159346.723</v>
      </c>
      <c r="F769" s="66" t="n">
        <v>2.57303244628251</v>
      </c>
      <c r="G769" s="65" t="n">
        <v>7596865.043</v>
      </c>
      <c r="H769" s="66" t="n">
        <v>10.818933102657</v>
      </c>
      <c r="O769" s="75"/>
    </row>
    <row r="770" s="69" customFormat="true" ht="6.75" hidden="false" customHeight="true" outlineLevel="0" collapsed="false">
      <c r="A770" s="3"/>
      <c r="B770" s="73"/>
      <c r="C770" s="53"/>
      <c r="D770" s="53"/>
      <c r="E770" s="53"/>
      <c r="F770" s="53"/>
      <c r="G770" s="53"/>
      <c r="H770" s="3"/>
      <c r="O770" s="75"/>
    </row>
    <row r="771" s="69" customFormat="true" ht="12.75" hidden="false" customHeight="false" outlineLevel="0" collapsed="false">
      <c r="A771" s="73" t="s">
        <v>843</v>
      </c>
      <c r="B771" s="73" t="s">
        <v>844</v>
      </c>
      <c r="C771" s="53"/>
      <c r="D771" s="53"/>
      <c r="E771" s="53"/>
      <c r="F771" s="53"/>
      <c r="G771" s="53"/>
      <c r="H771" s="3"/>
      <c r="O771" s="75"/>
    </row>
    <row r="772" s="69" customFormat="true" ht="12.75" hidden="false" customHeight="false" outlineLevel="0" collapsed="false">
      <c r="A772" s="3"/>
      <c r="B772" s="77" t="s">
        <v>845</v>
      </c>
      <c r="C772" s="65" t="n">
        <v>1419883.879</v>
      </c>
      <c r="D772" s="66" t="n">
        <v>30.330339070173</v>
      </c>
      <c r="E772" s="65" t="n">
        <v>1154769.206</v>
      </c>
      <c r="F772" s="66" t="n">
        <v>23.8639997511499</v>
      </c>
      <c r="G772" s="65" t="n">
        <v>265114.673</v>
      </c>
      <c r="H772" s="66" t="n">
        <v>68.6887880021888</v>
      </c>
      <c r="O772" s="75"/>
    </row>
    <row r="773" s="69" customFormat="true" ht="6.75" hidden="false" customHeight="true" outlineLevel="0" collapsed="false">
      <c r="A773" s="3"/>
      <c r="B773" s="73"/>
      <c r="C773" s="53"/>
      <c r="D773" s="53"/>
      <c r="E773" s="53"/>
      <c r="F773" s="53"/>
      <c r="G773" s="53"/>
      <c r="H773" s="3"/>
      <c r="O773" s="75"/>
    </row>
    <row r="774" s="69" customFormat="true" ht="12.75" hidden="false" customHeight="false" outlineLevel="0" collapsed="false">
      <c r="A774" s="73" t="s">
        <v>846</v>
      </c>
      <c r="B774" s="73" t="s">
        <v>847</v>
      </c>
      <c r="C774" s="53"/>
      <c r="D774" s="53"/>
      <c r="E774" s="53"/>
      <c r="F774" s="53"/>
      <c r="G774" s="53"/>
      <c r="H774" s="3"/>
      <c r="O774" s="75"/>
    </row>
    <row r="775" s="69" customFormat="true" ht="12.75" hidden="false" customHeight="false" outlineLevel="0" collapsed="false">
      <c r="A775" s="3"/>
      <c r="B775" s="77" t="s">
        <v>848</v>
      </c>
      <c r="C775" s="65" t="n">
        <v>9216473.393</v>
      </c>
      <c r="D775" s="66" t="n">
        <v>18.3212113769964</v>
      </c>
      <c r="E775" s="65" t="n">
        <v>6955650.263</v>
      </c>
      <c r="F775" s="66" t="n">
        <v>17.0614001254148</v>
      </c>
      <c r="G775" s="65" t="n">
        <v>2260823.13</v>
      </c>
      <c r="H775" s="66" t="n">
        <v>22.373083068649</v>
      </c>
      <c r="O775" s="75"/>
    </row>
    <row r="776" s="69" customFormat="true" ht="6.75" hidden="false" customHeight="true" outlineLevel="0" collapsed="false">
      <c r="A776" s="3"/>
      <c r="B776" s="73"/>
      <c r="C776" s="53"/>
      <c r="D776" s="53"/>
      <c r="E776" s="53"/>
      <c r="F776" s="53"/>
      <c r="G776" s="53"/>
      <c r="H776" s="3"/>
      <c r="O776" s="75"/>
    </row>
    <row r="777" s="69" customFormat="true" ht="12.75" hidden="false" customHeight="false" outlineLevel="0" collapsed="false">
      <c r="A777" s="73" t="s">
        <v>849</v>
      </c>
      <c r="B777" s="73" t="s">
        <v>850</v>
      </c>
      <c r="C777" s="53"/>
      <c r="D777" s="53"/>
      <c r="E777" s="53"/>
      <c r="F777" s="53"/>
      <c r="G777" s="53"/>
      <c r="H777" s="3"/>
      <c r="O777" s="75"/>
    </row>
    <row r="778" s="69" customFormat="true" ht="12.75" hidden="false" customHeight="false" outlineLevel="0" collapsed="false">
      <c r="A778" s="3"/>
      <c r="B778" s="77" t="s">
        <v>851</v>
      </c>
      <c r="C778" s="65" t="n">
        <v>899811.192</v>
      </c>
      <c r="D778" s="66" t="n">
        <v>2.05365882427663</v>
      </c>
      <c r="E778" s="65" t="n">
        <v>732166.291</v>
      </c>
      <c r="F778" s="66" t="n">
        <v>0.489471726598953</v>
      </c>
      <c r="G778" s="65" t="n">
        <v>167644.901</v>
      </c>
      <c r="H778" s="66" t="n">
        <v>9.49740111296897</v>
      </c>
      <c r="O778" s="75"/>
    </row>
    <row r="779" s="69" customFormat="true" ht="6.75" hidden="false" customHeight="true" outlineLevel="0" collapsed="false">
      <c r="A779" s="3"/>
      <c r="B779" s="73"/>
      <c r="C779" s="53"/>
      <c r="D779" s="53"/>
      <c r="E779" s="53"/>
      <c r="F779" s="53"/>
      <c r="G779" s="53"/>
      <c r="H779" s="3"/>
      <c r="O779" s="75"/>
    </row>
    <row r="780" s="69" customFormat="true" ht="12.75" hidden="false" customHeight="false" outlineLevel="0" collapsed="false">
      <c r="A780" s="73" t="s">
        <v>852</v>
      </c>
      <c r="B780" s="73" t="s">
        <v>853</v>
      </c>
      <c r="C780" s="53"/>
      <c r="D780" s="53"/>
      <c r="E780" s="53"/>
      <c r="F780" s="53"/>
      <c r="G780" s="53"/>
      <c r="H780" s="3"/>
      <c r="O780" s="75"/>
    </row>
    <row r="781" s="69" customFormat="true" ht="12.75" hidden="false" customHeight="false" outlineLevel="0" collapsed="false">
      <c r="A781" s="3"/>
      <c r="B781" s="77" t="s">
        <v>854</v>
      </c>
      <c r="C781" s="65" t="n">
        <v>8316662.201</v>
      </c>
      <c r="D781" s="66" t="n">
        <v>20.3976250868058</v>
      </c>
      <c r="E781" s="65" t="n">
        <v>6223483.972</v>
      </c>
      <c r="F781" s="66" t="n">
        <v>19.3774664788899</v>
      </c>
      <c r="G781" s="65" t="n">
        <v>2093178.229</v>
      </c>
      <c r="H781" s="66" t="n">
        <v>23.5365283466519</v>
      </c>
      <c r="O781" s="75"/>
    </row>
    <row r="782" s="69" customFormat="true" ht="6.75" hidden="false" customHeight="true" outlineLevel="0" collapsed="false">
      <c r="A782" s="3"/>
      <c r="B782" s="73"/>
      <c r="C782" s="53"/>
      <c r="D782" s="53"/>
      <c r="E782" s="53"/>
      <c r="F782" s="53"/>
      <c r="G782" s="53"/>
      <c r="H782" s="3"/>
      <c r="O782" s="75"/>
    </row>
    <row r="783" s="69" customFormat="true" ht="12.75" hidden="false" customHeight="false" outlineLevel="0" collapsed="false">
      <c r="A783" s="73" t="s">
        <v>855</v>
      </c>
      <c r="B783" s="77" t="s">
        <v>856</v>
      </c>
      <c r="C783" s="65" t="n">
        <v>5125690.333</v>
      </c>
      <c r="D783" s="66" t="n">
        <v>12.9990569542159</v>
      </c>
      <c r="E783" s="65" t="n">
        <v>1943311.888</v>
      </c>
      <c r="F783" s="66" t="n">
        <v>0.589458384491317</v>
      </c>
      <c r="G783" s="65" t="n">
        <v>3182378.445</v>
      </c>
      <c r="H783" s="66" t="n">
        <v>22.2053814278358</v>
      </c>
      <c r="O783" s="75"/>
    </row>
    <row r="784" s="69" customFormat="true" ht="6.75" hidden="false" customHeight="true" outlineLevel="0" collapsed="false">
      <c r="A784" s="73"/>
      <c r="B784" s="73"/>
      <c r="C784" s="53"/>
      <c r="D784" s="53"/>
      <c r="E784" s="53"/>
      <c r="F784" s="53"/>
      <c r="G784" s="53"/>
      <c r="H784" s="3"/>
      <c r="O784" s="75"/>
    </row>
    <row r="785" s="69" customFormat="true" ht="12.75" hidden="false" customHeight="false" outlineLevel="0" collapsed="false">
      <c r="A785" s="73" t="s">
        <v>857</v>
      </c>
      <c r="B785" s="77" t="s">
        <v>858</v>
      </c>
      <c r="C785" s="65" t="n">
        <v>526028.781</v>
      </c>
      <c r="D785" s="66" t="n">
        <v>-12.3093907169732</v>
      </c>
      <c r="E785" s="65" t="n">
        <v>282990.629</v>
      </c>
      <c r="F785" s="81" t="s">
        <v>173</v>
      </c>
      <c r="G785" s="65" t="n">
        <v>243038.152</v>
      </c>
      <c r="H785" s="81" t="s">
        <v>173</v>
      </c>
      <c r="O785" s="75"/>
    </row>
    <row r="786" s="69" customFormat="true" ht="6.75" hidden="false" customHeight="true" outlineLevel="0" collapsed="false">
      <c r="A786" s="73"/>
      <c r="B786" s="73"/>
      <c r="C786" s="53"/>
      <c r="D786" s="53"/>
      <c r="E786" s="53"/>
      <c r="F786" s="53"/>
      <c r="G786" s="53"/>
      <c r="H786" s="3"/>
      <c r="O786" s="75"/>
    </row>
    <row r="787" s="69" customFormat="true" ht="12.75" hidden="false" customHeight="false" outlineLevel="0" collapsed="false">
      <c r="A787" s="73" t="s">
        <v>859</v>
      </c>
      <c r="B787" s="73" t="s">
        <v>860</v>
      </c>
      <c r="C787" s="53"/>
      <c r="D787" s="53"/>
      <c r="E787" s="53"/>
      <c r="F787" s="53"/>
      <c r="G787" s="53"/>
      <c r="H787" s="3"/>
      <c r="O787" s="75"/>
    </row>
    <row r="788" s="69" customFormat="true" ht="12.75" hidden="false" customHeight="false" outlineLevel="0" collapsed="false">
      <c r="A788" s="3"/>
      <c r="B788" s="77" t="s">
        <v>861</v>
      </c>
      <c r="C788" s="81" t="s">
        <v>173</v>
      </c>
      <c r="D788" s="81" t="s">
        <v>173</v>
      </c>
      <c r="E788" s="81" t="s">
        <v>173</v>
      </c>
      <c r="F788" s="81" t="s">
        <v>173</v>
      </c>
      <c r="G788" s="81" t="s">
        <v>173</v>
      </c>
      <c r="H788" s="81" t="s">
        <v>173</v>
      </c>
      <c r="O788" s="75"/>
    </row>
    <row r="789" s="69" customFormat="true" ht="6.75" hidden="false" customHeight="true" outlineLevel="0" collapsed="false">
      <c r="A789" s="3"/>
      <c r="B789" s="73"/>
      <c r="C789" s="53"/>
      <c r="D789" s="53"/>
      <c r="E789" s="53"/>
      <c r="F789" s="53"/>
      <c r="G789" s="53"/>
      <c r="H789" s="3"/>
      <c r="O789" s="75"/>
    </row>
    <row r="790" s="69" customFormat="true" ht="12.75" hidden="false" customHeight="false" outlineLevel="0" collapsed="false">
      <c r="A790" s="73" t="s">
        <v>862</v>
      </c>
      <c r="B790" s="77" t="s">
        <v>863</v>
      </c>
      <c r="C790" s="81" t="s">
        <v>173</v>
      </c>
      <c r="D790" s="81" t="s">
        <v>173</v>
      </c>
      <c r="E790" s="81" t="s">
        <v>173</v>
      </c>
      <c r="F790" s="81" t="s">
        <v>173</v>
      </c>
      <c r="G790" s="81" t="s">
        <v>173</v>
      </c>
      <c r="H790" s="81" t="s">
        <v>173</v>
      </c>
      <c r="O790" s="75"/>
    </row>
    <row r="791" s="69" customFormat="true" ht="6.75" hidden="false" customHeight="true" outlineLevel="0" collapsed="false">
      <c r="A791" s="73"/>
      <c r="B791" s="73"/>
      <c r="C791" s="53"/>
      <c r="D791" s="53"/>
      <c r="E791" s="53"/>
      <c r="F791" s="53"/>
      <c r="G791" s="53"/>
      <c r="H791" s="3"/>
      <c r="O791" s="75"/>
    </row>
    <row r="792" s="69" customFormat="true" ht="12.75" hidden="false" customHeight="false" outlineLevel="0" collapsed="false">
      <c r="A792" s="73" t="s">
        <v>864</v>
      </c>
      <c r="B792" s="77" t="s">
        <v>865</v>
      </c>
      <c r="C792" s="65" t="n">
        <v>1441109.344</v>
      </c>
      <c r="D792" s="66" t="n">
        <v>-10.4355853873787</v>
      </c>
      <c r="E792" s="65" t="n">
        <v>935405.187</v>
      </c>
      <c r="F792" s="66" t="n">
        <v>0.568334481931886</v>
      </c>
      <c r="G792" s="65" t="n">
        <v>505704.157</v>
      </c>
      <c r="H792" s="66" t="n">
        <v>-25.5113548219844</v>
      </c>
      <c r="O792" s="75"/>
    </row>
    <row r="793" s="69" customFormat="true" ht="6.75" hidden="false" customHeight="true" outlineLevel="0" collapsed="false">
      <c r="A793" s="73"/>
      <c r="B793" s="73"/>
      <c r="C793" s="53"/>
      <c r="D793" s="53"/>
      <c r="E793" s="53"/>
      <c r="F793" s="53"/>
      <c r="G793" s="53"/>
      <c r="H793" s="3"/>
      <c r="O793" s="75"/>
    </row>
    <row r="794" s="69" customFormat="true" ht="12.75" hidden="false" customHeight="false" outlineLevel="0" collapsed="false">
      <c r="A794" s="73" t="s">
        <v>866</v>
      </c>
      <c r="B794" s="77" t="s">
        <v>867</v>
      </c>
      <c r="C794" s="65" t="n">
        <v>1727968.824</v>
      </c>
      <c r="D794" s="66" t="n">
        <v>51.4457567253471</v>
      </c>
      <c r="E794" s="81" t="s">
        <v>173</v>
      </c>
      <c r="F794" s="81" t="s">
        <v>173</v>
      </c>
      <c r="G794" s="81" t="s">
        <v>173</v>
      </c>
      <c r="H794" s="81" t="s">
        <v>173</v>
      </c>
      <c r="O794" s="75"/>
    </row>
    <row r="795" s="69" customFormat="true" ht="6.75" hidden="false" customHeight="true" outlineLevel="0" collapsed="false">
      <c r="A795" s="73"/>
      <c r="B795" s="73"/>
      <c r="C795" s="53"/>
      <c r="D795" s="53"/>
      <c r="E795" s="53"/>
      <c r="F795" s="53"/>
      <c r="G795" s="53"/>
      <c r="H795" s="3"/>
      <c r="O795" s="75"/>
    </row>
    <row r="796" s="69" customFormat="true" ht="12.75" hidden="false" customHeight="false" outlineLevel="0" collapsed="false">
      <c r="A796" s="73" t="s">
        <v>868</v>
      </c>
      <c r="B796" s="73" t="s">
        <v>869</v>
      </c>
      <c r="C796" s="81" t="s">
        <v>173</v>
      </c>
      <c r="D796" s="81" t="s">
        <v>173</v>
      </c>
      <c r="E796" s="81" t="s">
        <v>173</v>
      </c>
      <c r="F796" s="81" t="s">
        <v>173</v>
      </c>
      <c r="G796" s="81" t="s">
        <v>173</v>
      </c>
      <c r="H796" s="81" t="s">
        <v>173</v>
      </c>
      <c r="O796" s="75"/>
    </row>
    <row r="797" s="69" customFormat="true" ht="12.75" hidden="false" customHeight="false" outlineLevel="0" collapsed="false">
      <c r="A797" s="3"/>
      <c r="B797" s="77" t="s">
        <v>870</v>
      </c>
      <c r="C797" s="53"/>
      <c r="D797" s="53"/>
      <c r="E797" s="53"/>
      <c r="F797" s="53"/>
      <c r="G797" s="53"/>
      <c r="H797" s="3"/>
      <c r="O797" s="75"/>
    </row>
    <row r="798" s="69" customFormat="true" ht="6.75" hidden="false" customHeight="true" outlineLevel="0" collapsed="false">
      <c r="A798" s="3"/>
      <c r="B798" s="73"/>
      <c r="C798" s="53"/>
      <c r="D798" s="53"/>
      <c r="E798" s="53"/>
      <c r="F798" s="53"/>
      <c r="G798" s="53"/>
      <c r="H798" s="3"/>
      <c r="O798" s="75"/>
    </row>
    <row r="799" s="69" customFormat="true" ht="12.75" hidden="false" customHeight="false" outlineLevel="0" collapsed="false">
      <c r="A799" s="73" t="s">
        <v>871</v>
      </c>
      <c r="B799" s="77" t="s">
        <v>872</v>
      </c>
      <c r="C799" s="81" t="s">
        <v>173</v>
      </c>
      <c r="D799" s="81" t="s">
        <v>173</v>
      </c>
      <c r="E799" s="81" t="s">
        <v>173</v>
      </c>
      <c r="F799" s="81" t="s">
        <v>173</v>
      </c>
      <c r="G799" s="81" t="s">
        <v>173</v>
      </c>
      <c r="H799" s="81" t="s">
        <v>173</v>
      </c>
      <c r="O799" s="75"/>
    </row>
    <row r="800" s="69" customFormat="true" ht="6.75" hidden="false" customHeight="true" outlineLevel="0" collapsed="false">
      <c r="A800" s="73"/>
      <c r="B800" s="73"/>
      <c r="C800" s="53"/>
      <c r="D800" s="53"/>
      <c r="E800" s="53"/>
      <c r="F800" s="53"/>
      <c r="G800" s="53"/>
      <c r="H800" s="3"/>
      <c r="O800" s="75"/>
    </row>
    <row r="801" s="69" customFormat="true" ht="12.75" hidden="false" customHeight="false" outlineLevel="0" collapsed="false">
      <c r="A801" s="73" t="s">
        <v>873</v>
      </c>
      <c r="B801" s="77" t="s">
        <v>874</v>
      </c>
      <c r="C801" s="81" t="s">
        <v>173</v>
      </c>
      <c r="D801" s="81" t="s">
        <v>173</v>
      </c>
      <c r="E801" s="81" t="s">
        <v>173</v>
      </c>
      <c r="F801" s="81" t="s">
        <v>173</v>
      </c>
      <c r="G801" s="81" t="s">
        <v>173</v>
      </c>
      <c r="H801" s="81" t="s">
        <v>173</v>
      </c>
      <c r="O801" s="75"/>
    </row>
    <row r="802" s="69" customFormat="true" ht="6.75" hidden="false" customHeight="true" outlineLevel="0" collapsed="false">
      <c r="A802" s="73"/>
      <c r="B802" s="73"/>
      <c r="C802" s="53"/>
      <c r="D802" s="53"/>
      <c r="E802" s="53"/>
      <c r="F802" s="53"/>
      <c r="G802" s="53"/>
      <c r="H802" s="3"/>
      <c r="O802" s="75"/>
    </row>
    <row r="803" s="69" customFormat="true" ht="12.75" hidden="false" customHeight="false" outlineLevel="0" collapsed="false">
      <c r="A803" s="73" t="s">
        <v>875</v>
      </c>
      <c r="B803" s="73" t="s">
        <v>876</v>
      </c>
      <c r="C803" s="53"/>
      <c r="D803" s="53"/>
      <c r="E803" s="53"/>
      <c r="F803" s="53"/>
      <c r="G803" s="53"/>
      <c r="H803" s="3"/>
      <c r="O803" s="75"/>
    </row>
    <row r="804" s="69" customFormat="true" ht="12.75" hidden="false" customHeight="false" outlineLevel="0" collapsed="false">
      <c r="A804" s="3"/>
      <c r="B804" s="77" t="s">
        <v>877</v>
      </c>
      <c r="C804" s="65" t="n">
        <v>195467.452</v>
      </c>
      <c r="D804" s="66" t="n">
        <v>6.80931335584625</v>
      </c>
      <c r="E804" s="81" t="s">
        <v>173</v>
      </c>
      <c r="F804" s="81" t="s">
        <v>173</v>
      </c>
      <c r="G804" s="81" t="s">
        <v>173</v>
      </c>
      <c r="H804" s="81" t="s">
        <v>173</v>
      </c>
      <c r="O804" s="75"/>
    </row>
    <row r="805" s="69" customFormat="true" ht="6.75" hidden="false" customHeight="true" outlineLevel="0" collapsed="false">
      <c r="A805" s="3"/>
      <c r="B805" s="73"/>
      <c r="C805" s="53"/>
      <c r="D805" s="53"/>
      <c r="E805" s="53"/>
      <c r="F805" s="53"/>
      <c r="G805" s="53"/>
      <c r="H805" s="3"/>
      <c r="O805" s="75"/>
    </row>
    <row r="806" s="69" customFormat="true" ht="12.75" hidden="false" customHeight="false" outlineLevel="0" collapsed="false">
      <c r="A806" s="73" t="s">
        <v>878</v>
      </c>
      <c r="B806" s="77" t="s">
        <v>879</v>
      </c>
      <c r="C806" s="81" t="s">
        <v>173</v>
      </c>
      <c r="D806" s="81" t="s">
        <v>173</v>
      </c>
      <c r="E806" s="81" t="s">
        <v>173</v>
      </c>
      <c r="F806" s="81" t="s">
        <v>173</v>
      </c>
      <c r="G806" s="81" t="s">
        <v>173</v>
      </c>
      <c r="H806" s="81" t="s">
        <v>173</v>
      </c>
      <c r="O806" s="75"/>
    </row>
    <row r="807" s="69" customFormat="true" ht="6.75" hidden="false" customHeight="true" outlineLevel="0" collapsed="false">
      <c r="A807" s="73"/>
      <c r="B807" s="73"/>
      <c r="C807" s="53"/>
      <c r="D807" s="53"/>
      <c r="E807" s="53"/>
      <c r="F807" s="53"/>
      <c r="G807" s="53"/>
      <c r="H807" s="3"/>
      <c r="O807" s="75"/>
    </row>
    <row r="808" s="69" customFormat="true" ht="12.75" hidden="false" customHeight="false" outlineLevel="0" collapsed="false">
      <c r="A808" s="73" t="s">
        <v>880</v>
      </c>
      <c r="B808" s="77" t="s">
        <v>881</v>
      </c>
      <c r="C808" s="65" t="n">
        <v>1761735.775</v>
      </c>
      <c r="D808" s="66" t="n">
        <v>10.9489939094855</v>
      </c>
      <c r="E808" s="65" t="n">
        <v>1429639.592</v>
      </c>
      <c r="F808" s="66" t="n">
        <v>11.4365526089742</v>
      </c>
      <c r="G808" s="65" t="n">
        <v>332096.183</v>
      </c>
      <c r="H808" s="66" t="n">
        <v>8.89791907817722</v>
      </c>
      <c r="O808" s="75"/>
    </row>
    <row r="809" s="69" customFormat="true" ht="6.75" hidden="false" customHeight="true" outlineLevel="0" collapsed="false">
      <c r="A809" s="73"/>
      <c r="B809" s="77"/>
      <c r="C809" s="53"/>
      <c r="D809" s="53"/>
      <c r="E809" s="53"/>
      <c r="F809" s="53"/>
      <c r="G809" s="53"/>
      <c r="H809" s="3"/>
      <c r="O809" s="75"/>
    </row>
    <row r="810" s="69" customFormat="true" ht="12.75" hidden="false" customHeight="false" outlineLevel="0" collapsed="false">
      <c r="A810" s="73" t="s">
        <v>882</v>
      </c>
      <c r="B810" s="77" t="s">
        <v>883</v>
      </c>
      <c r="C810" s="65" t="n">
        <v>452206.89</v>
      </c>
      <c r="D810" s="66" t="n">
        <v>9.48948219672941</v>
      </c>
      <c r="E810" s="65" t="n">
        <v>411856.843</v>
      </c>
      <c r="F810" s="66" t="n">
        <v>9.5541678304193</v>
      </c>
      <c r="G810" s="65" t="n">
        <v>40350.047</v>
      </c>
      <c r="H810" s="66" t="n">
        <v>8.83357248819959</v>
      </c>
      <c r="O810" s="75"/>
    </row>
    <row r="811" s="69" customFormat="true" ht="6.75" hidden="false" customHeight="true" outlineLevel="0" collapsed="false">
      <c r="A811" s="73"/>
      <c r="B811" s="73"/>
      <c r="C811" s="53"/>
      <c r="D811" s="53"/>
      <c r="E811" s="53"/>
      <c r="F811" s="53"/>
      <c r="G811" s="53"/>
      <c r="H811" s="3"/>
      <c r="O811" s="75"/>
    </row>
    <row r="812" s="69" customFormat="true" ht="12.75" hidden="false" customHeight="false" outlineLevel="0" collapsed="false">
      <c r="A812" s="73" t="s">
        <v>884</v>
      </c>
      <c r="B812" s="77" t="s">
        <v>885</v>
      </c>
      <c r="C812" s="65" t="n">
        <v>341742.568</v>
      </c>
      <c r="D812" s="66" t="n">
        <v>6.80156135246376</v>
      </c>
      <c r="E812" s="65" t="n">
        <v>284976.604</v>
      </c>
      <c r="F812" s="66" t="n">
        <v>7.15178600971589</v>
      </c>
      <c r="G812" s="65" t="n">
        <v>56765.964</v>
      </c>
      <c r="H812" s="66" t="n">
        <v>5.07740036651056</v>
      </c>
      <c r="O812" s="75"/>
    </row>
    <row r="813" s="69" customFormat="true" ht="6.75" hidden="false" customHeight="true" outlineLevel="0" collapsed="false">
      <c r="A813" s="73"/>
      <c r="B813" s="73"/>
      <c r="C813" s="53"/>
      <c r="D813" s="53"/>
      <c r="E813" s="53"/>
      <c r="F813" s="53"/>
      <c r="G813" s="53"/>
      <c r="H813" s="3"/>
      <c r="O813" s="75"/>
    </row>
    <row r="814" s="69" customFormat="true" ht="12.75" hidden="false" customHeight="false" outlineLevel="0" collapsed="false">
      <c r="A814" s="73" t="s">
        <v>886</v>
      </c>
      <c r="B814" s="77" t="s">
        <v>887</v>
      </c>
      <c r="C814" s="65" t="n">
        <v>156752.46</v>
      </c>
      <c r="D814" s="66" t="n">
        <v>28.792825510028</v>
      </c>
      <c r="E814" s="65" t="n">
        <v>121181.204</v>
      </c>
      <c r="F814" s="66" t="n">
        <v>42.4789587546442</v>
      </c>
      <c r="G814" s="65" t="n">
        <v>35571.256</v>
      </c>
      <c r="H814" s="66" t="n">
        <v>-2.95925360104757</v>
      </c>
      <c r="O814" s="75"/>
    </row>
    <row r="815" s="69" customFormat="true" ht="6.75" hidden="false" customHeight="true" outlineLevel="0" collapsed="false">
      <c r="A815" s="73"/>
      <c r="B815" s="73"/>
      <c r="C815" s="53"/>
      <c r="D815" s="53"/>
      <c r="E815" s="53"/>
      <c r="F815" s="53"/>
      <c r="G815" s="53"/>
      <c r="H815" s="3"/>
      <c r="O815" s="75"/>
    </row>
    <row r="816" s="69" customFormat="true" ht="12.75" hidden="false" customHeight="false" outlineLevel="0" collapsed="false">
      <c r="A816" s="73" t="s">
        <v>888</v>
      </c>
      <c r="B816" s="77" t="s">
        <v>889</v>
      </c>
      <c r="C816" s="65" t="n">
        <v>811033.857</v>
      </c>
      <c r="D816" s="66" t="n">
        <v>10.6191079371011</v>
      </c>
      <c r="E816" s="65" t="n">
        <v>611624.941</v>
      </c>
      <c r="F816" s="66" t="n">
        <v>10.0102237346912</v>
      </c>
      <c r="G816" s="65" t="n">
        <v>199408.916</v>
      </c>
      <c r="H816" s="66" t="n">
        <v>12.5294380551449</v>
      </c>
      <c r="O816" s="75"/>
    </row>
    <row r="817" s="69" customFormat="true" ht="6.75" hidden="false" customHeight="true" outlineLevel="0" collapsed="false">
      <c r="A817" s="73"/>
      <c r="B817" s="73"/>
      <c r="C817" s="53"/>
      <c r="D817" s="53"/>
      <c r="E817" s="53"/>
      <c r="F817" s="53"/>
      <c r="G817" s="53"/>
      <c r="H817" s="3"/>
      <c r="O817" s="75"/>
    </row>
    <row r="818" s="69" customFormat="true" ht="12.75" hidden="false" customHeight="false" outlineLevel="0" collapsed="false">
      <c r="A818" s="73" t="s">
        <v>890</v>
      </c>
      <c r="B818" s="77" t="s">
        <v>891</v>
      </c>
      <c r="C818" s="65" t="n">
        <v>2400843.437</v>
      </c>
      <c r="D818" s="66" t="n">
        <v>6.13203035724311</v>
      </c>
      <c r="E818" s="65" t="n">
        <v>1587264.317</v>
      </c>
      <c r="F818" s="66" t="n">
        <v>4.79662257182358</v>
      </c>
      <c r="G818" s="65" t="n">
        <v>813579.12</v>
      </c>
      <c r="H818" s="66" t="n">
        <v>8.83768641741448</v>
      </c>
      <c r="O818" s="75"/>
    </row>
    <row r="819" s="69" customFormat="true" ht="6.75" hidden="false" customHeight="true" outlineLevel="0" collapsed="false">
      <c r="A819" s="73"/>
      <c r="B819" s="73"/>
      <c r="C819" s="53"/>
      <c r="D819" s="53"/>
      <c r="E819" s="53"/>
      <c r="F819" s="53"/>
      <c r="G819" s="53"/>
      <c r="H819" s="3"/>
      <c r="O819" s="75"/>
    </row>
    <row r="820" s="69" customFormat="true" ht="12.75" hidden="false" customHeight="false" outlineLevel="0" collapsed="false">
      <c r="A820" s="73" t="s">
        <v>892</v>
      </c>
      <c r="B820" s="73" t="s">
        <v>893</v>
      </c>
      <c r="C820" s="53"/>
      <c r="D820" s="53"/>
      <c r="E820" s="53"/>
      <c r="F820" s="53"/>
      <c r="G820" s="53"/>
      <c r="H820" s="3"/>
      <c r="O820" s="75"/>
    </row>
    <row r="821" s="69" customFormat="true" ht="12.75" hidden="false" customHeight="false" outlineLevel="0" collapsed="false">
      <c r="A821" s="3"/>
      <c r="B821" s="77" t="s">
        <v>462</v>
      </c>
      <c r="C821" s="65" t="n">
        <v>21789.279</v>
      </c>
      <c r="D821" s="66" t="n">
        <v>10.9207849725107</v>
      </c>
      <c r="E821" s="81" t="s">
        <v>173</v>
      </c>
      <c r="F821" s="81" t="s">
        <v>173</v>
      </c>
      <c r="G821" s="81" t="s">
        <v>173</v>
      </c>
      <c r="H821" s="81" t="s">
        <v>173</v>
      </c>
      <c r="O821" s="75"/>
    </row>
    <row r="822" s="69" customFormat="true" ht="6.75" hidden="false" customHeight="true" outlineLevel="0" collapsed="false">
      <c r="A822" s="3"/>
      <c r="B822" s="73"/>
      <c r="C822" s="53"/>
      <c r="D822" s="53"/>
      <c r="E822" s="53"/>
      <c r="F822" s="53"/>
      <c r="G822" s="53"/>
      <c r="H822" s="3"/>
      <c r="O822" s="75"/>
    </row>
    <row r="823" s="69" customFormat="true" ht="12.75" hidden="false" customHeight="false" outlineLevel="0" collapsed="false">
      <c r="A823" s="73" t="s">
        <v>894</v>
      </c>
      <c r="B823" s="77" t="s">
        <v>895</v>
      </c>
      <c r="C823" s="65" t="s">
        <v>105</v>
      </c>
      <c r="D823" s="81" t="s">
        <v>173</v>
      </c>
      <c r="E823" s="65" t="s">
        <v>105</v>
      </c>
      <c r="F823" s="81" t="s">
        <v>173</v>
      </c>
      <c r="G823" s="65" t="s">
        <v>105</v>
      </c>
      <c r="H823" s="81" t="s">
        <v>173</v>
      </c>
      <c r="O823" s="75"/>
    </row>
    <row r="824" s="69" customFormat="true" ht="6.75" hidden="false" customHeight="true" outlineLevel="0" collapsed="false">
      <c r="A824" s="73"/>
      <c r="B824" s="73"/>
      <c r="C824" s="53"/>
      <c r="D824" s="53"/>
      <c r="E824" s="53"/>
      <c r="F824" s="53"/>
      <c r="G824" s="53"/>
      <c r="H824" s="3"/>
      <c r="O824" s="75"/>
    </row>
    <row r="825" s="69" customFormat="true" ht="12.75" hidden="false" customHeight="false" outlineLevel="0" collapsed="false">
      <c r="A825" s="73" t="s">
        <v>896</v>
      </c>
      <c r="B825" s="73" t="s">
        <v>897</v>
      </c>
      <c r="C825" s="53"/>
      <c r="D825" s="53"/>
      <c r="E825" s="53"/>
      <c r="F825" s="53"/>
      <c r="G825" s="53"/>
      <c r="H825" s="3"/>
      <c r="O825" s="75"/>
    </row>
    <row r="826" s="69" customFormat="true" ht="12.75" hidden="false" customHeight="false" outlineLevel="0" collapsed="false">
      <c r="A826" s="3"/>
      <c r="B826" s="77" t="s">
        <v>898</v>
      </c>
      <c r="C826" s="65" t="n">
        <v>21789.279</v>
      </c>
      <c r="D826" s="81" t="s">
        <v>173</v>
      </c>
      <c r="E826" s="81" t="s">
        <v>173</v>
      </c>
      <c r="F826" s="81" t="s">
        <v>173</v>
      </c>
      <c r="G826" s="81" t="s">
        <v>173</v>
      </c>
      <c r="H826" s="81" t="s">
        <v>173</v>
      </c>
      <c r="O826" s="75"/>
    </row>
    <row r="827" s="69" customFormat="true" ht="6.75" hidden="false" customHeight="true" outlineLevel="0" collapsed="false">
      <c r="A827" s="3"/>
      <c r="B827" s="73"/>
      <c r="C827" s="53"/>
      <c r="D827" s="53"/>
      <c r="E827" s="53"/>
      <c r="F827" s="53"/>
      <c r="G827" s="53"/>
      <c r="H827" s="3"/>
      <c r="O827" s="75"/>
    </row>
    <row r="828" s="69" customFormat="true" ht="12.75" hidden="false" customHeight="false" outlineLevel="0" collapsed="false">
      <c r="A828" s="73" t="s">
        <v>899</v>
      </c>
      <c r="B828" s="77" t="s">
        <v>900</v>
      </c>
      <c r="C828" s="65" t="s">
        <v>105</v>
      </c>
      <c r="D828" s="65" t="s">
        <v>105</v>
      </c>
      <c r="E828" s="65" t="s">
        <v>105</v>
      </c>
      <c r="F828" s="65" t="s">
        <v>105</v>
      </c>
      <c r="G828" s="65" t="s">
        <v>105</v>
      </c>
      <c r="H828" s="65" t="s">
        <v>105</v>
      </c>
      <c r="O828" s="75"/>
    </row>
    <row r="829" s="69" customFormat="true" ht="6.75" hidden="false" customHeight="true" outlineLevel="0" collapsed="false">
      <c r="A829" s="73"/>
      <c r="B829" s="73"/>
      <c r="C829" s="53"/>
      <c r="D829" s="53"/>
      <c r="E829" s="53"/>
      <c r="F829" s="53"/>
      <c r="G829" s="53"/>
      <c r="H829" s="3"/>
      <c r="O829" s="75"/>
    </row>
    <row r="830" s="69" customFormat="true" ht="12.75" hidden="false" customHeight="false" outlineLevel="0" collapsed="false">
      <c r="A830" s="73" t="s">
        <v>901</v>
      </c>
      <c r="B830" s="77" t="s">
        <v>902</v>
      </c>
      <c r="C830" s="65" t="n">
        <v>104758.431</v>
      </c>
      <c r="D830" s="66" t="n">
        <v>7.92161349143393</v>
      </c>
      <c r="E830" s="65" t="n">
        <v>46440.217</v>
      </c>
      <c r="F830" s="66" t="n">
        <v>-5.58052861644811</v>
      </c>
      <c r="G830" s="65" t="n">
        <v>58318.214</v>
      </c>
      <c r="H830" s="66" t="n">
        <v>21.7906064656253</v>
      </c>
      <c r="O830" s="75"/>
    </row>
    <row r="831" s="69" customFormat="true" ht="6.75" hidden="false" customHeight="true" outlineLevel="0" collapsed="false">
      <c r="A831" s="73"/>
      <c r="B831" s="73"/>
      <c r="C831" s="53"/>
      <c r="D831" s="53"/>
      <c r="E831" s="53"/>
      <c r="F831" s="53"/>
      <c r="G831" s="53"/>
      <c r="H831" s="3"/>
      <c r="O831" s="75"/>
    </row>
    <row r="832" s="69" customFormat="true" ht="12.75" hidden="false" customHeight="false" outlineLevel="0" collapsed="false">
      <c r="A832" s="73" t="s">
        <v>903</v>
      </c>
      <c r="B832" s="77" t="s">
        <v>904</v>
      </c>
      <c r="C832" s="65" t="n">
        <v>94807.356</v>
      </c>
      <c r="D832" s="66" t="n">
        <v>10.459461726669</v>
      </c>
      <c r="E832" s="65" t="n">
        <v>53327.379</v>
      </c>
      <c r="F832" s="81" t="s">
        <v>173</v>
      </c>
      <c r="G832" s="65" t="n">
        <v>41479.977</v>
      </c>
      <c r="H832" s="81" t="s">
        <v>173</v>
      </c>
      <c r="O832" s="75"/>
    </row>
    <row r="833" s="69" customFormat="true" ht="6.75" hidden="false" customHeight="true" outlineLevel="0" collapsed="false">
      <c r="A833" s="73"/>
      <c r="B833" s="73"/>
      <c r="C833" s="53"/>
      <c r="D833" s="53"/>
      <c r="E833" s="53"/>
      <c r="F833" s="53"/>
      <c r="G833" s="53"/>
      <c r="H833" s="3"/>
      <c r="O833" s="75"/>
    </row>
    <row r="834" s="69" customFormat="true" ht="12.75" hidden="false" customHeight="false" outlineLevel="0" collapsed="false">
      <c r="A834" s="73" t="s">
        <v>905</v>
      </c>
      <c r="B834" s="77" t="s">
        <v>906</v>
      </c>
      <c r="C834" s="65" t="n">
        <v>136167.149</v>
      </c>
      <c r="D834" s="66" t="n">
        <v>4.62243778380497</v>
      </c>
      <c r="E834" s="65" t="n">
        <v>113874.457</v>
      </c>
      <c r="F834" s="66" t="n">
        <v>3.47708000145391</v>
      </c>
      <c r="G834" s="65" t="n">
        <v>22292.692</v>
      </c>
      <c r="H834" s="66" t="n">
        <v>10.8923643237328</v>
      </c>
      <c r="O834" s="75"/>
    </row>
    <row r="835" s="69" customFormat="true" ht="6.75" hidden="false" customHeight="true" outlineLevel="0" collapsed="false">
      <c r="A835" s="73"/>
      <c r="B835" s="73"/>
      <c r="C835" s="53"/>
      <c r="D835" s="53"/>
      <c r="E835" s="53"/>
      <c r="F835" s="53"/>
      <c r="G835" s="53"/>
      <c r="H835" s="3"/>
      <c r="O835" s="75"/>
    </row>
    <row r="836" s="69" customFormat="true" ht="12.75" hidden="false" customHeight="false" outlineLevel="0" collapsed="false">
      <c r="A836" s="73" t="s">
        <v>907</v>
      </c>
      <c r="B836" s="73" t="s">
        <v>908</v>
      </c>
      <c r="C836" s="53"/>
      <c r="D836" s="53"/>
      <c r="E836" s="53"/>
      <c r="F836" s="53"/>
      <c r="G836" s="53"/>
      <c r="H836" s="3"/>
      <c r="O836" s="75"/>
    </row>
    <row r="837" s="69" customFormat="true" ht="12.75" hidden="false" customHeight="false" outlineLevel="0" collapsed="false">
      <c r="A837" s="3"/>
      <c r="B837" s="77" t="s">
        <v>909</v>
      </c>
      <c r="C837" s="65" t="n">
        <v>1608999.177</v>
      </c>
      <c r="D837" s="66" t="n">
        <v>5.9184116443167</v>
      </c>
      <c r="E837" s="65" t="n">
        <v>1058014.439</v>
      </c>
      <c r="F837" s="66" t="n">
        <v>6.92771350636252</v>
      </c>
      <c r="G837" s="65" t="n">
        <v>550984.738</v>
      </c>
      <c r="H837" s="66" t="n">
        <v>4.03259992409753</v>
      </c>
      <c r="O837" s="75"/>
    </row>
    <row r="838" s="69" customFormat="true" ht="6.75" hidden="false" customHeight="true" outlineLevel="0" collapsed="false">
      <c r="A838" s="3"/>
      <c r="B838" s="73"/>
      <c r="C838" s="53"/>
      <c r="D838" s="53"/>
      <c r="E838" s="53"/>
      <c r="F838" s="53"/>
      <c r="G838" s="53"/>
      <c r="H838" s="3"/>
      <c r="O838" s="75"/>
    </row>
    <row r="839" s="69" customFormat="true" ht="12.75" hidden="false" customHeight="false" outlineLevel="0" collapsed="false">
      <c r="A839" s="73" t="s">
        <v>910</v>
      </c>
      <c r="B839" s="77" t="s">
        <v>911</v>
      </c>
      <c r="C839" s="65" t="n">
        <v>434322.045</v>
      </c>
      <c r="D839" s="66" t="n">
        <v>5.84391678161143</v>
      </c>
      <c r="E839" s="65" t="n">
        <v>294575.501</v>
      </c>
      <c r="F839" s="66" t="n">
        <v>-1.09472964987443</v>
      </c>
      <c r="G839" s="65" t="n">
        <v>139746.544</v>
      </c>
      <c r="H839" s="66" t="n">
        <v>24.2136296164615</v>
      </c>
      <c r="O839" s="75"/>
    </row>
    <row r="840" s="69" customFormat="true" ht="6.75" hidden="false" customHeight="true" outlineLevel="0" collapsed="false">
      <c r="A840" s="73"/>
      <c r="B840" s="73"/>
      <c r="C840" s="53"/>
      <c r="D840" s="53"/>
      <c r="E840" s="53"/>
      <c r="F840" s="53"/>
      <c r="G840" s="53"/>
      <c r="H840" s="3"/>
      <c r="O840" s="75"/>
    </row>
    <row r="841" s="69" customFormat="true" ht="12.75" hidden="false" customHeight="false" outlineLevel="0" collapsed="false">
      <c r="A841" s="73" t="s">
        <v>912</v>
      </c>
      <c r="B841" s="77" t="s">
        <v>913</v>
      </c>
      <c r="C841" s="65" t="n">
        <v>81603.371</v>
      </c>
      <c r="D841" s="66" t="n">
        <v>5.50977605957953</v>
      </c>
      <c r="E841" s="65" t="n">
        <v>72645.912</v>
      </c>
      <c r="F841" s="66" t="n">
        <v>5.32209061254077</v>
      </c>
      <c r="G841" s="65" t="n">
        <v>8957.459</v>
      </c>
      <c r="H841" s="66" t="n">
        <v>7.05699772917415</v>
      </c>
      <c r="O841" s="75"/>
    </row>
    <row r="842" s="69" customFormat="true" ht="6.75" hidden="false" customHeight="true" outlineLevel="0" collapsed="false">
      <c r="A842" s="73"/>
      <c r="B842" s="73"/>
      <c r="C842" s="53"/>
      <c r="D842" s="53"/>
      <c r="E842" s="53"/>
      <c r="F842" s="53"/>
      <c r="G842" s="53"/>
      <c r="H842" s="3"/>
      <c r="O842" s="75"/>
    </row>
    <row r="843" s="69" customFormat="true" ht="12.75" hidden="false" customHeight="false" outlineLevel="0" collapsed="false">
      <c r="A843" s="73" t="s">
        <v>914</v>
      </c>
      <c r="B843" s="73" t="s">
        <v>575</v>
      </c>
      <c r="C843" s="53"/>
      <c r="D843" s="53"/>
      <c r="E843" s="53"/>
      <c r="F843" s="53"/>
      <c r="G843" s="53"/>
      <c r="H843" s="3"/>
      <c r="O843" s="75"/>
    </row>
    <row r="844" s="69" customFormat="true" ht="12.75" hidden="false" customHeight="false" outlineLevel="0" collapsed="false">
      <c r="A844" s="3"/>
      <c r="B844" s="77" t="s">
        <v>166</v>
      </c>
      <c r="C844" s="65" t="n">
        <v>352718.674</v>
      </c>
      <c r="D844" s="66" t="n">
        <v>5.92184180733276</v>
      </c>
      <c r="E844" s="65" t="n">
        <v>221929.589</v>
      </c>
      <c r="F844" s="66" t="n">
        <v>-3.02865538470949</v>
      </c>
      <c r="G844" s="65" t="n">
        <v>130789.085</v>
      </c>
      <c r="H844" s="66" t="n">
        <v>25.5920845416659</v>
      </c>
      <c r="O844" s="75"/>
    </row>
    <row r="845" s="69" customFormat="true" ht="6.75" hidden="false" customHeight="true" outlineLevel="0" collapsed="false">
      <c r="A845" s="3"/>
      <c r="B845" s="73"/>
      <c r="C845" s="53"/>
      <c r="D845" s="53"/>
      <c r="E845" s="53"/>
      <c r="F845" s="53"/>
      <c r="G845" s="53"/>
      <c r="H845" s="3"/>
      <c r="O845" s="75"/>
    </row>
    <row r="846" s="69" customFormat="true" ht="12.75" hidden="false" customHeight="false" outlineLevel="0" collapsed="false">
      <c r="A846" s="73" t="s">
        <v>915</v>
      </c>
      <c r="B846" s="73" t="s">
        <v>916</v>
      </c>
      <c r="C846" s="53"/>
      <c r="D846" s="53"/>
      <c r="E846" s="53"/>
      <c r="F846" s="53"/>
      <c r="G846" s="53"/>
      <c r="H846" s="3"/>
      <c r="O846" s="75"/>
    </row>
    <row r="847" s="69" customFormat="true" ht="12.75" hidden="false" customHeight="false" outlineLevel="0" collapsed="false">
      <c r="A847" s="3"/>
      <c r="B847" s="77" t="s">
        <v>917</v>
      </c>
      <c r="C847" s="65" t="n">
        <v>6934004.558</v>
      </c>
      <c r="D847" s="66" t="n">
        <v>26.9703520211327</v>
      </c>
      <c r="E847" s="65" t="n">
        <v>5728934.341</v>
      </c>
      <c r="F847" s="66" t="n">
        <v>34.8202483789733</v>
      </c>
      <c r="G847" s="65" t="n">
        <v>1205070.217</v>
      </c>
      <c r="H847" s="66" t="n">
        <v>-0.556092833111493</v>
      </c>
      <c r="O847" s="75"/>
    </row>
    <row r="848" s="69" customFormat="true" ht="6.75" hidden="false" customHeight="true" outlineLevel="0" collapsed="false">
      <c r="A848" s="3"/>
      <c r="B848" s="73"/>
      <c r="C848" s="53"/>
      <c r="D848" s="53"/>
      <c r="E848" s="53"/>
      <c r="F848" s="53"/>
      <c r="G848" s="53"/>
      <c r="H848" s="3"/>
      <c r="O848" s="75"/>
    </row>
    <row r="849" s="69" customFormat="true" ht="12.75" hidden="false" customHeight="false" outlineLevel="0" collapsed="false">
      <c r="A849" s="73" t="s">
        <v>918</v>
      </c>
      <c r="B849" s="73" t="s">
        <v>919</v>
      </c>
      <c r="C849" s="53"/>
      <c r="D849" s="53"/>
      <c r="E849" s="53"/>
      <c r="F849" s="53"/>
      <c r="G849" s="53"/>
      <c r="H849" s="3"/>
      <c r="O849" s="75"/>
    </row>
    <row r="850" s="69" customFormat="true" ht="12.75" hidden="false" customHeight="false" outlineLevel="0" collapsed="false">
      <c r="A850" s="3"/>
      <c r="B850" s="77" t="s">
        <v>920</v>
      </c>
      <c r="C850" s="65" t="n">
        <v>4232382.968</v>
      </c>
      <c r="D850" s="66" t="n">
        <v>49.5252673069905</v>
      </c>
      <c r="E850" s="65" t="n">
        <v>3446635.172</v>
      </c>
      <c r="F850" s="66" t="n">
        <v>59.1955764164225</v>
      </c>
      <c r="G850" s="65" t="n">
        <v>785747.796</v>
      </c>
      <c r="H850" s="66" t="n">
        <v>18.0661286372208</v>
      </c>
      <c r="O850" s="75"/>
    </row>
    <row r="851" s="69" customFormat="true" ht="6.75" hidden="false" customHeight="true" outlineLevel="0" collapsed="false">
      <c r="A851" s="3"/>
      <c r="B851" s="73"/>
      <c r="C851" s="53"/>
      <c r="D851" s="53"/>
      <c r="E851" s="53"/>
      <c r="F851" s="53"/>
      <c r="G851" s="53"/>
      <c r="H851" s="3"/>
      <c r="O851" s="75"/>
    </row>
    <row r="852" s="69" customFormat="true" ht="12.75" hidden="false" customHeight="false" outlineLevel="0" collapsed="false">
      <c r="A852" s="73" t="s">
        <v>921</v>
      </c>
      <c r="B852" s="77" t="s">
        <v>922</v>
      </c>
      <c r="C852" s="65" t="n">
        <v>280075.217</v>
      </c>
      <c r="D852" s="66" t="n">
        <v>-6.13063207392238</v>
      </c>
      <c r="E852" s="65" t="n">
        <v>266528.558</v>
      </c>
      <c r="F852" s="66" t="n">
        <v>24.4896275987053</v>
      </c>
      <c r="G852" s="65" t="n">
        <v>13546.659</v>
      </c>
      <c r="H852" s="66" t="n">
        <v>-83.9246956212175</v>
      </c>
      <c r="O852" s="75"/>
    </row>
    <row r="853" s="69" customFormat="true" ht="6.75" hidden="false" customHeight="true" outlineLevel="0" collapsed="false">
      <c r="A853" s="73"/>
      <c r="B853" s="73"/>
      <c r="C853" s="53"/>
      <c r="D853" s="53"/>
      <c r="E853" s="53"/>
      <c r="F853" s="53"/>
      <c r="G853" s="53"/>
      <c r="H853" s="3"/>
      <c r="O853" s="75"/>
    </row>
    <row r="854" s="69" customFormat="true" ht="12.75" hidden="false" customHeight="false" outlineLevel="0" collapsed="false">
      <c r="A854" s="73" t="s">
        <v>923</v>
      </c>
      <c r="B854" s="77" t="s">
        <v>924</v>
      </c>
      <c r="C854" s="65" t="n">
        <v>933463.776</v>
      </c>
      <c r="D854" s="66" t="n">
        <v>9.53422106236476</v>
      </c>
      <c r="E854" s="65" t="n">
        <v>858870.252</v>
      </c>
      <c r="F854" s="66" t="n">
        <v>7.55803275567989</v>
      </c>
      <c r="G854" s="65" t="n">
        <v>74593.524</v>
      </c>
      <c r="H854" s="66" t="n">
        <v>38.9233880880545</v>
      </c>
      <c r="O854" s="75"/>
    </row>
    <row r="855" s="69" customFormat="true" ht="6.75" hidden="false" customHeight="true" outlineLevel="0" collapsed="false">
      <c r="A855" s="73"/>
      <c r="B855" s="73"/>
      <c r="C855" s="53"/>
      <c r="D855" s="53"/>
      <c r="E855" s="53"/>
      <c r="F855" s="53"/>
      <c r="G855" s="53"/>
      <c r="H855" s="3"/>
      <c r="O855" s="75"/>
    </row>
    <row r="856" s="69" customFormat="true" ht="12.75" hidden="false" customHeight="false" outlineLevel="0" collapsed="false">
      <c r="A856" s="73" t="s">
        <v>925</v>
      </c>
      <c r="B856" s="73" t="s">
        <v>926</v>
      </c>
      <c r="C856" s="53"/>
      <c r="D856" s="53"/>
      <c r="E856" s="53"/>
      <c r="F856" s="53"/>
      <c r="G856" s="53"/>
      <c r="H856" s="3"/>
      <c r="O856" s="75"/>
    </row>
    <row r="857" s="69" customFormat="true" ht="12.75" hidden="false" customHeight="false" outlineLevel="0" collapsed="false">
      <c r="A857" s="3"/>
      <c r="B857" s="77" t="s">
        <v>927</v>
      </c>
      <c r="C857" s="65" t="n">
        <v>146307.272</v>
      </c>
      <c r="D857" s="66" t="n">
        <v>-15.0620764925806</v>
      </c>
      <c r="E857" s="65" t="n">
        <v>116829.283</v>
      </c>
      <c r="F857" s="66" t="n">
        <v>-12.4447985910743</v>
      </c>
      <c r="G857" s="65" t="n">
        <v>29477.989</v>
      </c>
      <c r="H857" s="66" t="n">
        <v>-24.0590746322488</v>
      </c>
      <c r="O857" s="75"/>
    </row>
    <row r="858" s="69" customFormat="true" ht="6.75" hidden="false" customHeight="true" outlineLevel="0" collapsed="false">
      <c r="A858" s="3"/>
      <c r="B858" s="73"/>
      <c r="C858" s="53"/>
      <c r="D858" s="53"/>
      <c r="E858" s="53"/>
      <c r="F858" s="53"/>
      <c r="G858" s="53"/>
      <c r="H858" s="3"/>
      <c r="O858" s="75"/>
    </row>
    <row r="859" s="69" customFormat="true" ht="12.75" hidden="false" customHeight="false" outlineLevel="0" collapsed="false">
      <c r="A859" s="73" t="s">
        <v>928</v>
      </c>
      <c r="B859" s="77" t="s">
        <v>929</v>
      </c>
      <c r="C859" s="65" t="n">
        <v>1481616.797</v>
      </c>
      <c r="D859" s="66" t="n">
        <v>326.348596167625</v>
      </c>
      <c r="E859" s="81" t="s">
        <v>173</v>
      </c>
      <c r="F859" s="81" t="s">
        <v>173</v>
      </c>
      <c r="G859" s="81" t="s">
        <v>173</v>
      </c>
      <c r="H859" s="81" t="s">
        <v>173</v>
      </c>
      <c r="O859" s="75"/>
    </row>
    <row r="860" s="69" customFormat="true" ht="6.75" hidden="false" customHeight="true" outlineLevel="0" collapsed="false">
      <c r="A860" s="73"/>
      <c r="B860" s="73"/>
      <c r="C860" s="53"/>
      <c r="D860" s="53"/>
      <c r="E860" s="53"/>
      <c r="F860" s="53"/>
      <c r="G860" s="53"/>
      <c r="H860" s="3"/>
      <c r="O860" s="75"/>
    </row>
    <row r="861" s="69" customFormat="true" ht="12.75" hidden="false" customHeight="false" outlineLevel="0" collapsed="false">
      <c r="A861" s="73" t="s">
        <v>930</v>
      </c>
      <c r="B861" s="73" t="s">
        <v>931</v>
      </c>
      <c r="C861" s="53"/>
      <c r="D861" s="53"/>
      <c r="E861" s="53"/>
      <c r="F861" s="53"/>
      <c r="G861" s="53"/>
      <c r="H861" s="3"/>
      <c r="O861" s="75"/>
    </row>
    <row r="862" s="69" customFormat="true" ht="12.75" hidden="false" customHeight="false" outlineLevel="0" collapsed="false">
      <c r="A862" s="3"/>
      <c r="B862" s="77" t="s">
        <v>932</v>
      </c>
      <c r="C862" s="65" t="n">
        <v>68596.768</v>
      </c>
      <c r="D862" s="66" t="n">
        <v>72.3450278880458</v>
      </c>
      <c r="E862" s="81" t="s">
        <v>173</v>
      </c>
      <c r="F862" s="81" t="s">
        <v>173</v>
      </c>
      <c r="G862" s="81" t="s">
        <v>173</v>
      </c>
      <c r="H862" s="81" t="s">
        <v>173</v>
      </c>
      <c r="O862" s="75"/>
    </row>
    <row r="863" s="69" customFormat="true" ht="6.75" hidden="false" customHeight="true" outlineLevel="0" collapsed="false">
      <c r="A863" s="3"/>
      <c r="B863" s="73"/>
      <c r="C863" s="53"/>
      <c r="D863" s="53"/>
      <c r="E863" s="53"/>
      <c r="F863" s="53"/>
      <c r="G863" s="53"/>
      <c r="H863" s="3"/>
      <c r="O863" s="75"/>
    </row>
    <row r="864" s="69" customFormat="true" ht="12.75" hidden="false" customHeight="false" outlineLevel="0" collapsed="false">
      <c r="A864" s="73" t="s">
        <v>933</v>
      </c>
      <c r="B864" s="73" t="s">
        <v>934</v>
      </c>
      <c r="C864" s="53"/>
      <c r="D864" s="53"/>
      <c r="E864" s="53"/>
      <c r="F864" s="53"/>
      <c r="G864" s="53"/>
      <c r="H864" s="3"/>
      <c r="O864" s="75"/>
    </row>
    <row r="865" s="69" customFormat="true" ht="12.75" hidden="false" customHeight="false" outlineLevel="0" collapsed="false">
      <c r="A865" s="3"/>
      <c r="B865" s="77" t="s">
        <v>935</v>
      </c>
      <c r="C865" s="65" t="n">
        <v>761819.283</v>
      </c>
      <c r="D865" s="66" t="n">
        <v>20.0884140785836</v>
      </c>
      <c r="E865" s="65" t="n">
        <v>166149.018</v>
      </c>
      <c r="F865" s="66" t="n">
        <v>-9.07602416627447</v>
      </c>
      <c r="G865" s="65" t="n">
        <v>595670.265</v>
      </c>
      <c r="H865" s="66" t="n">
        <v>31.8884582428312</v>
      </c>
      <c r="O865" s="75"/>
    </row>
    <row r="866" s="69" customFormat="true" ht="6.75" hidden="false" customHeight="true" outlineLevel="0" collapsed="false">
      <c r="A866" s="3"/>
      <c r="B866" s="73"/>
      <c r="C866" s="53"/>
      <c r="D866" s="53"/>
      <c r="E866" s="53"/>
      <c r="F866" s="53"/>
      <c r="G866" s="53"/>
      <c r="H866" s="3"/>
      <c r="O866" s="75"/>
    </row>
    <row r="867" s="69" customFormat="true" ht="12.75" hidden="false" customHeight="false" outlineLevel="0" collapsed="false">
      <c r="A867" s="73" t="s">
        <v>936</v>
      </c>
      <c r="B867" s="73" t="s">
        <v>937</v>
      </c>
      <c r="C867" s="53"/>
      <c r="D867" s="53"/>
      <c r="E867" s="53"/>
      <c r="F867" s="53"/>
      <c r="G867" s="53"/>
      <c r="H867" s="3"/>
      <c r="O867" s="75"/>
    </row>
    <row r="868" s="69" customFormat="true" ht="12.75" hidden="false" customHeight="false" outlineLevel="0" collapsed="false">
      <c r="A868" s="3"/>
      <c r="B868" s="77" t="s">
        <v>938</v>
      </c>
      <c r="C868" s="65" t="n">
        <v>546653.08</v>
      </c>
      <c r="D868" s="66" t="n">
        <v>16.3571942461356</v>
      </c>
      <c r="E868" s="65" t="n">
        <v>503253.262</v>
      </c>
      <c r="F868" s="66" t="n">
        <v>13.6481350083669</v>
      </c>
      <c r="G868" s="65" t="n">
        <v>43399.818</v>
      </c>
      <c r="H868" s="66" t="n">
        <v>60.8055800511319</v>
      </c>
      <c r="O868" s="75"/>
    </row>
    <row r="869" s="69" customFormat="true" ht="6.75" hidden="false" customHeight="true" outlineLevel="0" collapsed="false">
      <c r="A869" s="3"/>
      <c r="B869" s="73"/>
      <c r="C869" s="53"/>
      <c r="D869" s="53"/>
      <c r="E869" s="53"/>
      <c r="F869" s="53"/>
      <c r="G869" s="53"/>
      <c r="H869" s="3"/>
      <c r="O869" s="75"/>
    </row>
    <row r="870" s="69" customFormat="true" ht="12.75" hidden="false" customHeight="false" outlineLevel="0" collapsed="false">
      <c r="A870" s="73" t="s">
        <v>939</v>
      </c>
      <c r="B870" s="77" t="s">
        <v>940</v>
      </c>
      <c r="C870" s="65" t="n">
        <v>13850.775</v>
      </c>
      <c r="D870" s="66" t="n">
        <v>-14.5699438722013</v>
      </c>
      <c r="E870" s="81" t="s">
        <v>173</v>
      </c>
      <c r="F870" s="81" t="s">
        <v>173</v>
      </c>
      <c r="G870" s="81" t="s">
        <v>173</v>
      </c>
      <c r="H870" s="81" t="s">
        <v>173</v>
      </c>
      <c r="O870" s="75"/>
    </row>
    <row r="871" s="69" customFormat="true" ht="6.75" hidden="false" customHeight="true" outlineLevel="0" collapsed="false">
      <c r="A871" s="73"/>
      <c r="B871" s="73"/>
      <c r="C871" s="53"/>
      <c r="D871" s="53"/>
      <c r="E871" s="53"/>
      <c r="F871" s="53"/>
      <c r="G871" s="53"/>
      <c r="H871" s="3"/>
      <c r="O871" s="75"/>
    </row>
    <row r="872" s="69" customFormat="true" ht="12.75" hidden="false" customHeight="false" outlineLevel="0" collapsed="false">
      <c r="A872" s="73" t="s">
        <v>941</v>
      </c>
      <c r="B872" s="73" t="s">
        <v>942</v>
      </c>
      <c r="C872" s="53"/>
      <c r="D872" s="53"/>
      <c r="E872" s="53"/>
      <c r="F872" s="53"/>
      <c r="G872" s="53"/>
      <c r="H872" s="3"/>
      <c r="O872" s="75"/>
    </row>
    <row r="873" s="69" customFormat="true" ht="12.75" hidden="false" customHeight="false" outlineLevel="0" collapsed="false">
      <c r="A873" s="3"/>
      <c r="B873" s="77" t="s">
        <v>166</v>
      </c>
      <c r="C873" s="65" t="n">
        <v>2701621.59</v>
      </c>
      <c r="D873" s="66" t="n">
        <v>2.7008398167092</v>
      </c>
      <c r="E873" s="65" t="n">
        <v>2282299.169</v>
      </c>
      <c r="F873" s="66" t="n">
        <v>9.50055050158785</v>
      </c>
      <c r="G873" s="65" t="n">
        <v>419322.421</v>
      </c>
      <c r="H873" s="66" t="n">
        <v>-23.2422123292812</v>
      </c>
      <c r="O873" s="75"/>
    </row>
    <row r="874" s="69" customFormat="true" ht="12.75" hidden="false" customHeight="false" outlineLevel="0" collapsed="false">
      <c r="O874" s="75"/>
    </row>
    <row r="875" s="69" customFormat="true" ht="12.75" hidden="false" customHeight="false" outlineLevel="0" collapsed="false">
      <c r="O875" s="75"/>
    </row>
    <row r="876" s="69" customFormat="true" ht="12.75" hidden="false" customHeight="false" outlineLevel="0" collapsed="false">
      <c r="O876" s="75"/>
    </row>
    <row r="877" s="69" customFormat="true" ht="12.75" hidden="false" customHeight="false" outlineLevel="0" collapsed="false">
      <c r="O877" s="75"/>
    </row>
    <row r="878" s="69" customFormat="true" ht="12.75" hidden="false" customHeight="false" outlineLevel="0" collapsed="false">
      <c r="O878" s="75"/>
    </row>
    <row r="879" s="69" customFormat="true" ht="12.75" hidden="false" customHeight="false" outlineLevel="0" collapsed="false">
      <c r="O879" s="75"/>
    </row>
    <row r="880" s="69" customFormat="true" ht="12.75" hidden="false" customHeight="false" outlineLevel="0" collapsed="false">
      <c r="O880" s="75"/>
    </row>
    <row r="881" s="69" customFormat="true" ht="12.75" hidden="false" customHeight="false" outlineLevel="0" collapsed="false">
      <c r="O881" s="75"/>
    </row>
    <row r="882" s="69" customFormat="true" ht="12.75" hidden="false" customHeight="false" outlineLevel="0" collapsed="false">
      <c r="O882" s="75"/>
    </row>
    <row r="883" s="69" customFormat="true" ht="12.75" hidden="false" customHeight="false" outlineLevel="0" collapsed="false">
      <c r="O883" s="75"/>
    </row>
    <row r="884" s="69" customFormat="true" ht="12.75" hidden="false" customHeight="false" outlineLevel="0" collapsed="false">
      <c r="O884" s="75"/>
    </row>
    <row r="885" s="69" customFormat="true" ht="12.75" hidden="false" customHeight="false" outlineLevel="0" collapsed="false">
      <c r="O885" s="75"/>
    </row>
    <row r="886" s="69" customFormat="true" ht="12.75" hidden="false" customHeight="false" outlineLevel="0" collapsed="false">
      <c r="O886" s="75"/>
    </row>
    <row r="887" s="69" customFormat="true" ht="12.75" hidden="false" customHeight="false" outlineLevel="0" collapsed="false">
      <c r="O887" s="75"/>
    </row>
    <row r="888" s="69" customFormat="true" ht="12.75" hidden="false" customHeight="false" outlineLevel="0" collapsed="false">
      <c r="O888" s="75"/>
    </row>
    <row r="889" s="69" customFormat="true" ht="12.75" hidden="false" customHeight="false" outlineLevel="0" collapsed="false">
      <c r="O889" s="75"/>
    </row>
    <row r="890" s="69" customFormat="true" ht="12.75" hidden="false" customHeight="false" outlineLevel="0" collapsed="false">
      <c r="O890" s="75"/>
    </row>
    <row r="891" s="69" customFormat="true" ht="12.75" hidden="false" customHeight="false" outlineLevel="0" collapsed="false">
      <c r="O891" s="75"/>
    </row>
    <row r="892" s="69" customFormat="true" ht="12.75" hidden="false" customHeight="false" outlineLevel="0" collapsed="false">
      <c r="O892" s="75"/>
    </row>
    <row r="893" s="69" customFormat="true" ht="12.75" hidden="false" customHeight="false" outlineLevel="0" collapsed="false">
      <c r="O893" s="75"/>
    </row>
    <row r="894" s="69" customFormat="true" ht="12.75" hidden="false" customHeight="false" outlineLevel="0" collapsed="false">
      <c r="O894" s="75"/>
    </row>
    <row r="895" s="69" customFormat="true" ht="12.75" hidden="false" customHeight="false" outlineLevel="0" collapsed="false">
      <c r="O895" s="75"/>
    </row>
    <row r="896" s="69" customFormat="true" ht="12.75" hidden="false" customHeight="false" outlineLevel="0" collapsed="false">
      <c r="O896" s="75"/>
    </row>
    <row r="897" s="69" customFormat="true" ht="12.75" hidden="false" customHeight="false" outlineLevel="0" collapsed="false">
      <c r="O897" s="75"/>
    </row>
    <row r="898" s="69" customFormat="true" ht="12.75" hidden="false" customHeight="false" outlineLevel="0" collapsed="false">
      <c r="O898" s="75"/>
    </row>
    <row r="899" s="69" customFormat="true" ht="12.75" hidden="false" customHeight="false" outlineLevel="0" collapsed="false">
      <c r="O899" s="75"/>
    </row>
    <row r="900" s="69" customFormat="true" ht="12.75" hidden="false" customHeight="false" outlineLevel="0" collapsed="false">
      <c r="O900" s="75"/>
    </row>
    <row r="901" s="69" customFormat="true" ht="12.75" hidden="false" customHeight="false" outlineLevel="0" collapsed="false">
      <c r="O901" s="75"/>
    </row>
    <row r="902" s="69" customFormat="true" ht="12.75" hidden="false" customHeight="false" outlineLevel="0" collapsed="false">
      <c r="O902" s="75"/>
    </row>
    <row r="903" s="69" customFormat="true" ht="12.75" hidden="false" customHeight="false" outlineLevel="0" collapsed="false">
      <c r="O903" s="75"/>
    </row>
    <row r="904" s="69" customFormat="true" ht="12.75" hidden="false" customHeight="false" outlineLevel="0" collapsed="false">
      <c r="O904" s="75"/>
    </row>
    <row r="905" s="69" customFormat="true" ht="12.75" hidden="false" customHeight="false" outlineLevel="0" collapsed="false">
      <c r="O905" s="75"/>
    </row>
    <row r="906" s="69" customFormat="true" ht="12.75" hidden="false" customHeight="false" outlineLevel="0" collapsed="false">
      <c r="O906" s="75"/>
    </row>
    <row r="907" s="69" customFormat="true" ht="12.75" hidden="false" customHeight="false" outlineLevel="0" collapsed="false">
      <c r="O907" s="75"/>
    </row>
    <row r="908" s="69" customFormat="true" ht="12.75" hidden="false" customHeight="false" outlineLevel="0" collapsed="false">
      <c r="O908" s="75"/>
    </row>
    <row r="909" s="69" customFormat="true" ht="12.75" hidden="false" customHeight="false" outlineLevel="0" collapsed="false">
      <c r="O909" s="75"/>
    </row>
    <row r="910" s="69" customFormat="true" ht="12.75" hidden="false" customHeight="false" outlineLevel="0" collapsed="false">
      <c r="O910" s="75"/>
    </row>
    <row r="911" s="69" customFormat="true" ht="12.75" hidden="false" customHeight="false" outlineLevel="0" collapsed="false">
      <c r="O911" s="75"/>
    </row>
    <row r="912" s="69" customFormat="true" ht="12.75" hidden="false" customHeight="false" outlineLevel="0" collapsed="false">
      <c r="O912" s="75"/>
    </row>
    <row r="913" s="69" customFormat="true" ht="12.75" hidden="false" customHeight="false" outlineLevel="0" collapsed="false">
      <c r="O913" s="75"/>
    </row>
    <row r="914" s="69" customFormat="true" ht="12.75" hidden="false" customHeight="false" outlineLevel="0" collapsed="false">
      <c r="O914" s="75"/>
    </row>
    <row r="915" s="69" customFormat="true" ht="12.75" hidden="false" customHeight="false" outlineLevel="0" collapsed="false">
      <c r="O915" s="75"/>
    </row>
    <row r="916" s="69" customFormat="true" ht="12.75" hidden="false" customHeight="false" outlineLevel="0" collapsed="false">
      <c r="O916" s="75"/>
    </row>
    <row r="917" s="69" customFormat="true" ht="12.75" hidden="false" customHeight="false" outlineLevel="0" collapsed="false">
      <c r="O917" s="75"/>
    </row>
    <row r="918" s="69" customFormat="true" ht="12.75" hidden="false" customHeight="false" outlineLevel="0" collapsed="false">
      <c r="O918" s="75"/>
    </row>
    <row r="919" s="69" customFormat="true" ht="12.75" hidden="false" customHeight="false" outlineLevel="0" collapsed="false">
      <c r="O919" s="75"/>
    </row>
    <row r="920" s="69" customFormat="true" ht="12.75" hidden="false" customHeight="false" outlineLevel="0" collapsed="false">
      <c r="O920" s="75"/>
    </row>
    <row r="921" s="69" customFormat="true" ht="12.75" hidden="false" customHeight="false" outlineLevel="0" collapsed="false">
      <c r="O921" s="75"/>
    </row>
    <row r="922" s="69" customFormat="true" ht="12.75" hidden="false" customHeight="false" outlineLevel="0" collapsed="false">
      <c r="O922" s="75"/>
    </row>
    <row r="923" s="69" customFormat="true" ht="12.75" hidden="false" customHeight="false" outlineLevel="0" collapsed="false">
      <c r="O923" s="75"/>
    </row>
    <row r="924" s="69" customFormat="true" ht="12.75" hidden="false" customHeight="false" outlineLevel="0" collapsed="false">
      <c r="O924" s="75"/>
    </row>
    <row r="925" s="69" customFormat="true" ht="12.75" hidden="false" customHeight="false" outlineLevel="0" collapsed="false">
      <c r="O925" s="75"/>
    </row>
    <row r="926" s="69" customFormat="true" ht="12.75" hidden="false" customHeight="false" outlineLevel="0" collapsed="false">
      <c r="O926" s="75"/>
    </row>
    <row r="927" s="69" customFormat="true" ht="12.75" hidden="false" customHeight="false" outlineLevel="0" collapsed="false">
      <c r="O927" s="75"/>
    </row>
    <row r="928" s="69" customFormat="true" ht="12.75" hidden="false" customHeight="false" outlineLevel="0" collapsed="false">
      <c r="O928" s="75"/>
    </row>
    <row r="929" s="69" customFormat="true" ht="12.75" hidden="false" customHeight="false" outlineLevel="0" collapsed="false">
      <c r="O929" s="75"/>
    </row>
    <row r="930" s="69" customFormat="true" ht="12.75" hidden="false" customHeight="false" outlineLevel="0" collapsed="false">
      <c r="O930" s="75"/>
    </row>
    <row r="931" s="69" customFormat="true" ht="12.75" hidden="false" customHeight="false" outlineLevel="0" collapsed="false">
      <c r="O931" s="75"/>
    </row>
    <row r="932" s="69" customFormat="true" ht="12.75" hidden="false" customHeight="false" outlineLevel="0" collapsed="false">
      <c r="O932" s="75"/>
    </row>
    <row r="933" s="69" customFormat="true" ht="12.75" hidden="false" customHeight="false" outlineLevel="0" collapsed="false">
      <c r="O933" s="75"/>
    </row>
    <row r="934" s="69" customFormat="true" ht="12.75" hidden="false" customHeight="false" outlineLevel="0" collapsed="false">
      <c r="O934" s="75"/>
    </row>
    <row r="935" s="69" customFormat="true" ht="12.75" hidden="false" customHeight="false" outlineLevel="0" collapsed="false">
      <c r="O935" s="75"/>
    </row>
    <row r="936" s="69" customFormat="true" ht="12.75" hidden="false" customHeight="false" outlineLevel="0" collapsed="false">
      <c r="O936" s="75"/>
    </row>
    <row r="937" s="69" customFormat="true" ht="12.75" hidden="false" customHeight="false" outlineLevel="0" collapsed="false">
      <c r="O937" s="75"/>
    </row>
    <row r="938" s="69" customFormat="true" ht="12.75" hidden="false" customHeight="false" outlineLevel="0" collapsed="false">
      <c r="O938" s="75"/>
    </row>
    <row r="939" s="69" customFormat="true" ht="12.75" hidden="false" customHeight="false" outlineLevel="0" collapsed="false">
      <c r="O939" s="75"/>
    </row>
    <row r="940" s="69" customFormat="true" ht="12.75" hidden="false" customHeight="false" outlineLevel="0" collapsed="false">
      <c r="O940" s="75"/>
    </row>
    <row r="941" s="69" customFormat="true" ht="12.75" hidden="false" customHeight="false" outlineLevel="0" collapsed="false">
      <c r="O941" s="75"/>
    </row>
    <row r="942" s="69" customFormat="true" ht="12.75" hidden="false" customHeight="false" outlineLevel="0" collapsed="false">
      <c r="O942" s="75"/>
    </row>
    <row r="943" s="69" customFormat="true" ht="12.75" hidden="false" customHeight="false" outlineLevel="0" collapsed="false">
      <c r="O943" s="75"/>
    </row>
    <row r="944" s="69" customFormat="true" ht="12.75" hidden="false" customHeight="false" outlineLevel="0" collapsed="false">
      <c r="O944" s="75"/>
    </row>
    <row r="945" s="69" customFormat="true" ht="12.75" hidden="false" customHeight="false" outlineLevel="0" collapsed="false">
      <c r="O945" s="75"/>
    </row>
    <row r="946" s="69" customFormat="true" ht="12.75" hidden="false" customHeight="false" outlineLevel="0" collapsed="false">
      <c r="O946" s="75"/>
    </row>
    <row r="947" s="69" customFormat="true" ht="12.75" hidden="false" customHeight="false" outlineLevel="0" collapsed="false">
      <c r="O947" s="75"/>
    </row>
    <row r="948" s="69" customFormat="true" ht="12.75" hidden="false" customHeight="false" outlineLevel="0" collapsed="false">
      <c r="O948" s="75"/>
    </row>
    <row r="949" s="69" customFormat="true" ht="12.75" hidden="false" customHeight="false" outlineLevel="0" collapsed="false">
      <c r="O949" s="75"/>
    </row>
    <row r="950" s="69" customFormat="true" ht="12.75" hidden="false" customHeight="false" outlineLevel="0" collapsed="false">
      <c r="O950" s="75"/>
    </row>
    <row r="951" s="69" customFormat="true" ht="12.75" hidden="false" customHeight="false" outlineLevel="0" collapsed="false">
      <c r="O951" s="75"/>
    </row>
    <row r="952" s="69" customFormat="true" ht="12.75" hidden="false" customHeight="false" outlineLevel="0" collapsed="false">
      <c r="O952" s="75"/>
    </row>
    <row r="953" s="69" customFormat="true" ht="12.75" hidden="false" customHeight="false" outlineLevel="0" collapsed="false">
      <c r="O953" s="75"/>
    </row>
    <row r="954" s="69" customFormat="true" ht="12.75" hidden="false" customHeight="false" outlineLevel="0" collapsed="false">
      <c r="O954" s="75"/>
    </row>
    <row r="955" s="69" customFormat="true" ht="12.75" hidden="false" customHeight="false" outlineLevel="0" collapsed="false">
      <c r="O955" s="75"/>
    </row>
    <row r="956" s="69" customFormat="true" ht="12.75" hidden="false" customHeight="false" outlineLevel="0" collapsed="false">
      <c r="O956" s="75"/>
    </row>
    <row r="957" s="69" customFormat="true" ht="12.75" hidden="false" customHeight="false" outlineLevel="0" collapsed="false">
      <c r="O957" s="75"/>
    </row>
    <row r="958" s="69" customFormat="true" ht="12.75" hidden="false" customHeight="false" outlineLevel="0" collapsed="false">
      <c r="O958" s="75"/>
    </row>
    <row r="959" s="69" customFormat="true" ht="12.75" hidden="false" customHeight="false" outlineLevel="0" collapsed="false">
      <c r="O959" s="75"/>
    </row>
    <row r="960" s="69" customFormat="true" ht="12.75" hidden="false" customHeight="false" outlineLevel="0" collapsed="false">
      <c r="O960" s="75"/>
    </row>
    <row r="961" s="69" customFormat="true" ht="12.75" hidden="false" customHeight="false" outlineLevel="0" collapsed="false">
      <c r="O961" s="75"/>
    </row>
    <row r="962" s="69" customFormat="true" ht="12.75" hidden="false" customHeight="false" outlineLevel="0" collapsed="false">
      <c r="O962" s="75"/>
    </row>
    <row r="963" s="69" customFormat="true" ht="12.75" hidden="false" customHeight="false" outlineLevel="0" collapsed="false">
      <c r="O963" s="75"/>
    </row>
    <row r="964" s="69" customFormat="true" ht="12.75" hidden="false" customHeight="false" outlineLevel="0" collapsed="false">
      <c r="O964" s="75"/>
    </row>
    <row r="965" s="69" customFormat="true" ht="12.75" hidden="false" customHeight="false" outlineLevel="0" collapsed="false">
      <c r="O965" s="75"/>
    </row>
    <row r="966" s="69" customFormat="true" ht="12.75" hidden="false" customHeight="false" outlineLevel="0" collapsed="false">
      <c r="O966" s="75"/>
    </row>
    <row r="967" s="69" customFormat="true" ht="12.75" hidden="false" customHeight="false" outlineLevel="0" collapsed="false">
      <c r="O967" s="75"/>
    </row>
    <row r="968" s="69" customFormat="true" ht="12.75" hidden="false" customHeight="false" outlineLevel="0" collapsed="false">
      <c r="O968" s="75"/>
    </row>
    <row r="969" s="69" customFormat="true" ht="12.75" hidden="false" customHeight="false" outlineLevel="0" collapsed="false">
      <c r="O969" s="75"/>
    </row>
    <row r="970" s="69" customFormat="true" ht="12.75" hidden="false" customHeight="false" outlineLevel="0" collapsed="false">
      <c r="O970" s="75"/>
    </row>
    <row r="971" s="69" customFormat="true" ht="12.75" hidden="false" customHeight="false" outlineLevel="0" collapsed="false">
      <c r="O971" s="75"/>
    </row>
    <row r="972" s="69" customFormat="true" ht="12.75" hidden="false" customHeight="false" outlineLevel="0" collapsed="false">
      <c r="O972" s="75"/>
    </row>
    <row r="973" s="69" customFormat="true" ht="12.75" hidden="false" customHeight="false" outlineLevel="0" collapsed="false">
      <c r="O973" s="75"/>
    </row>
    <row r="974" s="69" customFormat="true" ht="12.75" hidden="false" customHeight="false" outlineLevel="0" collapsed="false">
      <c r="O974" s="75"/>
    </row>
    <row r="975" s="69" customFormat="true" ht="12.75" hidden="false" customHeight="false" outlineLevel="0" collapsed="false">
      <c r="O975" s="75"/>
    </row>
    <row r="976" s="69" customFormat="true" ht="12.75" hidden="false" customHeight="false" outlineLevel="0" collapsed="false">
      <c r="O976" s="75"/>
    </row>
    <row r="977" s="69" customFormat="true" ht="12.75" hidden="false" customHeight="false" outlineLevel="0" collapsed="false">
      <c r="O977" s="75"/>
    </row>
    <row r="978" s="69" customFormat="true" ht="12.75" hidden="false" customHeight="false" outlineLevel="0" collapsed="false">
      <c r="O978" s="75"/>
    </row>
    <row r="979" s="69" customFormat="true" ht="12.75" hidden="false" customHeight="false" outlineLevel="0" collapsed="false">
      <c r="O979" s="75"/>
    </row>
    <row r="980" s="69" customFormat="true" ht="12.75" hidden="false" customHeight="false" outlineLevel="0" collapsed="false">
      <c r="O980" s="75"/>
    </row>
    <row r="981" s="69" customFormat="true" ht="12.75" hidden="false" customHeight="false" outlineLevel="0" collapsed="false">
      <c r="O981" s="75"/>
    </row>
    <row r="982" s="69" customFormat="true" ht="12.75" hidden="false" customHeight="false" outlineLevel="0" collapsed="false">
      <c r="O982" s="75"/>
    </row>
    <row r="983" s="69" customFormat="true" ht="12.75" hidden="false" customHeight="false" outlineLevel="0" collapsed="false">
      <c r="O983" s="75"/>
    </row>
    <row r="984" s="69" customFormat="true" ht="12.75" hidden="false" customHeight="false" outlineLevel="0" collapsed="false">
      <c r="O984" s="75"/>
    </row>
    <row r="985" s="69" customFormat="true" ht="12.75" hidden="false" customHeight="false" outlineLevel="0" collapsed="false">
      <c r="O985" s="75"/>
    </row>
    <row r="986" s="69" customFormat="true" ht="12.75" hidden="false" customHeight="false" outlineLevel="0" collapsed="false">
      <c r="O986" s="75"/>
    </row>
    <row r="987" s="69" customFormat="true" ht="12.75" hidden="false" customHeight="false" outlineLevel="0" collapsed="false">
      <c r="O987" s="75"/>
    </row>
    <row r="988" s="69" customFormat="true" ht="12.75" hidden="false" customHeight="false" outlineLevel="0" collapsed="false">
      <c r="O988" s="75"/>
    </row>
    <row r="989" s="69" customFormat="true" ht="12.75" hidden="false" customHeight="false" outlineLevel="0" collapsed="false">
      <c r="O989" s="75"/>
    </row>
    <row r="990" s="69" customFormat="true" ht="12.75" hidden="false" customHeight="false" outlineLevel="0" collapsed="false">
      <c r="O990" s="75"/>
    </row>
    <row r="991" s="69" customFormat="true" ht="12.75" hidden="false" customHeight="false" outlineLevel="0" collapsed="false">
      <c r="O991" s="75"/>
    </row>
    <row r="992" s="69" customFormat="true" ht="12.75" hidden="false" customHeight="false" outlineLevel="0" collapsed="false">
      <c r="O992" s="75"/>
    </row>
    <row r="993" s="69" customFormat="true" ht="12.75" hidden="false" customHeight="false" outlineLevel="0" collapsed="false">
      <c r="O993" s="75"/>
    </row>
    <row r="994" s="69" customFormat="true" ht="12.75" hidden="false" customHeight="false" outlineLevel="0" collapsed="false">
      <c r="O994" s="75"/>
    </row>
    <row r="995" s="69" customFormat="true" ht="12.75" hidden="false" customHeight="false" outlineLevel="0" collapsed="false">
      <c r="O995" s="75"/>
    </row>
    <row r="996" s="69" customFormat="true" ht="12.75" hidden="false" customHeight="false" outlineLevel="0" collapsed="false">
      <c r="O996" s="75"/>
    </row>
    <row r="997" s="69" customFormat="true" ht="12.75" hidden="false" customHeight="false" outlineLevel="0" collapsed="false">
      <c r="O997" s="75"/>
    </row>
    <row r="998" s="69" customFormat="true" ht="12.75" hidden="false" customHeight="false" outlineLevel="0" collapsed="false">
      <c r="O998" s="75"/>
    </row>
    <row r="999" s="69" customFormat="true" ht="12.75" hidden="false" customHeight="false" outlineLevel="0" collapsed="false">
      <c r="O999" s="75"/>
    </row>
    <row r="1000" s="69" customFormat="true" ht="12.75" hidden="false" customHeight="false" outlineLevel="0" collapsed="false">
      <c r="O1000" s="75"/>
    </row>
    <row r="1001" s="69" customFormat="true" ht="12.75" hidden="false" customHeight="false" outlineLevel="0" collapsed="false">
      <c r="O1001" s="75"/>
    </row>
    <row r="1002" s="69" customFormat="true" ht="12.75" hidden="false" customHeight="false" outlineLevel="0" collapsed="false">
      <c r="O1002" s="75"/>
    </row>
    <row r="1003" s="69" customFormat="true" ht="12.75" hidden="false" customHeight="false" outlineLevel="0" collapsed="false">
      <c r="O1003" s="75"/>
    </row>
    <row r="1004" s="69" customFormat="true" ht="12.75" hidden="false" customHeight="false" outlineLevel="0" collapsed="false">
      <c r="O1004" s="75"/>
    </row>
    <row r="1005" s="69" customFormat="true" ht="12.75" hidden="false" customHeight="false" outlineLevel="0" collapsed="false">
      <c r="O1005" s="75"/>
    </row>
    <row r="1006" s="69" customFormat="true" ht="12.75" hidden="false" customHeight="false" outlineLevel="0" collapsed="false">
      <c r="O1006" s="75"/>
    </row>
    <row r="1007" s="69" customFormat="true" ht="12.75" hidden="false" customHeight="false" outlineLevel="0" collapsed="false">
      <c r="O1007" s="75"/>
    </row>
    <row r="1008" s="69" customFormat="true" ht="12.75" hidden="false" customHeight="false" outlineLevel="0" collapsed="false">
      <c r="O1008" s="75"/>
    </row>
    <row r="1009" s="69" customFormat="true" ht="12.75" hidden="false" customHeight="false" outlineLevel="0" collapsed="false">
      <c r="O1009" s="75"/>
    </row>
    <row r="1010" s="69" customFormat="true" ht="12.75" hidden="false" customHeight="false" outlineLevel="0" collapsed="false">
      <c r="O1010" s="75"/>
    </row>
    <row r="1011" s="69" customFormat="true" ht="12.75" hidden="false" customHeight="false" outlineLevel="0" collapsed="false">
      <c r="O1011" s="75"/>
    </row>
    <row r="1012" s="69" customFormat="true" ht="12.75" hidden="false" customHeight="false" outlineLevel="0" collapsed="false">
      <c r="O1012" s="75"/>
    </row>
    <row r="1013" s="69" customFormat="true" ht="12.75" hidden="false" customHeight="false" outlineLevel="0" collapsed="false">
      <c r="O1013" s="75"/>
    </row>
    <row r="1014" s="69" customFormat="true" ht="12.75" hidden="false" customHeight="false" outlineLevel="0" collapsed="false">
      <c r="O1014" s="75"/>
    </row>
    <row r="1015" s="69" customFormat="true" ht="12.75" hidden="false" customHeight="false" outlineLevel="0" collapsed="false">
      <c r="O1015" s="75"/>
    </row>
    <row r="1016" s="69" customFormat="true" ht="12.75" hidden="false" customHeight="false" outlineLevel="0" collapsed="false">
      <c r="O1016" s="75"/>
    </row>
    <row r="1017" s="69" customFormat="true" ht="12.75" hidden="false" customHeight="false" outlineLevel="0" collapsed="false">
      <c r="O1017" s="75"/>
    </row>
    <row r="1018" s="69" customFormat="true" ht="12.75" hidden="false" customHeight="false" outlineLevel="0" collapsed="false">
      <c r="O1018" s="75"/>
    </row>
    <row r="1019" s="69" customFormat="true" ht="12.75" hidden="false" customHeight="false" outlineLevel="0" collapsed="false">
      <c r="O1019" s="75"/>
    </row>
    <row r="1020" s="69" customFormat="true" ht="12.75" hidden="false" customHeight="false" outlineLevel="0" collapsed="false">
      <c r="O1020" s="75"/>
    </row>
    <row r="1021" s="69" customFormat="true" ht="12.75" hidden="false" customHeight="false" outlineLevel="0" collapsed="false">
      <c r="O1021" s="75"/>
    </row>
    <row r="1022" s="69" customFormat="true" ht="12.75" hidden="false" customHeight="false" outlineLevel="0" collapsed="false">
      <c r="O1022" s="75"/>
    </row>
    <row r="1023" s="69" customFormat="true" ht="12.75" hidden="false" customHeight="false" outlineLevel="0" collapsed="false">
      <c r="O1023" s="75"/>
    </row>
    <row r="1024" s="69" customFormat="true" ht="12.75" hidden="false" customHeight="false" outlineLevel="0" collapsed="false">
      <c r="O1024" s="75"/>
    </row>
    <row r="1025" s="69" customFormat="true" ht="12.75" hidden="false" customHeight="false" outlineLevel="0" collapsed="false">
      <c r="O1025" s="75"/>
    </row>
    <row r="1026" s="69" customFormat="true" ht="12.75" hidden="false" customHeight="false" outlineLevel="0" collapsed="false">
      <c r="O1026" s="75"/>
    </row>
    <row r="1027" s="69" customFormat="true" ht="12.75" hidden="false" customHeight="false" outlineLevel="0" collapsed="false">
      <c r="O1027" s="75"/>
    </row>
    <row r="1028" s="69" customFormat="true" ht="12.75" hidden="false" customHeight="false" outlineLevel="0" collapsed="false">
      <c r="O1028" s="75"/>
    </row>
    <row r="1029" s="69" customFormat="true" ht="12.75" hidden="false" customHeight="false" outlineLevel="0" collapsed="false">
      <c r="O1029" s="75"/>
    </row>
    <row r="1030" s="69" customFormat="true" ht="12.75" hidden="false" customHeight="false" outlineLevel="0" collapsed="false">
      <c r="O1030" s="75"/>
    </row>
    <row r="1031" s="69" customFormat="true" ht="12.75" hidden="false" customHeight="false" outlineLevel="0" collapsed="false">
      <c r="O1031" s="75"/>
    </row>
    <row r="1032" s="69" customFormat="true" ht="12.75" hidden="false" customHeight="false" outlineLevel="0" collapsed="false">
      <c r="O1032" s="75"/>
    </row>
    <row r="1033" s="69" customFormat="true" ht="12.75" hidden="false" customHeight="false" outlineLevel="0" collapsed="false">
      <c r="O1033" s="75"/>
    </row>
    <row r="1034" s="69" customFormat="true" ht="12.75" hidden="false" customHeight="false" outlineLevel="0" collapsed="false">
      <c r="O1034" s="75"/>
    </row>
    <row r="1035" s="69" customFormat="true" ht="12.75" hidden="false" customHeight="false" outlineLevel="0" collapsed="false">
      <c r="O1035" s="75"/>
    </row>
    <row r="1036" s="69" customFormat="true" ht="12.75" hidden="false" customHeight="false" outlineLevel="0" collapsed="false">
      <c r="O1036" s="75"/>
    </row>
    <row r="1037" s="69" customFormat="true" ht="12.75" hidden="false" customHeight="false" outlineLevel="0" collapsed="false">
      <c r="O1037" s="75"/>
    </row>
    <row r="1038" s="69" customFormat="true" ht="12.75" hidden="false" customHeight="false" outlineLevel="0" collapsed="false">
      <c r="O1038" s="75"/>
    </row>
    <row r="1039" s="69" customFormat="true" ht="12.75" hidden="false" customHeight="false" outlineLevel="0" collapsed="false">
      <c r="O1039" s="75"/>
    </row>
    <row r="1040" s="69" customFormat="true" ht="12.75" hidden="false" customHeight="false" outlineLevel="0" collapsed="false">
      <c r="O1040" s="75"/>
    </row>
    <row r="1041" s="69" customFormat="true" ht="12.75" hidden="false" customHeight="false" outlineLevel="0" collapsed="false">
      <c r="O1041" s="75"/>
    </row>
    <row r="1042" s="69" customFormat="true" ht="12.75" hidden="false" customHeight="false" outlineLevel="0" collapsed="false">
      <c r="O1042" s="75"/>
    </row>
    <row r="1043" s="69" customFormat="true" ht="12.75" hidden="false" customHeight="false" outlineLevel="0" collapsed="false">
      <c r="O1043" s="75"/>
    </row>
    <row r="1044" s="69" customFormat="true" ht="12.75" hidden="false" customHeight="false" outlineLevel="0" collapsed="false">
      <c r="O1044" s="75"/>
    </row>
    <row r="1045" s="69" customFormat="true" ht="12.75" hidden="false" customHeight="false" outlineLevel="0" collapsed="false">
      <c r="O1045" s="75"/>
    </row>
    <row r="1046" s="69" customFormat="true" ht="12.75" hidden="false" customHeight="false" outlineLevel="0" collapsed="false">
      <c r="O1046" s="75"/>
    </row>
    <row r="1047" s="69" customFormat="true" ht="12.75" hidden="false" customHeight="false" outlineLevel="0" collapsed="false">
      <c r="O1047" s="75"/>
    </row>
    <row r="1048" s="69" customFormat="true" ht="12.75" hidden="false" customHeight="false" outlineLevel="0" collapsed="false">
      <c r="O1048" s="75"/>
    </row>
    <row r="1049" s="69" customFormat="true" ht="12.75" hidden="false" customHeight="false" outlineLevel="0" collapsed="false">
      <c r="O1049" s="75"/>
    </row>
    <row r="1050" s="69" customFormat="true" ht="12.75" hidden="false" customHeight="false" outlineLevel="0" collapsed="false">
      <c r="O1050" s="75"/>
    </row>
    <row r="1051" s="69" customFormat="true" ht="12.75" hidden="false" customHeight="false" outlineLevel="0" collapsed="false">
      <c r="O1051" s="75"/>
    </row>
    <row r="1052" s="69" customFormat="true" ht="12.75" hidden="false" customHeight="false" outlineLevel="0" collapsed="false">
      <c r="O1052" s="75"/>
    </row>
    <row r="1053" s="69" customFormat="true" ht="12.75" hidden="false" customHeight="false" outlineLevel="0" collapsed="false">
      <c r="O1053" s="75"/>
    </row>
    <row r="1054" s="69" customFormat="true" ht="12.75" hidden="false" customHeight="false" outlineLevel="0" collapsed="false">
      <c r="O1054" s="75"/>
    </row>
    <row r="1055" s="69" customFormat="true" ht="12.75" hidden="false" customHeight="false" outlineLevel="0" collapsed="false">
      <c r="O1055" s="75"/>
    </row>
    <row r="1056" s="69" customFormat="true" ht="12.75" hidden="false" customHeight="false" outlineLevel="0" collapsed="false">
      <c r="O1056" s="75"/>
    </row>
    <row r="1057" s="69" customFormat="true" ht="12.75" hidden="false" customHeight="false" outlineLevel="0" collapsed="false">
      <c r="O1057" s="75"/>
    </row>
    <row r="1058" s="69" customFormat="true" ht="12.75" hidden="false" customHeight="false" outlineLevel="0" collapsed="false">
      <c r="O1058" s="75"/>
    </row>
    <row r="1059" s="69" customFormat="true" ht="12.75" hidden="false" customHeight="false" outlineLevel="0" collapsed="false">
      <c r="O1059" s="75"/>
    </row>
    <row r="1060" s="69" customFormat="true" ht="12.75" hidden="false" customHeight="false" outlineLevel="0" collapsed="false">
      <c r="O1060" s="75"/>
    </row>
    <row r="1061" s="69" customFormat="true" ht="12.75" hidden="false" customHeight="false" outlineLevel="0" collapsed="false">
      <c r="O1061" s="75"/>
    </row>
    <row r="1062" s="69" customFormat="true" ht="12.75" hidden="false" customHeight="false" outlineLevel="0" collapsed="false">
      <c r="O1062" s="75"/>
    </row>
    <row r="1063" s="69" customFormat="true" ht="12.75" hidden="false" customHeight="false" outlineLevel="0" collapsed="false">
      <c r="O1063" s="75"/>
    </row>
    <row r="1064" s="69" customFormat="true" ht="12.75" hidden="false" customHeight="false" outlineLevel="0" collapsed="false">
      <c r="O1064" s="75"/>
    </row>
    <row r="1065" s="69" customFormat="true" ht="12.75" hidden="false" customHeight="false" outlineLevel="0" collapsed="false">
      <c r="O1065" s="75"/>
    </row>
    <row r="1066" s="69" customFormat="true" ht="12.75" hidden="false" customHeight="false" outlineLevel="0" collapsed="false">
      <c r="O1066" s="75"/>
    </row>
    <row r="1067" s="69" customFormat="true" ht="12.75" hidden="false" customHeight="false" outlineLevel="0" collapsed="false">
      <c r="O1067" s="75"/>
    </row>
    <row r="1068" s="69" customFormat="true" ht="12.75" hidden="false" customHeight="false" outlineLevel="0" collapsed="false">
      <c r="O1068" s="75"/>
    </row>
    <row r="1069" s="69" customFormat="true" ht="12.75" hidden="false" customHeight="false" outlineLevel="0" collapsed="false">
      <c r="O1069" s="75"/>
    </row>
    <row r="1070" s="69" customFormat="true" ht="12.75" hidden="false" customHeight="false" outlineLevel="0" collapsed="false">
      <c r="O1070" s="75"/>
    </row>
    <row r="1071" s="69" customFormat="true" ht="12.75" hidden="false" customHeight="false" outlineLevel="0" collapsed="false">
      <c r="O1071" s="75"/>
    </row>
    <row r="1072" s="69" customFormat="true" ht="12.75" hidden="false" customHeight="false" outlineLevel="0" collapsed="false">
      <c r="O1072" s="75"/>
    </row>
    <row r="1073" s="69" customFormat="true" ht="12.75" hidden="false" customHeight="false" outlineLevel="0" collapsed="false">
      <c r="O1073" s="75"/>
    </row>
    <row r="1074" s="69" customFormat="true" ht="12.75" hidden="false" customHeight="false" outlineLevel="0" collapsed="false">
      <c r="O1074" s="75"/>
    </row>
    <row r="1075" s="69" customFormat="true" ht="12.75" hidden="false" customHeight="false" outlineLevel="0" collapsed="false">
      <c r="O1075" s="75"/>
    </row>
    <row r="1076" s="69" customFormat="true" ht="12.75" hidden="false" customHeight="false" outlineLevel="0" collapsed="false">
      <c r="O1076" s="75"/>
    </row>
    <row r="1077" s="69" customFormat="true" ht="12.75" hidden="false" customHeight="false" outlineLevel="0" collapsed="false">
      <c r="O1077" s="75"/>
    </row>
    <row r="1078" s="69" customFormat="true" ht="12.75" hidden="false" customHeight="false" outlineLevel="0" collapsed="false">
      <c r="O1078" s="75"/>
    </row>
    <row r="1079" s="69" customFormat="true" ht="12.75" hidden="false" customHeight="false" outlineLevel="0" collapsed="false">
      <c r="O1079" s="75"/>
    </row>
    <row r="1080" s="69" customFormat="true" ht="12.75" hidden="false" customHeight="false" outlineLevel="0" collapsed="false">
      <c r="O1080" s="75"/>
    </row>
    <row r="1081" s="69" customFormat="true" ht="12.75" hidden="false" customHeight="false" outlineLevel="0" collapsed="false">
      <c r="O1081" s="75"/>
    </row>
    <row r="1082" s="69" customFormat="true" ht="12.75" hidden="false" customHeight="false" outlineLevel="0" collapsed="false">
      <c r="O1082" s="75"/>
    </row>
    <row r="1083" s="69" customFormat="true" ht="12.75" hidden="false" customHeight="false" outlineLevel="0" collapsed="false">
      <c r="O1083" s="75"/>
    </row>
    <row r="1084" s="69" customFormat="true" ht="12.75" hidden="false" customHeight="false" outlineLevel="0" collapsed="false">
      <c r="O1084" s="75"/>
    </row>
    <row r="1085" s="69" customFormat="true" ht="12.75" hidden="false" customHeight="false" outlineLevel="0" collapsed="false">
      <c r="O1085" s="75"/>
    </row>
    <row r="1086" s="69" customFormat="true" ht="12.75" hidden="false" customHeight="false" outlineLevel="0" collapsed="false">
      <c r="O1086" s="75"/>
    </row>
    <row r="1087" s="69" customFormat="true" ht="12.75" hidden="false" customHeight="false" outlineLevel="0" collapsed="false">
      <c r="O1087" s="75"/>
    </row>
    <row r="1088" s="69" customFormat="true" ht="12.75" hidden="false" customHeight="false" outlineLevel="0" collapsed="false">
      <c r="O1088" s="75"/>
    </row>
    <row r="1089" s="69" customFormat="true" ht="12.75" hidden="false" customHeight="false" outlineLevel="0" collapsed="false">
      <c r="O1089" s="75"/>
    </row>
    <row r="1090" s="69" customFormat="true" ht="12.75" hidden="false" customHeight="false" outlineLevel="0" collapsed="false">
      <c r="O1090" s="75"/>
    </row>
    <row r="1091" s="69" customFormat="true" ht="12.75" hidden="false" customHeight="false" outlineLevel="0" collapsed="false">
      <c r="O1091" s="75"/>
    </row>
    <row r="1092" s="69" customFormat="true" ht="12.75" hidden="false" customHeight="false" outlineLevel="0" collapsed="false">
      <c r="O1092" s="75"/>
    </row>
    <row r="1093" s="69" customFormat="true" ht="12.75" hidden="false" customHeight="false" outlineLevel="0" collapsed="false">
      <c r="O1093" s="75"/>
    </row>
    <row r="1094" s="69" customFormat="true" ht="12.75" hidden="false" customHeight="false" outlineLevel="0" collapsed="false">
      <c r="O1094" s="75"/>
    </row>
    <row r="1095" s="69" customFormat="true" ht="12.75" hidden="false" customHeight="false" outlineLevel="0" collapsed="false">
      <c r="O1095" s="75"/>
    </row>
    <row r="1096" s="69" customFormat="true" ht="12.75" hidden="false" customHeight="false" outlineLevel="0" collapsed="false">
      <c r="O1096" s="75"/>
    </row>
    <row r="1097" s="69" customFormat="true" ht="12.75" hidden="false" customHeight="false" outlineLevel="0" collapsed="false">
      <c r="O1097" s="75"/>
    </row>
    <row r="1098" s="69" customFormat="true" ht="12.75" hidden="false" customHeight="false" outlineLevel="0" collapsed="false">
      <c r="O1098" s="75"/>
    </row>
    <row r="1099" s="69" customFormat="true" ht="12.75" hidden="false" customHeight="false" outlineLevel="0" collapsed="false">
      <c r="O1099" s="75"/>
    </row>
    <row r="1100" s="69" customFormat="true" ht="12.75" hidden="false" customHeight="false" outlineLevel="0" collapsed="false">
      <c r="O1100" s="75"/>
    </row>
    <row r="1101" s="69" customFormat="true" ht="12.75" hidden="false" customHeight="false" outlineLevel="0" collapsed="false">
      <c r="O1101" s="75"/>
    </row>
    <row r="1102" s="69" customFormat="true" ht="12.75" hidden="false" customHeight="false" outlineLevel="0" collapsed="false">
      <c r="O1102" s="75"/>
    </row>
    <row r="1103" s="69" customFormat="true" ht="12.75" hidden="false" customHeight="false" outlineLevel="0" collapsed="false">
      <c r="O1103" s="75"/>
    </row>
    <row r="1104" s="69" customFormat="true" ht="12.75" hidden="false" customHeight="false" outlineLevel="0" collapsed="false">
      <c r="O1104" s="75"/>
    </row>
    <row r="1105" s="69" customFormat="true" ht="12.75" hidden="false" customHeight="false" outlineLevel="0" collapsed="false">
      <c r="O1105" s="75"/>
    </row>
    <row r="1106" s="69" customFormat="true" ht="12.75" hidden="false" customHeight="false" outlineLevel="0" collapsed="false">
      <c r="O1106" s="75"/>
    </row>
    <row r="1107" s="69" customFormat="true" ht="12.75" hidden="false" customHeight="false" outlineLevel="0" collapsed="false">
      <c r="O1107" s="75"/>
    </row>
    <row r="1108" s="69" customFormat="true" ht="12.75" hidden="false" customHeight="false" outlineLevel="0" collapsed="false">
      <c r="O1108" s="75"/>
    </row>
    <row r="1109" s="69" customFormat="true" ht="12.75" hidden="false" customHeight="false" outlineLevel="0" collapsed="false">
      <c r="O1109" s="75"/>
    </row>
    <row r="1110" s="69" customFormat="true" ht="12.75" hidden="false" customHeight="false" outlineLevel="0" collapsed="false">
      <c r="O1110" s="75"/>
    </row>
    <row r="1111" s="69" customFormat="true" ht="12.75" hidden="false" customHeight="false" outlineLevel="0" collapsed="false">
      <c r="O1111" s="75"/>
    </row>
    <row r="1112" s="69" customFormat="true" ht="12.75" hidden="false" customHeight="false" outlineLevel="0" collapsed="false">
      <c r="O1112" s="75"/>
    </row>
    <row r="1113" s="69" customFormat="true" ht="12.75" hidden="false" customHeight="false" outlineLevel="0" collapsed="false">
      <c r="O1113" s="75"/>
    </row>
    <row r="1114" s="69" customFormat="true" ht="12.75" hidden="false" customHeight="false" outlineLevel="0" collapsed="false">
      <c r="O1114" s="75"/>
    </row>
    <row r="1115" s="69" customFormat="true" ht="12.75" hidden="false" customHeight="false" outlineLevel="0" collapsed="false">
      <c r="O1115" s="75"/>
    </row>
    <row r="1116" s="69" customFormat="true" ht="12.75" hidden="false" customHeight="false" outlineLevel="0" collapsed="false">
      <c r="O1116" s="75"/>
    </row>
    <row r="1117" s="69" customFormat="true" ht="12.75" hidden="false" customHeight="false" outlineLevel="0" collapsed="false">
      <c r="O1117" s="75"/>
    </row>
    <row r="1118" s="69" customFormat="true" ht="12.75" hidden="false" customHeight="false" outlineLevel="0" collapsed="false">
      <c r="O1118" s="75"/>
    </row>
    <row r="1119" s="69" customFormat="true" ht="12.75" hidden="false" customHeight="false" outlineLevel="0" collapsed="false">
      <c r="O1119" s="75"/>
    </row>
    <row r="1120" s="69" customFormat="true" ht="12.75" hidden="false" customHeight="false" outlineLevel="0" collapsed="false">
      <c r="O1120" s="75"/>
    </row>
    <row r="1121" s="69" customFormat="true" ht="12.75" hidden="false" customHeight="false" outlineLevel="0" collapsed="false">
      <c r="O1121" s="75"/>
    </row>
    <row r="1122" s="69" customFormat="true" ht="12.75" hidden="false" customHeight="false" outlineLevel="0" collapsed="false">
      <c r="O1122" s="75"/>
    </row>
    <row r="1123" s="69" customFormat="true" ht="12.75" hidden="false" customHeight="false" outlineLevel="0" collapsed="false">
      <c r="O1123" s="75"/>
    </row>
    <row r="1124" s="69" customFormat="true" ht="12.75" hidden="false" customHeight="false" outlineLevel="0" collapsed="false">
      <c r="O1124" s="75"/>
    </row>
    <row r="1125" s="69" customFormat="true" ht="12.75" hidden="false" customHeight="false" outlineLevel="0" collapsed="false">
      <c r="O1125" s="75"/>
    </row>
    <row r="1126" s="69" customFormat="true" ht="12.75" hidden="false" customHeight="false" outlineLevel="0" collapsed="false">
      <c r="O1126" s="75"/>
    </row>
    <row r="1127" s="69" customFormat="true" ht="12.75" hidden="false" customHeight="false" outlineLevel="0" collapsed="false">
      <c r="O1127" s="75"/>
    </row>
    <row r="1128" s="69" customFormat="true" ht="12.75" hidden="false" customHeight="false" outlineLevel="0" collapsed="false">
      <c r="O1128" s="75"/>
    </row>
    <row r="1129" s="69" customFormat="true" ht="12.75" hidden="false" customHeight="false" outlineLevel="0" collapsed="false">
      <c r="O1129" s="75"/>
    </row>
    <row r="1130" s="69" customFormat="true" ht="12.75" hidden="false" customHeight="false" outlineLevel="0" collapsed="false">
      <c r="O1130" s="75"/>
    </row>
    <row r="1131" s="69" customFormat="true" ht="12.75" hidden="false" customHeight="false" outlineLevel="0" collapsed="false">
      <c r="O1131" s="75"/>
    </row>
    <row r="1132" s="69" customFormat="true" ht="12.75" hidden="false" customHeight="false" outlineLevel="0" collapsed="false">
      <c r="O1132" s="75"/>
    </row>
    <row r="1133" s="69" customFormat="true" ht="12.75" hidden="false" customHeight="false" outlineLevel="0" collapsed="false">
      <c r="O1133" s="75"/>
    </row>
    <row r="1134" s="69" customFormat="true" ht="12.75" hidden="false" customHeight="false" outlineLevel="0" collapsed="false">
      <c r="O1134" s="75"/>
    </row>
    <row r="1135" s="69" customFormat="true" ht="12.75" hidden="false" customHeight="false" outlineLevel="0" collapsed="false">
      <c r="O1135" s="75"/>
    </row>
    <row r="1136" s="69" customFormat="true" ht="12.75" hidden="false" customHeight="false" outlineLevel="0" collapsed="false">
      <c r="O1136" s="75"/>
    </row>
    <row r="1137" s="69" customFormat="true" ht="12.75" hidden="false" customHeight="false" outlineLevel="0" collapsed="false">
      <c r="O1137" s="75"/>
    </row>
    <row r="1138" s="69" customFormat="true" ht="12.75" hidden="false" customHeight="false" outlineLevel="0" collapsed="false">
      <c r="O1138" s="75"/>
    </row>
    <row r="1139" s="69" customFormat="true" ht="12.75" hidden="false" customHeight="false" outlineLevel="0" collapsed="false">
      <c r="O1139" s="75"/>
    </row>
    <row r="1140" s="69" customFormat="true" ht="12.75" hidden="false" customHeight="false" outlineLevel="0" collapsed="false">
      <c r="O1140" s="75"/>
    </row>
    <row r="1141" s="69" customFormat="true" ht="12.75" hidden="false" customHeight="false" outlineLevel="0" collapsed="false">
      <c r="O1141" s="75"/>
    </row>
    <row r="1142" s="69" customFormat="true" ht="12.75" hidden="false" customHeight="false" outlineLevel="0" collapsed="false">
      <c r="O1142" s="75"/>
    </row>
    <row r="1143" s="69" customFormat="true" ht="12.75" hidden="false" customHeight="false" outlineLevel="0" collapsed="false">
      <c r="O1143" s="75"/>
    </row>
    <row r="1144" s="69" customFormat="true" ht="12.75" hidden="false" customHeight="false" outlineLevel="0" collapsed="false">
      <c r="O1144" s="75"/>
    </row>
    <row r="1145" s="69" customFormat="true" ht="12.75" hidden="false" customHeight="false" outlineLevel="0" collapsed="false">
      <c r="O1145" s="75"/>
    </row>
    <row r="1146" s="69" customFormat="true" ht="12.75" hidden="false" customHeight="false" outlineLevel="0" collapsed="false">
      <c r="O1146" s="75"/>
    </row>
    <row r="1147" s="69" customFormat="true" ht="12.75" hidden="false" customHeight="false" outlineLevel="0" collapsed="false">
      <c r="O1147" s="75"/>
    </row>
    <row r="1148" s="69" customFormat="true" ht="12.75" hidden="false" customHeight="false" outlineLevel="0" collapsed="false">
      <c r="O1148" s="75"/>
    </row>
    <row r="1149" s="69" customFormat="true" ht="12.75" hidden="false" customHeight="false" outlineLevel="0" collapsed="false">
      <c r="O1149" s="75"/>
    </row>
    <row r="1150" s="69" customFormat="true" ht="12.75" hidden="false" customHeight="false" outlineLevel="0" collapsed="false">
      <c r="O1150" s="75"/>
    </row>
    <row r="1151" s="69" customFormat="true" ht="12.75" hidden="false" customHeight="false" outlineLevel="0" collapsed="false">
      <c r="O1151" s="75"/>
    </row>
    <row r="1152" s="69" customFormat="true" ht="12.75" hidden="false" customHeight="false" outlineLevel="0" collapsed="false">
      <c r="O1152" s="75"/>
    </row>
    <row r="1153" s="69" customFormat="true" ht="12.75" hidden="false" customHeight="false" outlineLevel="0" collapsed="false">
      <c r="O1153" s="75"/>
    </row>
    <row r="1154" s="69" customFormat="true" ht="12.75" hidden="false" customHeight="false" outlineLevel="0" collapsed="false">
      <c r="O1154" s="75"/>
    </row>
    <row r="1155" s="69" customFormat="true" ht="12.75" hidden="false" customHeight="false" outlineLevel="0" collapsed="false">
      <c r="O1155" s="75"/>
    </row>
    <row r="1156" s="69" customFormat="true" ht="12.75" hidden="false" customHeight="false" outlineLevel="0" collapsed="false">
      <c r="O1156" s="75"/>
    </row>
    <row r="1157" s="69" customFormat="true" ht="12.75" hidden="false" customHeight="false" outlineLevel="0" collapsed="false">
      <c r="O1157" s="75"/>
    </row>
    <row r="1158" s="69" customFormat="true" ht="12.75" hidden="false" customHeight="false" outlineLevel="0" collapsed="false">
      <c r="O1158" s="75"/>
    </row>
    <row r="1159" s="69" customFormat="true" ht="12.75" hidden="false" customHeight="false" outlineLevel="0" collapsed="false">
      <c r="O1159" s="75"/>
    </row>
    <row r="1160" s="69" customFormat="true" ht="12.75" hidden="false" customHeight="false" outlineLevel="0" collapsed="false">
      <c r="O1160" s="75"/>
    </row>
    <row r="1161" s="69" customFormat="true" ht="12.75" hidden="false" customHeight="false" outlineLevel="0" collapsed="false">
      <c r="O1161" s="75"/>
    </row>
    <row r="1162" s="69" customFormat="true" ht="12.75" hidden="false" customHeight="false" outlineLevel="0" collapsed="false">
      <c r="O1162" s="75"/>
    </row>
    <row r="1163" s="69" customFormat="true" ht="12.75" hidden="false" customHeight="false" outlineLevel="0" collapsed="false">
      <c r="O1163" s="75"/>
    </row>
    <row r="1164" s="69" customFormat="true" ht="12.75" hidden="false" customHeight="false" outlineLevel="0" collapsed="false">
      <c r="O1164" s="75"/>
    </row>
    <row r="1165" s="69" customFormat="true" ht="12.75" hidden="false" customHeight="false" outlineLevel="0" collapsed="false">
      <c r="O1165" s="75"/>
    </row>
    <row r="1166" s="69" customFormat="true" ht="12.75" hidden="false" customHeight="false" outlineLevel="0" collapsed="false">
      <c r="O1166" s="75"/>
    </row>
    <row r="1167" s="69" customFormat="true" ht="12.75" hidden="false" customHeight="false" outlineLevel="0" collapsed="false">
      <c r="O1167" s="75"/>
    </row>
    <row r="1168" s="69" customFormat="true" ht="12.75" hidden="false" customHeight="false" outlineLevel="0" collapsed="false">
      <c r="O1168" s="75"/>
    </row>
    <row r="1169" s="69" customFormat="true" ht="12.75" hidden="false" customHeight="false" outlineLevel="0" collapsed="false">
      <c r="O1169" s="75"/>
    </row>
    <row r="1170" s="69" customFormat="true" ht="12.75" hidden="false" customHeight="false" outlineLevel="0" collapsed="false">
      <c r="O1170" s="75"/>
    </row>
    <row r="1171" s="69" customFormat="true" ht="12.75" hidden="false" customHeight="false" outlineLevel="0" collapsed="false">
      <c r="O1171" s="75"/>
    </row>
    <row r="1172" s="69" customFormat="true" ht="12.75" hidden="false" customHeight="false" outlineLevel="0" collapsed="false">
      <c r="O1172" s="75"/>
    </row>
    <row r="1173" s="69" customFormat="true" ht="12.75" hidden="false" customHeight="false" outlineLevel="0" collapsed="false">
      <c r="O1173" s="75"/>
    </row>
    <row r="1174" s="69" customFormat="true" ht="12.75" hidden="false" customHeight="false" outlineLevel="0" collapsed="false">
      <c r="O1174" s="75"/>
    </row>
    <row r="1175" s="69" customFormat="true" ht="12.75" hidden="false" customHeight="false" outlineLevel="0" collapsed="false">
      <c r="O1175" s="75"/>
    </row>
    <row r="1176" s="69" customFormat="true" ht="12.75" hidden="false" customHeight="false" outlineLevel="0" collapsed="false">
      <c r="O1176" s="75"/>
    </row>
    <row r="1177" s="69" customFormat="true" ht="12.75" hidden="false" customHeight="false" outlineLevel="0" collapsed="false">
      <c r="O1177" s="75"/>
    </row>
    <row r="1178" s="69" customFormat="true" ht="12.75" hidden="false" customHeight="false" outlineLevel="0" collapsed="false">
      <c r="O1178" s="75"/>
    </row>
    <row r="1179" s="69" customFormat="true" ht="12.75" hidden="false" customHeight="false" outlineLevel="0" collapsed="false">
      <c r="O1179" s="75"/>
    </row>
    <row r="1180" s="69" customFormat="true" ht="12.75" hidden="false" customHeight="false" outlineLevel="0" collapsed="false">
      <c r="O1180" s="75"/>
    </row>
    <row r="1181" s="69" customFormat="true" ht="12.75" hidden="false" customHeight="false" outlineLevel="0" collapsed="false">
      <c r="O1181" s="75"/>
    </row>
    <row r="1182" s="69" customFormat="true" ht="12.75" hidden="false" customHeight="false" outlineLevel="0" collapsed="false">
      <c r="O1182" s="75"/>
    </row>
    <row r="1183" s="69" customFormat="true" ht="12.75" hidden="false" customHeight="false" outlineLevel="0" collapsed="false">
      <c r="O1183" s="75"/>
    </row>
    <row r="1184" s="69" customFormat="true" ht="12.75" hidden="false" customHeight="false" outlineLevel="0" collapsed="false">
      <c r="O1184" s="75"/>
    </row>
    <row r="1185" s="69" customFormat="true" ht="12.75" hidden="false" customHeight="false" outlineLevel="0" collapsed="false">
      <c r="O1185" s="75"/>
    </row>
    <row r="1186" s="69" customFormat="true" ht="12.75" hidden="false" customHeight="false" outlineLevel="0" collapsed="false">
      <c r="O1186" s="75"/>
    </row>
    <row r="1187" s="69" customFormat="true" ht="12.75" hidden="false" customHeight="false" outlineLevel="0" collapsed="false">
      <c r="O1187" s="75"/>
    </row>
    <row r="1188" s="69" customFormat="true" ht="12.75" hidden="false" customHeight="false" outlineLevel="0" collapsed="false">
      <c r="O1188" s="75"/>
    </row>
    <row r="1189" s="69" customFormat="true" ht="12.75" hidden="false" customHeight="false" outlineLevel="0" collapsed="false">
      <c r="O1189" s="75"/>
    </row>
    <row r="1190" s="69" customFormat="true" ht="12.75" hidden="false" customHeight="false" outlineLevel="0" collapsed="false">
      <c r="O1190" s="75"/>
    </row>
    <row r="1191" s="69" customFormat="true" ht="12.75" hidden="false" customHeight="false" outlineLevel="0" collapsed="false">
      <c r="O1191" s="75"/>
    </row>
    <row r="1192" s="69" customFormat="true" ht="12.75" hidden="false" customHeight="false" outlineLevel="0" collapsed="false">
      <c r="O1192" s="75"/>
    </row>
    <row r="1193" s="69" customFormat="true" ht="12.75" hidden="false" customHeight="false" outlineLevel="0" collapsed="false">
      <c r="O1193" s="75"/>
    </row>
    <row r="1194" s="69" customFormat="true" ht="12.75" hidden="false" customHeight="false" outlineLevel="0" collapsed="false">
      <c r="O1194" s="75"/>
    </row>
    <row r="1195" s="69" customFormat="true" ht="12.75" hidden="false" customHeight="false" outlineLevel="0" collapsed="false">
      <c r="O1195" s="75"/>
    </row>
    <row r="1196" s="69" customFormat="true" ht="12.75" hidden="false" customHeight="false" outlineLevel="0" collapsed="false">
      <c r="O1196" s="75"/>
    </row>
    <row r="1197" s="69" customFormat="true" ht="12.75" hidden="false" customHeight="false" outlineLevel="0" collapsed="false">
      <c r="O1197" s="75"/>
    </row>
    <row r="1198" s="69" customFormat="true" ht="12.75" hidden="false" customHeight="false" outlineLevel="0" collapsed="false">
      <c r="O1198" s="75"/>
    </row>
    <row r="1199" s="69" customFormat="true" ht="12.75" hidden="false" customHeight="false" outlineLevel="0" collapsed="false">
      <c r="O1199" s="75"/>
    </row>
    <row r="1200" s="69" customFormat="true" ht="12.75" hidden="false" customHeight="false" outlineLevel="0" collapsed="false">
      <c r="O1200" s="75"/>
    </row>
    <row r="1201" s="69" customFormat="true" ht="12.75" hidden="false" customHeight="false" outlineLevel="0" collapsed="false">
      <c r="O1201" s="75"/>
    </row>
    <row r="1202" s="69" customFormat="true" ht="12.75" hidden="false" customHeight="false" outlineLevel="0" collapsed="false">
      <c r="O1202" s="75"/>
    </row>
    <row r="1203" s="69" customFormat="true" ht="12.75" hidden="false" customHeight="false" outlineLevel="0" collapsed="false">
      <c r="O1203" s="75"/>
    </row>
    <row r="1204" s="69" customFormat="true" ht="12.75" hidden="false" customHeight="false" outlineLevel="0" collapsed="false">
      <c r="O1204" s="75"/>
    </row>
    <row r="1205" s="69" customFormat="true" ht="12.75" hidden="false" customHeight="false" outlineLevel="0" collapsed="false">
      <c r="O1205" s="75"/>
    </row>
    <row r="1206" s="69" customFormat="true" ht="12.75" hidden="false" customHeight="false" outlineLevel="0" collapsed="false">
      <c r="O1206" s="75"/>
    </row>
    <row r="1207" s="69" customFormat="true" ht="12.75" hidden="false" customHeight="false" outlineLevel="0" collapsed="false">
      <c r="O1207" s="75"/>
    </row>
    <row r="1208" s="69" customFormat="true" ht="12.75" hidden="false" customHeight="false" outlineLevel="0" collapsed="false">
      <c r="O1208" s="75"/>
    </row>
    <row r="1209" s="69" customFormat="true" ht="12.75" hidden="false" customHeight="false" outlineLevel="0" collapsed="false">
      <c r="O1209" s="75"/>
    </row>
    <row r="1210" s="69" customFormat="true" ht="12.75" hidden="false" customHeight="false" outlineLevel="0" collapsed="false">
      <c r="O1210" s="75"/>
    </row>
    <row r="1211" s="69" customFormat="true" ht="12.75" hidden="false" customHeight="false" outlineLevel="0" collapsed="false">
      <c r="O1211" s="75"/>
    </row>
    <row r="1212" s="69" customFormat="true" ht="12.75" hidden="false" customHeight="false" outlineLevel="0" collapsed="false">
      <c r="O1212" s="75"/>
    </row>
    <row r="1213" s="69" customFormat="true" ht="12.75" hidden="false" customHeight="false" outlineLevel="0" collapsed="false">
      <c r="O1213" s="75"/>
    </row>
    <row r="1214" s="69" customFormat="true" ht="12.75" hidden="false" customHeight="false" outlineLevel="0" collapsed="false">
      <c r="O1214" s="75"/>
    </row>
    <row r="1215" s="69" customFormat="true" ht="12.75" hidden="false" customHeight="false" outlineLevel="0" collapsed="false">
      <c r="O1215" s="75"/>
    </row>
    <row r="1216" s="69" customFormat="true" ht="12.75" hidden="false" customHeight="false" outlineLevel="0" collapsed="false">
      <c r="O1216" s="75"/>
    </row>
    <row r="1217" s="69" customFormat="true" ht="12.75" hidden="false" customHeight="false" outlineLevel="0" collapsed="false">
      <c r="O1217" s="75"/>
    </row>
    <row r="1218" s="69" customFormat="true" ht="12.75" hidden="false" customHeight="false" outlineLevel="0" collapsed="false">
      <c r="O1218" s="75"/>
    </row>
    <row r="1219" s="69" customFormat="true" ht="12.75" hidden="false" customHeight="false" outlineLevel="0" collapsed="false">
      <c r="O1219" s="75"/>
    </row>
    <row r="1220" s="69" customFormat="true" ht="12.75" hidden="false" customHeight="false" outlineLevel="0" collapsed="false">
      <c r="O1220" s="75"/>
    </row>
    <row r="1221" s="69" customFormat="true" ht="12.75" hidden="false" customHeight="false" outlineLevel="0" collapsed="false">
      <c r="O1221" s="75"/>
    </row>
    <row r="1222" s="69" customFormat="true" ht="12.75" hidden="false" customHeight="false" outlineLevel="0" collapsed="false">
      <c r="O1222" s="75"/>
    </row>
    <row r="1223" s="69" customFormat="true" ht="12.75" hidden="false" customHeight="false" outlineLevel="0" collapsed="false">
      <c r="O1223" s="75"/>
    </row>
    <row r="1224" s="69" customFormat="true" ht="12.75" hidden="false" customHeight="false" outlineLevel="0" collapsed="false">
      <c r="O1224" s="75"/>
    </row>
    <row r="1225" s="69" customFormat="true" ht="12.75" hidden="false" customHeight="false" outlineLevel="0" collapsed="false">
      <c r="O1225" s="75"/>
    </row>
    <row r="1226" s="69" customFormat="true" ht="12.75" hidden="false" customHeight="false" outlineLevel="0" collapsed="false">
      <c r="O1226" s="75"/>
    </row>
    <row r="1227" s="69" customFormat="true" ht="12.75" hidden="false" customHeight="false" outlineLevel="0" collapsed="false">
      <c r="O1227" s="75"/>
    </row>
    <row r="1228" s="69" customFormat="true" ht="12.75" hidden="false" customHeight="false" outlineLevel="0" collapsed="false">
      <c r="O1228" s="75"/>
    </row>
    <row r="1229" s="69" customFormat="true" ht="12.75" hidden="false" customHeight="false" outlineLevel="0" collapsed="false">
      <c r="O1229" s="75"/>
    </row>
    <row r="1230" s="69" customFormat="true" ht="12.75" hidden="false" customHeight="false" outlineLevel="0" collapsed="false">
      <c r="O1230" s="75"/>
    </row>
    <row r="1231" s="69" customFormat="true" ht="12.75" hidden="false" customHeight="false" outlineLevel="0" collapsed="false">
      <c r="O1231" s="75"/>
    </row>
    <row r="1232" s="69" customFormat="true" ht="12.75" hidden="false" customHeight="false" outlineLevel="0" collapsed="false">
      <c r="O1232" s="75"/>
    </row>
    <row r="1233" s="69" customFormat="true" ht="12.75" hidden="false" customHeight="false" outlineLevel="0" collapsed="false">
      <c r="O1233" s="75"/>
    </row>
    <row r="1234" s="69" customFormat="true" ht="12.75" hidden="false" customHeight="false" outlineLevel="0" collapsed="false">
      <c r="O1234" s="75"/>
    </row>
    <row r="1235" s="69" customFormat="true" ht="12.75" hidden="false" customHeight="false" outlineLevel="0" collapsed="false">
      <c r="O1235" s="75"/>
    </row>
    <row r="1236" s="69" customFormat="true" ht="12.75" hidden="false" customHeight="false" outlineLevel="0" collapsed="false">
      <c r="O1236" s="75"/>
    </row>
    <row r="1237" s="69" customFormat="true" ht="12.75" hidden="false" customHeight="false" outlineLevel="0" collapsed="false">
      <c r="O1237" s="75"/>
    </row>
    <row r="1238" s="69" customFormat="true" ht="12.75" hidden="false" customHeight="false" outlineLevel="0" collapsed="false">
      <c r="O1238" s="75"/>
    </row>
    <row r="1239" s="69" customFormat="true" ht="12.75" hidden="false" customHeight="false" outlineLevel="0" collapsed="false">
      <c r="O1239" s="75"/>
    </row>
    <row r="1240" s="69" customFormat="true" ht="12.75" hidden="false" customHeight="false" outlineLevel="0" collapsed="false">
      <c r="O1240" s="75"/>
    </row>
    <row r="1241" s="69" customFormat="true" ht="12.75" hidden="false" customHeight="false" outlineLevel="0" collapsed="false">
      <c r="O1241" s="75"/>
    </row>
    <row r="1242" s="69" customFormat="true" ht="12.75" hidden="false" customHeight="false" outlineLevel="0" collapsed="false">
      <c r="O1242" s="75"/>
    </row>
    <row r="1243" s="69" customFormat="true" ht="12.75" hidden="false" customHeight="false" outlineLevel="0" collapsed="false">
      <c r="O1243" s="75"/>
    </row>
    <row r="1244" s="69" customFormat="true" ht="12.75" hidden="false" customHeight="false" outlineLevel="0" collapsed="false">
      <c r="O1244" s="75"/>
    </row>
    <row r="1245" s="69" customFormat="true" ht="12.75" hidden="false" customHeight="false" outlineLevel="0" collapsed="false">
      <c r="O1245" s="75"/>
    </row>
    <row r="1246" s="69" customFormat="true" ht="12.75" hidden="false" customHeight="false" outlineLevel="0" collapsed="false">
      <c r="O1246" s="75"/>
    </row>
    <row r="1247" s="69" customFormat="true" ht="12.75" hidden="false" customHeight="false" outlineLevel="0" collapsed="false">
      <c r="O1247" s="75"/>
    </row>
    <row r="1248" s="69" customFormat="true" ht="12.75" hidden="false" customHeight="false" outlineLevel="0" collapsed="false">
      <c r="O1248" s="75"/>
    </row>
    <row r="1249" s="69" customFormat="true" ht="12.75" hidden="false" customHeight="false" outlineLevel="0" collapsed="false">
      <c r="O1249" s="75"/>
    </row>
    <row r="1250" s="69" customFormat="true" ht="12.75" hidden="false" customHeight="false" outlineLevel="0" collapsed="false">
      <c r="O1250" s="75"/>
    </row>
    <row r="1251" s="69" customFormat="true" ht="12.75" hidden="false" customHeight="false" outlineLevel="0" collapsed="false">
      <c r="O1251" s="75"/>
    </row>
    <row r="1252" s="69" customFormat="true" ht="12.75" hidden="false" customHeight="false" outlineLevel="0" collapsed="false">
      <c r="O1252" s="75"/>
    </row>
    <row r="1253" s="69" customFormat="true" ht="12.75" hidden="false" customHeight="false" outlineLevel="0" collapsed="false">
      <c r="O1253" s="75"/>
    </row>
    <row r="1254" s="69" customFormat="true" ht="12.75" hidden="false" customHeight="false" outlineLevel="0" collapsed="false">
      <c r="O1254" s="75"/>
    </row>
    <row r="1255" s="69" customFormat="true" ht="12.75" hidden="false" customHeight="false" outlineLevel="0" collapsed="false">
      <c r="O1255" s="75"/>
    </row>
    <row r="1256" s="69" customFormat="true" ht="12.75" hidden="false" customHeight="false" outlineLevel="0" collapsed="false">
      <c r="O1256" s="75"/>
    </row>
    <row r="1257" s="69" customFormat="true" ht="12.75" hidden="false" customHeight="false" outlineLevel="0" collapsed="false">
      <c r="O1257" s="75"/>
    </row>
    <row r="1258" s="69" customFormat="true" ht="12.75" hidden="false" customHeight="false" outlineLevel="0" collapsed="false">
      <c r="O1258" s="75"/>
    </row>
    <row r="1259" s="69" customFormat="true" ht="12.75" hidden="false" customHeight="false" outlineLevel="0" collapsed="false">
      <c r="O1259" s="75"/>
    </row>
    <row r="1260" s="69" customFormat="true" ht="12.75" hidden="false" customHeight="false" outlineLevel="0" collapsed="false">
      <c r="O1260" s="75"/>
    </row>
    <row r="1261" s="69" customFormat="true" ht="12.75" hidden="false" customHeight="false" outlineLevel="0" collapsed="false">
      <c r="O1261" s="75"/>
    </row>
    <row r="1262" s="69" customFormat="true" ht="12.75" hidden="false" customHeight="false" outlineLevel="0" collapsed="false">
      <c r="O1262" s="75"/>
    </row>
    <row r="1263" s="69" customFormat="true" ht="12.75" hidden="false" customHeight="false" outlineLevel="0" collapsed="false">
      <c r="O1263" s="75"/>
    </row>
    <row r="1264" s="69" customFormat="true" ht="12.75" hidden="false" customHeight="false" outlineLevel="0" collapsed="false">
      <c r="O1264" s="75"/>
    </row>
    <row r="1265" s="69" customFormat="true" ht="12.75" hidden="false" customHeight="false" outlineLevel="0" collapsed="false">
      <c r="O1265" s="75"/>
    </row>
    <row r="1266" s="69" customFormat="true" ht="12.75" hidden="false" customHeight="false" outlineLevel="0" collapsed="false">
      <c r="O1266" s="75"/>
    </row>
    <row r="1267" s="69" customFormat="true" ht="12.75" hidden="false" customHeight="false" outlineLevel="0" collapsed="false">
      <c r="O1267" s="75"/>
    </row>
    <row r="1268" s="69" customFormat="true" ht="12.75" hidden="false" customHeight="false" outlineLevel="0" collapsed="false">
      <c r="O1268" s="75"/>
    </row>
    <row r="1269" s="69" customFormat="true" ht="12.75" hidden="false" customHeight="false" outlineLevel="0" collapsed="false">
      <c r="O1269" s="75"/>
    </row>
    <row r="1270" s="69" customFormat="true" ht="12.75" hidden="false" customHeight="false" outlineLevel="0" collapsed="false">
      <c r="O1270" s="75"/>
    </row>
    <row r="1271" s="69" customFormat="true" ht="12.75" hidden="false" customHeight="false" outlineLevel="0" collapsed="false">
      <c r="O1271" s="75"/>
    </row>
    <row r="1272" s="69" customFormat="true" ht="12.75" hidden="false" customHeight="false" outlineLevel="0" collapsed="false">
      <c r="O1272" s="75"/>
    </row>
    <row r="1273" s="69" customFormat="true" ht="12.75" hidden="false" customHeight="false" outlineLevel="0" collapsed="false">
      <c r="O1273" s="75"/>
    </row>
    <row r="1274" s="69" customFormat="true" ht="12.75" hidden="false" customHeight="false" outlineLevel="0" collapsed="false">
      <c r="O1274" s="75"/>
    </row>
    <row r="1275" s="69" customFormat="true" ht="12.75" hidden="false" customHeight="false" outlineLevel="0" collapsed="false">
      <c r="O1275" s="75"/>
    </row>
    <row r="1276" s="69" customFormat="true" ht="12.75" hidden="false" customHeight="false" outlineLevel="0" collapsed="false">
      <c r="O1276" s="75"/>
    </row>
    <row r="1277" s="69" customFormat="true" ht="12.75" hidden="false" customHeight="false" outlineLevel="0" collapsed="false">
      <c r="O1277" s="75"/>
    </row>
    <row r="1278" s="69" customFormat="true" ht="12.75" hidden="false" customHeight="false" outlineLevel="0" collapsed="false">
      <c r="O1278" s="75"/>
    </row>
    <row r="1279" s="69" customFormat="true" ht="12.75" hidden="false" customHeight="false" outlineLevel="0" collapsed="false">
      <c r="O1279" s="75"/>
    </row>
    <row r="1280" s="69" customFormat="true" ht="12.75" hidden="false" customHeight="false" outlineLevel="0" collapsed="false">
      <c r="O1280" s="75"/>
    </row>
    <row r="1281" s="69" customFormat="true" ht="12.75" hidden="false" customHeight="false" outlineLevel="0" collapsed="false">
      <c r="O1281" s="75"/>
    </row>
    <row r="1282" s="69" customFormat="true" ht="12.75" hidden="false" customHeight="false" outlineLevel="0" collapsed="false">
      <c r="O1282" s="75"/>
    </row>
    <row r="1283" s="69" customFormat="true" ht="12.75" hidden="false" customHeight="false" outlineLevel="0" collapsed="false">
      <c r="O1283" s="75"/>
    </row>
    <row r="1284" s="69" customFormat="true" ht="12.75" hidden="false" customHeight="false" outlineLevel="0" collapsed="false">
      <c r="O1284" s="75"/>
    </row>
    <row r="1285" s="69" customFormat="true" ht="12.75" hidden="false" customHeight="false" outlineLevel="0" collapsed="false">
      <c r="O1285" s="75"/>
    </row>
    <row r="1286" s="69" customFormat="true" ht="12.75" hidden="false" customHeight="false" outlineLevel="0" collapsed="false">
      <c r="O1286" s="75"/>
    </row>
    <row r="1287" s="69" customFormat="true" ht="12.75" hidden="false" customHeight="false" outlineLevel="0" collapsed="false">
      <c r="O1287" s="75"/>
    </row>
    <row r="1288" s="69" customFormat="true" ht="12.75" hidden="false" customHeight="false" outlineLevel="0" collapsed="false">
      <c r="O1288" s="75"/>
    </row>
    <row r="1289" s="69" customFormat="true" ht="12.75" hidden="false" customHeight="false" outlineLevel="0" collapsed="false">
      <c r="O1289" s="75"/>
    </row>
    <row r="1290" s="69" customFormat="true" ht="12.75" hidden="false" customHeight="false" outlineLevel="0" collapsed="false">
      <c r="O1290" s="75"/>
    </row>
    <row r="1291" s="69" customFormat="true" ht="12.75" hidden="false" customHeight="false" outlineLevel="0" collapsed="false">
      <c r="O1291" s="75"/>
    </row>
    <row r="1292" s="69" customFormat="true" ht="12.75" hidden="false" customHeight="false" outlineLevel="0" collapsed="false">
      <c r="O1292" s="75"/>
    </row>
    <row r="1293" s="69" customFormat="true" ht="12.75" hidden="false" customHeight="false" outlineLevel="0" collapsed="false">
      <c r="O1293" s="75"/>
    </row>
    <row r="1294" s="69" customFormat="true" ht="12.75" hidden="false" customHeight="false" outlineLevel="0" collapsed="false">
      <c r="O1294" s="75"/>
    </row>
    <row r="1295" s="69" customFormat="true" ht="12.75" hidden="false" customHeight="false" outlineLevel="0" collapsed="false">
      <c r="O1295" s="75"/>
    </row>
    <row r="1296" s="69" customFormat="true" ht="12.75" hidden="false" customHeight="false" outlineLevel="0" collapsed="false">
      <c r="O1296" s="75"/>
    </row>
    <row r="1297" s="69" customFormat="true" ht="12.75" hidden="false" customHeight="false" outlineLevel="0" collapsed="false">
      <c r="O1297" s="75"/>
    </row>
    <row r="1298" s="69" customFormat="true" ht="12.75" hidden="false" customHeight="false" outlineLevel="0" collapsed="false">
      <c r="O1298" s="75"/>
    </row>
    <row r="1299" s="69" customFormat="true" ht="12.75" hidden="false" customHeight="false" outlineLevel="0" collapsed="false">
      <c r="O1299" s="75"/>
    </row>
    <row r="1300" s="69" customFormat="true" ht="12.75" hidden="false" customHeight="false" outlineLevel="0" collapsed="false">
      <c r="O1300" s="75"/>
    </row>
    <row r="1301" s="69" customFormat="true" ht="12.75" hidden="false" customHeight="false" outlineLevel="0" collapsed="false">
      <c r="O1301" s="75"/>
    </row>
    <row r="1302" s="69" customFormat="true" ht="12.75" hidden="false" customHeight="false" outlineLevel="0" collapsed="false">
      <c r="O1302" s="75"/>
    </row>
    <row r="1303" s="69" customFormat="true" ht="12.75" hidden="false" customHeight="false" outlineLevel="0" collapsed="false">
      <c r="O1303" s="75"/>
    </row>
    <row r="1304" s="69" customFormat="true" ht="12.75" hidden="false" customHeight="false" outlineLevel="0" collapsed="false">
      <c r="O1304" s="75"/>
    </row>
    <row r="1305" s="69" customFormat="true" ht="12.75" hidden="false" customHeight="false" outlineLevel="0" collapsed="false">
      <c r="O1305" s="75"/>
    </row>
    <row r="1306" s="69" customFormat="true" ht="12.75" hidden="false" customHeight="false" outlineLevel="0" collapsed="false">
      <c r="O1306" s="75"/>
    </row>
    <row r="1307" s="69" customFormat="true" ht="12.75" hidden="false" customHeight="false" outlineLevel="0" collapsed="false">
      <c r="O1307" s="75"/>
    </row>
    <row r="1308" s="69" customFormat="true" ht="12.75" hidden="false" customHeight="false" outlineLevel="0" collapsed="false">
      <c r="O1308" s="75"/>
    </row>
    <row r="1309" s="69" customFormat="true" ht="12.75" hidden="false" customHeight="false" outlineLevel="0" collapsed="false">
      <c r="O1309" s="75"/>
    </row>
    <row r="1310" s="69" customFormat="true" ht="12.75" hidden="false" customHeight="false" outlineLevel="0" collapsed="false">
      <c r="O1310" s="75"/>
    </row>
    <row r="1311" s="69" customFormat="true" ht="12.75" hidden="false" customHeight="false" outlineLevel="0" collapsed="false">
      <c r="O1311" s="75"/>
    </row>
    <row r="1312" s="69" customFormat="true" ht="12.75" hidden="false" customHeight="false" outlineLevel="0" collapsed="false">
      <c r="O1312" s="75"/>
    </row>
    <row r="1313" s="69" customFormat="true" ht="12.75" hidden="false" customHeight="false" outlineLevel="0" collapsed="false">
      <c r="O1313" s="75"/>
    </row>
    <row r="1314" s="69" customFormat="true" ht="12.75" hidden="false" customHeight="false" outlineLevel="0" collapsed="false">
      <c r="O1314" s="75"/>
    </row>
    <row r="1315" s="69" customFormat="true" ht="12.75" hidden="false" customHeight="false" outlineLevel="0" collapsed="false">
      <c r="O1315" s="75"/>
    </row>
    <row r="1316" s="69" customFormat="true" ht="12.75" hidden="false" customHeight="false" outlineLevel="0" collapsed="false">
      <c r="O1316" s="75"/>
    </row>
    <row r="1317" s="69" customFormat="true" ht="12.75" hidden="false" customHeight="false" outlineLevel="0" collapsed="false">
      <c r="O1317" s="75"/>
    </row>
    <row r="1318" s="69" customFormat="true" ht="12.75" hidden="false" customHeight="false" outlineLevel="0" collapsed="false">
      <c r="O1318" s="75"/>
    </row>
    <row r="1319" s="69" customFormat="true" ht="12.75" hidden="false" customHeight="false" outlineLevel="0" collapsed="false">
      <c r="O1319" s="75"/>
    </row>
    <row r="1320" s="69" customFormat="true" ht="12.75" hidden="false" customHeight="false" outlineLevel="0" collapsed="false">
      <c r="O1320" s="75"/>
    </row>
    <row r="1321" s="69" customFormat="true" ht="12.75" hidden="false" customHeight="false" outlineLevel="0" collapsed="false">
      <c r="O1321" s="75"/>
    </row>
    <row r="1322" s="69" customFormat="true" ht="12.75" hidden="false" customHeight="false" outlineLevel="0" collapsed="false">
      <c r="O1322" s="75"/>
    </row>
    <row r="1323" s="69" customFormat="true" ht="12.75" hidden="false" customHeight="false" outlineLevel="0" collapsed="false">
      <c r="O1323" s="75"/>
    </row>
    <row r="1324" s="69" customFormat="true" ht="12.75" hidden="false" customHeight="false" outlineLevel="0" collapsed="false">
      <c r="O1324" s="75"/>
    </row>
    <row r="1325" s="69" customFormat="true" ht="12.75" hidden="false" customHeight="false" outlineLevel="0" collapsed="false">
      <c r="O1325" s="75"/>
    </row>
    <row r="1326" s="69" customFormat="true" ht="12.75" hidden="false" customHeight="false" outlineLevel="0" collapsed="false">
      <c r="O1326" s="75"/>
    </row>
    <row r="1327" s="69" customFormat="true" ht="12.75" hidden="false" customHeight="false" outlineLevel="0" collapsed="false">
      <c r="O1327" s="75"/>
    </row>
    <row r="1328" s="69" customFormat="true" ht="12.75" hidden="false" customHeight="false" outlineLevel="0" collapsed="false">
      <c r="O1328" s="75"/>
    </row>
    <row r="1329" s="69" customFormat="true" ht="12.75" hidden="false" customHeight="false" outlineLevel="0" collapsed="false">
      <c r="O1329" s="75"/>
    </row>
    <row r="1330" s="69" customFormat="true" ht="12.75" hidden="false" customHeight="false" outlineLevel="0" collapsed="false">
      <c r="O1330" s="75"/>
    </row>
    <row r="1331" s="69" customFormat="true" ht="12.75" hidden="false" customHeight="false" outlineLevel="0" collapsed="false">
      <c r="O1331" s="75"/>
    </row>
    <row r="1332" s="69" customFormat="true" ht="12.75" hidden="false" customHeight="false" outlineLevel="0" collapsed="false">
      <c r="O1332" s="75"/>
    </row>
    <row r="1333" s="69" customFormat="true" ht="12.75" hidden="false" customHeight="false" outlineLevel="0" collapsed="false">
      <c r="O1333" s="75"/>
    </row>
    <row r="1334" s="69" customFormat="true" ht="12.75" hidden="false" customHeight="false" outlineLevel="0" collapsed="false">
      <c r="O1334" s="75"/>
    </row>
    <row r="1335" s="69" customFormat="true" ht="12.75" hidden="false" customHeight="false" outlineLevel="0" collapsed="false">
      <c r="O1335" s="75"/>
    </row>
    <row r="1336" s="69" customFormat="true" ht="12.75" hidden="false" customHeight="false" outlineLevel="0" collapsed="false">
      <c r="O1336" s="75"/>
    </row>
    <row r="1337" s="69" customFormat="true" ht="12.75" hidden="false" customHeight="false" outlineLevel="0" collapsed="false">
      <c r="O1337" s="75"/>
    </row>
    <row r="1338" s="69" customFormat="true" ht="12.75" hidden="false" customHeight="false" outlineLevel="0" collapsed="false">
      <c r="O1338" s="75"/>
    </row>
    <row r="1339" s="69" customFormat="true" ht="12.75" hidden="false" customHeight="false" outlineLevel="0" collapsed="false">
      <c r="O1339" s="75"/>
    </row>
    <row r="1340" s="69" customFormat="true" ht="12.75" hidden="false" customHeight="false" outlineLevel="0" collapsed="false">
      <c r="O1340" s="75"/>
    </row>
    <row r="1341" s="69" customFormat="true" ht="12.75" hidden="false" customHeight="false" outlineLevel="0" collapsed="false">
      <c r="O1341" s="75"/>
    </row>
    <row r="1342" s="69" customFormat="true" ht="12.75" hidden="false" customHeight="false" outlineLevel="0" collapsed="false">
      <c r="O1342" s="75"/>
    </row>
    <row r="1343" s="69" customFormat="true" ht="12.75" hidden="false" customHeight="false" outlineLevel="0" collapsed="false">
      <c r="O1343" s="75"/>
    </row>
    <row r="1344" s="69" customFormat="true" ht="12.75" hidden="false" customHeight="false" outlineLevel="0" collapsed="false">
      <c r="O1344" s="75"/>
    </row>
    <row r="1345" s="69" customFormat="true" ht="12.75" hidden="false" customHeight="false" outlineLevel="0" collapsed="false">
      <c r="O1345" s="75"/>
    </row>
    <row r="1346" s="69" customFormat="true" ht="12.75" hidden="false" customHeight="false" outlineLevel="0" collapsed="false">
      <c r="O1346" s="75"/>
    </row>
    <row r="1347" s="69" customFormat="true" ht="12.75" hidden="false" customHeight="false" outlineLevel="0" collapsed="false">
      <c r="O1347" s="75"/>
    </row>
    <row r="1348" s="69" customFormat="true" ht="12.75" hidden="false" customHeight="false" outlineLevel="0" collapsed="false">
      <c r="O1348" s="75"/>
    </row>
    <row r="1349" s="69" customFormat="true" ht="12.75" hidden="false" customHeight="false" outlineLevel="0" collapsed="false">
      <c r="O1349" s="75"/>
    </row>
    <row r="1350" s="69" customFormat="true" ht="12.75" hidden="false" customHeight="false" outlineLevel="0" collapsed="false">
      <c r="O1350" s="75"/>
    </row>
    <row r="1351" s="69" customFormat="true" ht="12.75" hidden="false" customHeight="false" outlineLevel="0" collapsed="false">
      <c r="O1351" s="75"/>
    </row>
    <row r="1352" s="69" customFormat="true" ht="12.75" hidden="false" customHeight="false" outlineLevel="0" collapsed="false">
      <c r="O1352" s="75"/>
    </row>
    <row r="1353" s="69" customFormat="true" ht="12.75" hidden="false" customHeight="false" outlineLevel="0" collapsed="false">
      <c r="O1353" s="75"/>
    </row>
    <row r="1354" s="69" customFormat="true" ht="12.75" hidden="false" customHeight="false" outlineLevel="0" collapsed="false">
      <c r="O1354" s="75"/>
    </row>
    <row r="1355" s="69" customFormat="true" ht="12.75" hidden="false" customHeight="false" outlineLevel="0" collapsed="false">
      <c r="O1355" s="75"/>
    </row>
    <row r="1356" s="69" customFormat="true" ht="12.75" hidden="false" customHeight="false" outlineLevel="0" collapsed="false">
      <c r="O1356" s="75"/>
    </row>
    <row r="1357" s="69" customFormat="true" ht="12.75" hidden="false" customHeight="false" outlineLevel="0" collapsed="false">
      <c r="O1357" s="75"/>
    </row>
    <row r="1358" s="69" customFormat="true" ht="12.75" hidden="false" customHeight="false" outlineLevel="0" collapsed="false">
      <c r="O1358" s="75"/>
    </row>
    <row r="1359" s="69" customFormat="true" ht="12.75" hidden="false" customHeight="false" outlineLevel="0" collapsed="false">
      <c r="O1359" s="75"/>
    </row>
    <row r="1360" s="69" customFormat="true" ht="12.75" hidden="false" customHeight="false" outlineLevel="0" collapsed="false">
      <c r="O1360" s="75"/>
    </row>
    <row r="1361" s="69" customFormat="true" ht="12.75" hidden="false" customHeight="false" outlineLevel="0" collapsed="false">
      <c r="O1361" s="75"/>
    </row>
    <row r="1362" s="69" customFormat="true" ht="12.75" hidden="false" customHeight="false" outlineLevel="0" collapsed="false">
      <c r="O1362" s="75"/>
    </row>
    <row r="1363" s="69" customFormat="true" ht="12.75" hidden="false" customHeight="false" outlineLevel="0" collapsed="false">
      <c r="O1363" s="75"/>
    </row>
    <row r="1364" s="69" customFormat="true" ht="12.75" hidden="false" customHeight="false" outlineLevel="0" collapsed="false">
      <c r="O1364" s="75"/>
    </row>
    <row r="1365" s="69" customFormat="true" ht="12.75" hidden="false" customHeight="false" outlineLevel="0" collapsed="false">
      <c r="O1365" s="75"/>
    </row>
    <row r="1366" s="69" customFormat="true" ht="12.75" hidden="false" customHeight="false" outlineLevel="0" collapsed="false">
      <c r="O1366" s="75"/>
    </row>
    <row r="1367" s="69" customFormat="true" ht="12.75" hidden="false" customHeight="false" outlineLevel="0" collapsed="false">
      <c r="O1367" s="75"/>
    </row>
    <row r="1368" s="69" customFormat="true" ht="12.75" hidden="false" customHeight="false" outlineLevel="0" collapsed="false">
      <c r="O1368" s="75"/>
    </row>
    <row r="1369" s="69" customFormat="true" ht="12.75" hidden="false" customHeight="false" outlineLevel="0" collapsed="false">
      <c r="O1369" s="75"/>
    </row>
    <row r="1370" s="69" customFormat="true" ht="12.75" hidden="false" customHeight="false" outlineLevel="0" collapsed="false">
      <c r="O1370" s="75"/>
    </row>
    <row r="1371" s="69" customFormat="true" ht="12.75" hidden="false" customHeight="false" outlineLevel="0" collapsed="false">
      <c r="O1371" s="75"/>
    </row>
    <row r="1372" s="69" customFormat="true" ht="12.75" hidden="false" customHeight="false" outlineLevel="0" collapsed="false">
      <c r="O1372" s="75"/>
    </row>
    <row r="1373" s="69" customFormat="true" ht="12.75" hidden="false" customHeight="false" outlineLevel="0" collapsed="false">
      <c r="O1373" s="75"/>
    </row>
    <row r="1374" s="69" customFormat="true" ht="12.75" hidden="false" customHeight="false" outlineLevel="0" collapsed="false">
      <c r="O1374" s="75"/>
    </row>
    <row r="1375" s="69" customFormat="true" ht="12.75" hidden="false" customHeight="false" outlineLevel="0" collapsed="false">
      <c r="O1375" s="75"/>
    </row>
    <row r="1376" s="69" customFormat="true" ht="12.75" hidden="false" customHeight="false" outlineLevel="0" collapsed="false">
      <c r="O1376" s="75"/>
    </row>
    <row r="1377" s="69" customFormat="true" ht="12.75" hidden="false" customHeight="false" outlineLevel="0" collapsed="false">
      <c r="O1377" s="75"/>
    </row>
    <row r="1378" s="69" customFormat="true" ht="12.75" hidden="false" customHeight="false" outlineLevel="0" collapsed="false">
      <c r="O1378" s="75"/>
    </row>
    <row r="1379" s="69" customFormat="true" ht="12.75" hidden="false" customHeight="false" outlineLevel="0" collapsed="false">
      <c r="O1379" s="75"/>
    </row>
    <row r="1380" s="69" customFormat="true" ht="12.75" hidden="false" customHeight="false" outlineLevel="0" collapsed="false">
      <c r="O1380" s="75"/>
    </row>
    <row r="1381" s="69" customFormat="true" ht="12.75" hidden="false" customHeight="false" outlineLevel="0" collapsed="false">
      <c r="O1381" s="75"/>
    </row>
    <row r="1382" s="69" customFormat="true" ht="12.75" hidden="false" customHeight="false" outlineLevel="0" collapsed="false">
      <c r="O1382" s="75"/>
    </row>
    <row r="1383" s="69" customFormat="true" ht="12.75" hidden="false" customHeight="false" outlineLevel="0" collapsed="false">
      <c r="O1383" s="75"/>
    </row>
    <row r="1384" s="69" customFormat="true" ht="12.75" hidden="false" customHeight="false" outlineLevel="0" collapsed="false">
      <c r="O1384" s="75"/>
    </row>
    <row r="1385" s="69" customFormat="true" ht="12.75" hidden="false" customHeight="false" outlineLevel="0" collapsed="false">
      <c r="O1385" s="75"/>
    </row>
    <row r="1386" s="69" customFormat="true" ht="12.75" hidden="false" customHeight="false" outlineLevel="0" collapsed="false">
      <c r="O1386" s="75"/>
    </row>
    <row r="1387" s="69" customFormat="true" ht="12.75" hidden="false" customHeight="false" outlineLevel="0" collapsed="false">
      <c r="O1387" s="75"/>
    </row>
    <row r="1388" s="69" customFormat="true" ht="12.75" hidden="false" customHeight="false" outlineLevel="0" collapsed="false">
      <c r="O1388" s="75"/>
    </row>
    <row r="1389" s="69" customFormat="true" ht="12.75" hidden="false" customHeight="false" outlineLevel="0" collapsed="false">
      <c r="O1389" s="75"/>
    </row>
    <row r="1390" s="69" customFormat="true" ht="12.75" hidden="false" customHeight="false" outlineLevel="0" collapsed="false">
      <c r="O1390" s="75"/>
    </row>
    <row r="1391" s="69" customFormat="true" ht="12.75" hidden="false" customHeight="false" outlineLevel="0" collapsed="false">
      <c r="O1391" s="75"/>
    </row>
    <row r="1392" s="69" customFormat="true" ht="12.75" hidden="false" customHeight="false" outlineLevel="0" collapsed="false">
      <c r="O1392" s="75"/>
    </row>
    <row r="1393" s="69" customFormat="true" ht="12.75" hidden="false" customHeight="false" outlineLevel="0" collapsed="false">
      <c r="O1393" s="75"/>
    </row>
    <row r="1394" s="69" customFormat="true" ht="12.75" hidden="false" customHeight="false" outlineLevel="0" collapsed="false">
      <c r="O1394" s="75"/>
    </row>
    <row r="1395" s="69" customFormat="true" ht="12.75" hidden="false" customHeight="false" outlineLevel="0" collapsed="false">
      <c r="O1395" s="75"/>
    </row>
    <row r="1396" s="69" customFormat="true" ht="12.75" hidden="false" customHeight="false" outlineLevel="0" collapsed="false">
      <c r="O1396" s="75"/>
    </row>
    <row r="1397" s="69" customFormat="true" ht="12.75" hidden="false" customHeight="false" outlineLevel="0" collapsed="false">
      <c r="O1397" s="75"/>
    </row>
    <row r="1398" s="69" customFormat="true" ht="12.75" hidden="false" customHeight="false" outlineLevel="0" collapsed="false">
      <c r="O1398" s="75"/>
    </row>
    <row r="1399" s="69" customFormat="true" ht="12.75" hidden="false" customHeight="false" outlineLevel="0" collapsed="false">
      <c r="O1399" s="75"/>
    </row>
    <row r="1400" s="69" customFormat="true" ht="12.75" hidden="false" customHeight="false" outlineLevel="0" collapsed="false">
      <c r="O1400" s="75"/>
    </row>
    <row r="1401" s="69" customFormat="true" ht="12.75" hidden="false" customHeight="false" outlineLevel="0" collapsed="false">
      <c r="O1401" s="75"/>
    </row>
    <row r="1402" s="69" customFormat="true" ht="12.75" hidden="false" customHeight="false" outlineLevel="0" collapsed="false">
      <c r="O1402" s="75"/>
    </row>
    <row r="1403" s="69" customFormat="true" ht="12.75" hidden="false" customHeight="false" outlineLevel="0" collapsed="false">
      <c r="O1403" s="75"/>
    </row>
    <row r="1404" s="69" customFormat="true" ht="12.75" hidden="false" customHeight="false" outlineLevel="0" collapsed="false">
      <c r="O1404" s="75"/>
    </row>
    <row r="1405" s="69" customFormat="true" ht="12.75" hidden="false" customHeight="false" outlineLevel="0" collapsed="false">
      <c r="O1405" s="75"/>
    </row>
    <row r="1406" s="69" customFormat="true" ht="12.75" hidden="false" customHeight="false" outlineLevel="0" collapsed="false">
      <c r="O1406" s="75"/>
    </row>
    <row r="1407" s="69" customFormat="true" ht="12.75" hidden="false" customHeight="false" outlineLevel="0" collapsed="false">
      <c r="O1407" s="75"/>
    </row>
    <row r="1408" s="69" customFormat="true" ht="12.75" hidden="false" customHeight="false" outlineLevel="0" collapsed="false">
      <c r="O1408" s="75"/>
    </row>
    <row r="1409" s="69" customFormat="true" ht="12.75" hidden="false" customHeight="false" outlineLevel="0" collapsed="false">
      <c r="O1409" s="75"/>
    </row>
    <row r="1410" s="69" customFormat="true" ht="12.75" hidden="false" customHeight="false" outlineLevel="0" collapsed="false">
      <c r="O1410" s="75"/>
    </row>
    <row r="1411" s="69" customFormat="true" ht="12.75" hidden="false" customHeight="false" outlineLevel="0" collapsed="false">
      <c r="O1411" s="75"/>
    </row>
    <row r="1412" s="69" customFormat="true" ht="12.75" hidden="false" customHeight="false" outlineLevel="0" collapsed="false">
      <c r="O1412" s="75"/>
    </row>
    <row r="1413" s="69" customFormat="true" ht="12.75" hidden="false" customHeight="false" outlineLevel="0" collapsed="false">
      <c r="O1413" s="75"/>
    </row>
    <row r="1414" s="69" customFormat="true" ht="12.75" hidden="false" customHeight="false" outlineLevel="0" collapsed="false">
      <c r="O1414" s="75"/>
    </row>
    <row r="1415" s="69" customFormat="true" ht="12.75" hidden="false" customHeight="false" outlineLevel="0" collapsed="false">
      <c r="O1415" s="75"/>
    </row>
    <row r="1416" s="69" customFormat="true" ht="12.75" hidden="false" customHeight="false" outlineLevel="0" collapsed="false">
      <c r="O1416" s="75"/>
    </row>
    <row r="1417" s="69" customFormat="true" ht="12.75" hidden="false" customHeight="false" outlineLevel="0" collapsed="false">
      <c r="O1417" s="75"/>
    </row>
    <row r="1418" s="69" customFormat="true" ht="12.75" hidden="false" customHeight="false" outlineLevel="0" collapsed="false">
      <c r="O1418" s="75"/>
    </row>
    <row r="1419" s="69" customFormat="true" ht="12.75" hidden="false" customHeight="false" outlineLevel="0" collapsed="false">
      <c r="O1419" s="75"/>
    </row>
    <row r="1420" s="69" customFormat="true" ht="12.75" hidden="false" customHeight="false" outlineLevel="0" collapsed="false">
      <c r="O1420" s="75"/>
    </row>
    <row r="1421" s="69" customFormat="true" ht="12.75" hidden="false" customHeight="false" outlineLevel="0" collapsed="false">
      <c r="O1421" s="75"/>
    </row>
    <row r="1422" s="69" customFormat="true" ht="12.75" hidden="false" customHeight="false" outlineLevel="0" collapsed="false">
      <c r="O1422" s="75"/>
    </row>
    <row r="1423" s="69" customFormat="true" ht="12.75" hidden="false" customHeight="false" outlineLevel="0" collapsed="false">
      <c r="O1423" s="75"/>
    </row>
    <row r="1424" s="69" customFormat="true" ht="12.75" hidden="false" customHeight="false" outlineLevel="0" collapsed="false">
      <c r="O1424" s="75"/>
    </row>
    <row r="1425" s="69" customFormat="true" ht="12.75" hidden="false" customHeight="false" outlineLevel="0" collapsed="false">
      <c r="O1425" s="75"/>
    </row>
    <row r="1426" s="69" customFormat="true" ht="12.75" hidden="false" customHeight="false" outlineLevel="0" collapsed="false">
      <c r="O1426" s="75"/>
    </row>
    <row r="1427" s="69" customFormat="true" ht="12.75" hidden="false" customHeight="false" outlineLevel="0" collapsed="false">
      <c r="O1427" s="75"/>
    </row>
    <row r="1428" s="69" customFormat="true" ht="12.75" hidden="false" customHeight="false" outlineLevel="0" collapsed="false">
      <c r="O1428" s="75"/>
    </row>
    <row r="1429" s="69" customFormat="true" ht="12.75" hidden="false" customHeight="false" outlineLevel="0" collapsed="false">
      <c r="O1429" s="75"/>
    </row>
    <row r="1430" s="69" customFormat="true" ht="12.75" hidden="false" customHeight="false" outlineLevel="0" collapsed="false">
      <c r="O1430" s="75"/>
    </row>
    <row r="1431" s="69" customFormat="true" ht="12.75" hidden="false" customHeight="false" outlineLevel="0" collapsed="false">
      <c r="O1431" s="75"/>
    </row>
    <row r="1432" s="69" customFormat="true" ht="12.75" hidden="false" customHeight="false" outlineLevel="0" collapsed="false">
      <c r="O1432" s="75"/>
    </row>
    <row r="1433" s="69" customFormat="true" ht="12.75" hidden="false" customHeight="false" outlineLevel="0" collapsed="false">
      <c r="O1433" s="75"/>
    </row>
    <row r="1434" s="69" customFormat="true" ht="12.75" hidden="false" customHeight="false" outlineLevel="0" collapsed="false">
      <c r="O1434" s="75"/>
    </row>
    <row r="1435" s="69" customFormat="true" ht="12.75" hidden="false" customHeight="false" outlineLevel="0" collapsed="false">
      <c r="O1435" s="75"/>
    </row>
    <row r="1436" s="69" customFormat="true" ht="12.75" hidden="false" customHeight="false" outlineLevel="0" collapsed="false">
      <c r="O1436" s="75"/>
    </row>
    <row r="1437" s="69" customFormat="true" ht="12.75" hidden="false" customHeight="false" outlineLevel="0" collapsed="false">
      <c r="O1437" s="75"/>
    </row>
    <row r="1438" s="69" customFormat="true" ht="12.75" hidden="false" customHeight="false" outlineLevel="0" collapsed="false">
      <c r="O1438" s="75"/>
    </row>
    <row r="1439" s="69" customFormat="true" ht="12.75" hidden="false" customHeight="false" outlineLevel="0" collapsed="false">
      <c r="O1439" s="75"/>
    </row>
    <row r="1440" s="69" customFormat="true" ht="12.75" hidden="false" customHeight="false" outlineLevel="0" collapsed="false">
      <c r="O1440" s="75"/>
    </row>
    <row r="1441" s="69" customFormat="true" ht="12.75" hidden="false" customHeight="false" outlineLevel="0" collapsed="false">
      <c r="O1441" s="75"/>
    </row>
    <row r="1442" s="69" customFormat="true" ht="12.75" hidden="false" customHeight="false" outlineLevel="0" collapsed="false">
      <c r="O1442" s="75"/>
    </row>
    <row r="1443" s="69" customFormat="true" ht="12.75" hidden="false" customHeight="false" outlineLevel="0" collapsed="false">
      <c r="O1443" s="75"/>
    </row>
    <row r="1444" s="69" customFormat="true" ht="12.75" hidden="false" customHeight="false" outlineLevel="0" collapsed="false">
      <c r="O1444" s="75"/>
    </row>
    <row r="1445" s="69" customFormat="true" ht="12.75" hidden="false" customHeight="false" outlineLevel="0" collapsed="false">
      <c r="O1445" s="75"/>
    </row>
    <row r="1446" s="69" customFormat="true" ht="12.75" hidden="false" customHeight="false" outlineLevel="0" collapsed="false">
      <c r="O1446" s="75"/>
    </row>
    <row r="1447" s="69" customFormat="true" ht="12.75" hidden="false" customHeight="false" outlineLevel="0" collapsed="false">
      <c r="O1447" s="75"/>
    </row>
    <row r="1448" s="69" customFormat="true" ht="12.75" hidden="false" customHeight="false" outlineLevel="0" collapsed="false">
      <c r="O1448" s="75"/>
    </row>
    <row r="1449" s="69" customFormat="true" ht="12.75" hidden="false" customHeight="false" outlineLevel="0" collapsed="false">
      <c r="O1449" s="75"/>
    </row>
    <row r="1450" s="69" customFormat="true" ht="12.75" hidden="false" customHeight="false" outlineLevel="0" collapsed="false">
      <c r="O1450" s="75"/>
    </row>
    <row r="1451" s="69" customFormat="true" ht="12.75" hidden="false" customHeight="false" outlineLevel="0" collapsed="false">
      <c r="O1451" s="75"/>
    </row>
    <row r="1452" s="69" customFormat="true" ht="12.75" hidden="false" customHeight="false" outlineLevel="0" collapsed="false">
      <c r="O1452" s="75"/>
    </row>
    <row r="1453" s="69" customFormat="true" ht="12.75" hidden="false" customHeight="false" outlineLevel="0" collapsed="false">
      <c r="O1453" s="75"/>
    </row>
    <row r="1454" s="69" customFormat="true" ht="12.75" hidden="false" customHeight="false" outlineLevel="0" collapsed="false">
      <c r="O1454" s="75"/>
    </row>
    <row r="1455" s="69" customFormat="true" ht="12.75" hidden="false" customHeight="false" outlineLevel="0" collapsed="false">
      <c r="O1455" s="75"/>
    </row>
    <row r="1456" s="69" customFormat="true" ht="12.75" hidden="false" customHeight="false" outlineLevel="0" collapsed="false">
      <c r="O1456" s="75"/>
    </row>
    <row r="1457" s="69" customFormat="true" ht="12.75" hidden="false" customHeight="false" outlineLevel="0" collapsed="false">
      <c r="O1457" s="75"/>
    </row>
    <row r="1458" s="69" customFormat="true" ht="12.75" hidden="false" customHeight="false" outlineLevel="0" collapsed="false">
      <c r="O1458" s="75"/>
    </row>
    <row r="1459" s="69" customFormat="true" ht="12.75" hidden="false" customHeight="false" outlineLevel="0" collapsed="false">
      <c r="O1459" s="75"/>
    </row>
    <row r="1460" s="69" customFormat="true" ht="12.75" hidden="false" customHeight="false" outlineLevel="0" collapsed="false">
      <c r="O1460" s="75"/>
    </row>
    <row r="1461" s="69" customFormat="true" ht="12.75" hidden="false" customHeight="false" outlineLevel="0" collapsed="false">
      <c r="O1461" s="75"/>
    </row>
    <row r="1462" s="69" customFormat="true" ht="12.75" hidden="false" customHeight="false" outlineLevel="0" collapsed="false">
      <c r="O1462" s="75"/>
    </row>
    <row r="1463" s="69" customFormat="true" ht="12.75" hidden="false" customHeight="false" outlineLevel="0" collapsed="false">
      <c r="O1463" s="75"/>
    </row>
    <row r="1464" s="69" customFormat="true" ht="12.75" hidden="false" customHeight="false" outlineLevel="0" collapsed="false">
      <c r="O1464" s="75"/>
    </row>
    <row r="1465" s="69" customFormat="true" ht="12.75" hidden="false" customHeight="false" outlineLevel="0" collapsed="false">
      <c r="O1465" s="75"/>
    </row>
    <row r="1466" s="69" customFormat="true" ht="12.75" hidden="false" customHeight="false" outlineLevel="0" collapsed="false">
      <c r="O1466" s="75"/>
    </row>
    <row r="1467" s="69" customFormat="true" ht="12.75" hidden="false" customHeight="false" outlineLevel="0" collapsed="false">
      <c r="O1467" s="75"/>
    </row>
    <row r="1468" s="69" customFormat="true" ht="12.75" hidden="false" customHeight="false" outlineLevel="0" collapsed="false">
      <c r="O1468" s="75"/>
    </row>
    <row r="1469" s="69" customFormat="true" ht="12.75" hidden="false" customHeight="false" outlineLevel="0" collapsed="false">
      <c r="O1469" s="75"/>
    </row>
    <row r="1470" s="69" customFormat="true" ht="12.75" hidden="false" customHeight="false" outlineLevel="0" collapsed="false">
      <c r="O1470" s="75"/>
    </row>
    <row r="1471" s="69" customFormat="true" ht="12.75" hidden="false" customHeight="false" outlineLevel="0" collapsed="false">
      <c r="O1471" s="75"/>
    </row>
    <row r="1472" s="69" customFormat="true" ht="12.75" hidden="false" customHeight="false" outlineLevel="0" collapsed="false">
      <c r="O1472" s="75"/>
    </row>
    <row r="1473" s="69" customFormat="true" ht="12.75" hidden="false" customHeight="false" outlineLevel="0" collapsed="false">
      <c r="O1473" s="75"/>
    </row>
    <row r="1474" s="69" customFormat="true" ht="12.75" hidden="false" customHeight="false" outlineLevel="0" collapsed="false">
      <c r="O1474" s="75"/>
    </row>
    <row r="1475" s="69" customFormat="true" ht="12.75" hidden="false" customHeight="false" outlineLevel="0" collapsed="false">
      <c r="O1475" s="75"/>
    </row>
    <row r="1476" s="69" customFormat="true" ht="12.75" hidden="false" customHeight="false" outlineLevel="0" collapsed="false">
      <c r="O1476" s="75"/>
    </row>
    <row r="1477" s="69" customFormat="true" ht="12.75" hidden="false" customHeight="false" outlineLevel="0" collapsed="false">
      <c r="O1477" s="75"/>
    </row>
    <row r="1478" s="69" customFormat="true" ht="12.75" hidden="false" customHeight="false" outlineLevel="0" collapsed="false">
      <c r="O1478" s="75"/>
    </row>
    <row r="1479" s="69" customFormat="true" ht="12.75" hidden="false" customHeight="false" outlineLevel="0" collapsed="false">
      <c r="O1479" s="75"/>
    </row>
    <row r="1480" s="69" customFormat="true" ht="12.75" hidden="false" customHeight="false" outlineLevel="0" collapsed="false">
      <c r="O1480" s="75"/>
    </row>
    <row r="1481" s="69" customFormat="true" ht="12.75" hidden="false" customHeight="false" outlineLevel="0" collapsed="false">
      <c r="O1481" s="75"/>
    </row>
    <row r="1482" s="69" customFormat="true" ht="12.75" hidden="false" customHeight="false" outlineLevel="0" collapsed="false">
      <c r="O1482" s="75"/>
    </row>
    <row r="1483" s="69" customFormat="true" ht="12.75" hidden="false" customHeight="false" outlineLevel="0" collapsed="false">
      <c r="O1483" s="75"/>
    </row>
    <row r="1484" s="69" customFormat="true" ht="12.75" hidden="false" customHeight="false" outlineLevel="0" collapsed="false">
      <c r="O1484" s="75"/>
    </row>
    <row r="1485" s="69" customFormat="true" ht="12.75" hidden="false" customHeight="false" outlineLevel="0" collapsed="false">
      <c r="O1485" s="75"/>
    </row>
    <row r="1486" s="69" customFormat="true" ht="12.75" hidden="false" customHeight="false" outlineLevel="0" collapsed="false">
      <c r="O1486" s="75"/>
    </row>
    <row r="1487" s="69" customFormat="true" ht="12.75" hidden="false" customHeight="false" outlineLevel="0" collapsed="false">
      <c r="O1487" s="75"/>
    </row>
    <row r="1488" s="69" customFormat="true" ht="12.75" hidden="false" customHeight="false" outlineLevel="0" collapsed="false">
      <c r="O1488" s="75"/>
    </row>
    <row r="1489" s="69" customFormat="true" ht="12.75" hidden="false" customHeight="false" outlineLevel="0" collapsed="false">
      <c r="O1489" s="75"/>
    </row>
    <row r="1490" s="69" customFormat="true" ht="12.75" hidden="false" customHeight="false" outlineLevel="0" collapsed="false">
      <c r="O1490" s="75"/>
    </row>
    <row r="1491" s="69" customFormat="true" ht="12.75" hidden="false" customHeight="false" outlineLevel="0" collapsed="false">
      <c r="O1491" s="75"/>
    </row>
    <row r="1492" s="69" customFormat="true" ht="12.75" hidden="false" customHeight="false" outlineLevel="0" collapsed="false">
      <c r="O1492" s="75"/>
    </row>
    <row r="1493" s="69" customFormat="true" ht="12.75" hidden="false" customHeight="false" outlineLevel="0" collapsed="false">
      <c r="O1493" s="75"/>
    </row>
    <row r="1494" s="69" customFormat="true" ht="12.75" hidden="false" customHeight="false" outlineLevel="0" collapsed="false">
      <c r="O1494" s="75"/>
    </row>
    <row r="1495" s="69" customFormat="true" ht="12.75" hidden="false" customHeight="false" outlineLevel="0" collapsed="false">
      <c r="O1495" s="75"/>
    </row>
    <row r="1496" s="69" customFormat="true" ht="12.75" hidden="false" customHeight="false" outlineLevel="0" collapsed="false">
      <c r="O1496" s="75"/>
    </row>
    <row r="1497" s="69" customFormat="true" ht="12.75" hidden="false" customHeight="false" outlineLevel="0" collapsed="false">
      <c r="O1497" s="75"/>
    </row>
    <row r="1498" s="69" customFormat="true" ht="12.75" hidden="false" customHeight="false" outlineLevel="0" collapsed="false">
      <c r="O1498" s="75"/>
    </row>
    <row r="1499" s="69" customFormat="true" ht="12.75" hidden="false" customHeight="false" outlineLevel="0" collapsed="false">
      <c r="O1499" s="75"/>
    </row>
    <row r="1500" s="69" customFormat="true" ht="12.75" hidden="false" customHeight="false" outlineLevel="0" collapsed="false">
      <c r="O1500" s="75"/>
    </row>
    <row r="1501" s="69" customFormat="true" ht="12.75" hidden="false" customHeight="false" outlineLevel="0" collapsed="false">
      <c r="O1501" s="75"/>
    </row>
    <row r="1502" s="69" customFormat="true" ht="12.75" hidden="false" customHeight="false" outlineLevel="0" collapsed="false">
      <c r="O1502" s="75"/>
    </row>
    <row r="1503" s="69" customFormat="true" ht="12.75" hidden="false" customHeight="false" outlineLevel="0" collapsed="false">
      <c r="O1503" s="75"/>
    </row>
    <row r="1504" s="69" customFormat="true" ht="12.75" hidden="false" customHeight="false" outlineLevel="0" collapsed="false">
      <c r="O1504" s="75"/>
    </row>
    <row r="1505" s="69" customFormat="true" ht="12.75" hidden="false" customHeight="false" outlineLevel="0" collapsed="false">
      <c r="O1505" s="75"/>
    </row>
    <row r="1506" s="69" customFormat="true" ht="12.75" hidden="false" customHeight="false" outlineLevel="0" collapsed="false">
      <c r="O1506" s="75"/>
    </row>
    <row r="1507" s="69" customFormat="true" ht="12.75" hidden="false" customHeight="false" outlineLevel="0" collapsed="false">
      <c r="O1507" s="75"/>
    </row>
    <row r="1508" s="69" customFormat="true" ht="12.75" hidden="false" customHeight="false" outlineLevel="0" collapsed="false">
      <c r="O1508" s="75"/>
    </row>
    <row r="1509" s="69" customFormat="true" ht="12.75" hidden="false" customHeight="false" outlineLevel="0" collapsed="false">
      <c r="O1509" s="75"/>
    </row>
    <row r="1510" s="69" customFormat="true" ht="12.75" hidden="false" customHeight="false" outlineLevel="0" collapsed="false">
      <c r="O1510" s="75"/>
    </row>
    <row r="1511" s="69" customFormat="true" ht="12.75" hidden="false" customHeight="false" outlineLevel="0" collapsed="false">
      <c r="O1511" s="75"/>
    </row>
    <row r="1512" s="69" customFormat="true" ht="12.75" hidden="false" customHeight="false" outlineLevel="0" collapsed="false">
      <c r="O1512" s="75"/>
    </row>
    <row r="1513" s="69" customFormat="true" ht="12.75" hidden="false" customHeight="false" outlineLevel="0" collapsed="false">
      <c r="O1513" s="75"/>
    </row>
    <row r="1514" s="69" customFormat="true" ht="12.75" hidden="false" customHeight="false" outlineLevel="0" collapsed="false">
      <c r="O1514" s="75"/>
    </row>
    <row r="1515" s="69" customFormat="true" ht="12.75" hidden="false" customHeight="false" outlineLevel="0" collapsed="false">
      <c r="O1515" s="75"/>
    </row>
    <row r="1516" s="69" customFormat="true" ht="12.75" hidden="false" customHeight="false" outlineLevel="0" collapsed="false">
      <c r="O1516" s="75"/>
    </row>
    <row r="1517" s="69" customFormat="true" ht="12.75" hidden="false" customHeight="false" outlineLevel="0" collapsed="false">
      <c r="O1517" s="75"/>
    </row>
    <row r="1518" s="69" customFormat="true" ht="12.75" hidden="false" customHeight="false" outlineLevel="0" collapsed="false">
      <c r="O1518" s="75"/>
    </row>
    <row r="1519" s="69" customFormat="true" ht="12.75" hidden="false" customHeight="false" outlineLevel="0" collapsed="false">
      <c r="O1519" s="75"/>
    </row>
    <row r="1520" s="69" customFormat="true" ht="12.75" hidden="false" customHeight="false" outlineLevel="0" collapsed="false">
      <c r="O1520" s="75"/>
    </row>
    <row r="1521" s="69" customFormat="true" ht="12.75" hidden="false" customHeight="false" outlineLevel="0" collapsed="false">
      <c r="O1521" s="75"/>
    </row>
    <row r="1522" s="69" customFormat="true" ht="12.75" hidden="false" customHeight="false" outlineLevel="0" collapsed="false">
      <c r="O1522" s="75"/>
    </row>
    <row r="1523" s="69" customFormat="true" ht="12.75" hidden="false" customHeight="false" outlineLevel="0" collapsed="false">
      <c r="O1523" s="75"/>
    </row>
    <row r="1524" s="69" customFormat="true" ht="12.75" hidden="false" customHeight="false" outlineLevel="0" collapsed="false">
      <c r="O1524" s="75"/>
    </row>
    <row r="1525" s="69" customFormat="true" ht="12.75" hidden="false" customHeight="false" outlineLevel="0" collapsed="false">
      <c r="O1525" s="75"/>
    </row>
    <row r="1526" s="69" customFormat="true" ht="12.75" hidden="false" customHeight="false" outlineLevel="0" collapsed="false">
      <c r="O1526" s="75"/>
    </row>
    <row r="1527" s="69" customFormat="true" ht="12.75" hidden="false" customHeight="false" outlineLevel="0" collapsed="false">
      <c r="O1527" s="75"/>
    </row>
    <row r="1528" s="69" customFormat="true" ht="12.75" hidden="false" customHeight="false" outlineLevel="0" collapsed="false">
      <c r="O1528" s="75"/>
    </row>
    <row r="1529" s="69" customFormat="true" ht="12.75" hidden="false" customHeight="false" outlineLevel="0" collapsed="false">
      <c r="O1529" s="75"/>
    </row>
    <row r="1530" s="69" customFormat="true" ht="12.75" hidden="false" customHeight="false" outlineLevel="0" collapsed="false">
      <c r="O1530" s="75"/>
    </row>
    <row r="1531" s="69" customFormat="true" ht="12.75" hidden="false" customHeight="false" outlineLevel="0" collapsed="false">
      <c r="O1531" s="75"/>
    </row>
    <row r="1532" s="69" customFormat="true" ht="12.75" hidden="false" customHeight="false" outlineLevel="0" collapsed="false">
      <c r="O1532" s="75"/>
    </row>
    <row r="1533" s="69" customFormat="true" ht="12.75" hidden="false" customHeight="false" outlineLevel="0" collapsed="false">
      <c r="O1533" s="75"/>
    </row>
    <row r="1534" s="69" customFormat="true" ht="12.75" hidden="false" customHeight="false" outlineLevel="0" collapsed="false">
      <c r="O1534" s="75"/>
    </row>
    <row r="1535" s="69" customFormat="true" ht="12.75" hidden="false" customHeight="false" outlineLevel="0" collapsed="false">
      <c r="O1535" s="75"/>
    </row>
    <row r="1536" s="69" customFormat="true" ht="12.75" hidden="false" customHeight="false" outlineLevel="0" collapsed="false">
      <c r="O1536" s="75"/>
    </row>
    <row r="1537" s="69" customFormat="true" ht="12.75" hidden="false" customHeight="false" outlineLevel="0" collapsed="false">
      <c r="O1537" s="75"/>
    </row>
    <row r="1538" s="69" customFormat="true" ht="12.75" hidden="false" customHeight="false" outlineLevel="0" collapsed="false">
      <c r="O1538" s="75"/>
    </row>
    <row r="1539" s="69" customFormat="true" ht="12.75" hidden="false" customHeight="false" outlineLevel="0" collapsed="false">
      <c r="O1539" s="75"/>
    </row>
    <row r="1540" s="69" customFormat="true" ht="12.75" hidden="false" customHeight="false" outlineLevel="0" collapsed="false">
      <c r="O1540" s="75"/>
    </row>
    <row r="1541" s="69" customFormat="true" ht="12.75" hidden="false" customHeight="false" outlineLevel="0" collapsed="false">
      <c r="O1541" s="75"/>
    </row>
    <row r="1542" s="69" customFormat="true" ht="12.75" hidden="false" customHeight="false" outlineLevel="0" collapsed="false">
      <c r="O1542" s="75"/>
    </row>
    <row r="1543" s="69" customFormat="true" ht="12.75" hidden="false" customHeight="false" outlineLevel="0" collapsed="false">
      <c r="O1543" s="75"/>
    </row>
    <row r="1544" s="69" customFormat="true" ht="12.75" hidden="false" customHeight="false" outlineLevel="0" collapsed="false">
      <c r="O1544" s="75"/>
    </row>
    <row r="1545" s="69" customFormat="true" ht="12.75" hidden="false" customHeight="false" outlineLevel="0" collapsed="false">
      <c r="O1545" s="75"/>
    </row>
    <row r="1546" s="69" customFormat="true" ht="12.75" hidden="false" customHeight="false" outlineLevel="0" collapsed="false">
      <c r="O1546" s="75"/>
    </row>
    <row r="1547" s="69" customFormat="true" ht="12.75" hidden="false" customHeight="false" outlineLevel="0" collapsed="false">
      <c r="O1547" s="75"/>
    </row>
    <row r="1548" s="69" customFormat="true" ht="12.75" hidden="false" customHeight="false" outlineLevel="0" collapsed="false">
      <c r="O1548" s="75"/>
    </row>
    <row r="1549" s="69" customFormat="true" ht="12.75" hidden="false" customHeight="false" outlineLevel="0" collapsed="false">
      <c r="O1549" s="75"/>
    </row>
    <row r="1550" s="69" customFormat="true" ht="12.75" hidden="false" customHeight="false" outlineLevel="0" collapsed="false">
      <c r="O1550" s="75"/>
    </row>
    <row r="1551" s="69" customFormat="true" ht="12.75" hidden="false" customHeight="false" outlineLevel="0" collapsed="false">
      <c r="O1551" s="75"/>
    </row>
    <row r="1552" s="69" customFormat="true" ht="12.75" hidden="false" customHeight="false" outlineLevel="0" collapsed="false">
      <c r="O1552" s="75"/>
    </row>
    <row r="1553" s="69" customFormat="true" ht="12.75" hidden="false" customHeight="false" outlineLevel="0" collapsed="false">
      <c r="O1553" s="75"/>
    </row>
    <row r="1554" s="69" customFormat="true" ht="12.75" hidden="false" customHeight="false" outlineLevel="0" collapsed="false">
      <c r="O1554" s="75"/>
    </row>
    <row r="1555" s="69" customFormat="true" ht="12.75" hidden="false" customHeight="false" outlineLevel="0" collapsed="false">
      <c r="O1555" s="75"/>
    </row>
    <row r="1556" s="69" customFormat="true" ht="12.75" hidden="false" customHeight="false" outlineLevel="0" collapsed="false">
      <c r="O1556" s="75"/>
    </row>
    <row r="1557" s="69" customFormat="true" ht="12.75" hidden="false" customHeight="false" outlineLevel="0" collapsed="false">
      <c r="O1557" s="75"/>
    </row>
    <row r="1558" s="69" customFormat="true" ht="12.75" hidden="false" customHeight="false" outlineLevel="0" collapsed="false">
      <c r="O1558" s="75"/>
    </row>
    <row r="1559" s="69" customFormat="true" ht="12.75" hidden="false" customHeight="false" outlineLevel="0" collapsed="false">
      <c r="O1559" s="75"/>
    </row>
    <row r="1560" s="69" customFormat="true" ht="12.75" hidden="false" customHeight="false" outlineLevel="0" collapsed="false">
      <c r="O1560" s="75"/>
    </row>
    <row r="1561" s="69" customFormat="true" ht="12.75" hidden="false" customHeight="false" outlineLevel="0" collapsed="false">
      <c r="O1561" s="75"/>
    </row>
    <row r="1562" s="69" customFormat="true" ht="12.75" hidden="false" customHeight="false" outlineLevel="0" collapsed="false">
      <c r="O1562" s="75"/>
    </row>
    <row r="1563" s="69" customFormat="true" ht="12.75" hidden="false" customHeight="false" outlineLevel="0" collapsed="false">
      <c r="O1563" s="75"/>
    </row>
    <row r="1564" s="69" customFormat="true" ht="12.75" hidden="false" customHeight="false" outlineLevel="0" collapsed="false">
      <c r="O1564" s="75"/>
    </row>
    <row r="1565" s="69" customFormat="true" ht="12.75" hidden="false" customHeight="false" outlineLevel="0" collapsed="false">
      <c r="O1565" s="75"/>
    </row>
    <row r="1566" s="69" customFormat="true" ht="12.75" hidden="false" customHeight="false" outlineLevel="0" collapsed="false">
      <c r="O1566" s="75"/>
    </row>
    <row r="1567" s="69" customFormat="true" ht="12.75" hidden="false" customHeight="false" outlineLevel="0" collapsed="false">
      <c r="O1567" s="75"/>
    </row>
    <row r="1568" s="69" customFormat="true" ht="12.75" hidden="false" customHeight="false" outlineLevel="0" collapsed="false">
      <c r="O1568" s="75"/>
    </row>
    <row r="1569" s="69" customFormat="true" ht="12.75" hidden="false" customHeight="false" outlineLevel="0" collapsed="false">
      <c r="O1569" s="75"/>
    </row>
    <row r="1570" s="69" customFormat="true" ht="12.75" hidden="false" customHeight="false" outlineLevel="0" collapsed="false">
      <c r="O1570" s="75"/>
    </row>
    <row r="1571" s="69" customFormat="true" ht="12.75" hidden="false" customHeight="false" outlineLevel="0" collapsed="false">
      <c r="O1571" s="75"/>
    </row>
    <row r="1572" s="69" customFormat="true" ht="12.75" hidden="false" customHeight="false" outlineLevel="0" collapsed="false">
      <c r="O1572" s="75"/>
    </row>
    <row r="1573" s="69" customFormat="true" ht="12.75" hidden="false" customHeight="false" outlineLevel="0" collapsed="false">
      <c r="O1573" s="75"/>
    </row>
    <row r="1574" s="69" customFormat="true" ht="12.75" hidden="false" customHeight="false" outlineLevel="0" collapsed="false">
      <c r="O1574" s="75"/>
    </row>
    <row r="1575" s="69" customFormat="true" ht="12.75" hidden="false" customHeight="false" outlineLevel="0" collapsed="false">
      <c r="O1575" s="75"/>
    </row>
    <row r="1576" s="69" customFormat="true" ht="12.75" hidden="false" customHeight="false" outlineLevel="0" collapsed="false">
      <c r="O1576" s="75"/>
    </row>
    <row r="1577" s="69" customFormat="true" ht="12.75" hidden="false" customHeight="false" outlineLevel="0" collapsed="false">
      <c r="O1577" s="75"/>
    </row>
    <row r="1578" s="69" customFormat="true" ht="12.75" hidden="false" customHeight="false" outlineLevel="0" collapsed="false">
      <c r="O1578" s="75"/>
    </row>
    <row r="1579" s="69" customFormat="true" ht="12.75" hidden="false" customHeight="false" outlineLevel="0" collapsed="false">
      <c r="O1579" s="75"/>
    </row>
    <row r="1580" s="69" customFormat="true" ht="12.75" hidden="false" customHeight="false" outlineLevel="0" collapsed="false">
      <c r="O1580" s="75"/>
    </row>
    <row r="1581" s="69" customFormat="true" ht="12.75" hidden="false" customHeight="false" outlineLevel="0" collapsed="false">
      <c r="O1581" s="75"/>
    </row>
    <row r="1582" s="69" customFormat="true" ht="12.75" hidden="false" customHeight="false" outlineLevel="0" collapsed="false">
      <c r="O1582" s="75"/>
    </row>
    <row r="1583" s="69" customFormat="true" ht="12.75" hidden="false" customHeight="false" outlineLevel="0" collapsed="false">
      <c r="O1583" s="75"/>
    </row>
    <row r="1584" s="69" customFormat="true" ht="12.75" hidden="false" customHeight="false" outlineLevel="0" collapsed="false">
      <c r="O1584" s="75"/>
    </row>
    <row r="1585" s="69" customFormat="true" ht="12.75" hidden="false" customHeight="false" outlineLevel="0" collapsed="false">
      <c r="O1585" s="75"/>
    </row>
    <row r="1586" s="69" customFormat="true" ht="12.75" hidden="false" customHeight="false" outlineLevel="0" collapsed="false">
      <c r="O1586" s="75"/>
    </row>
    <row r="1587" s="69" customFormat="true" ht="12.75" hidden="false" customHeight="false" outlineLevel="0" collapsed="false">
      <c r="O1587" s="75"/>
    </row>
    <row r="1588" s="69" customFormat="true" ht="12.75" hidden="false" customHeight="false" outlineLevel="0" collapsed="false">
      <c r="O1588" s="75"/>
    </row>
    <row r="1589" s="69" customFormat="true" ht="12.75" hidden="false" customHeight="false" outlineLevel="0" collapsed="false">
      <c r="O1589" s="75"/>
    </row>
    <row r="1590" s="69" customFormat="true" ht="12.75" hidden="false" customHeight="false" outlineLevel="0" collapsed="false">
      <c r="O1590" s="75"/>
    </row>
    <row r="1591" s="69" customFormat="true" ht="12.75" hidden="false" customHeight="false" outlineLevel="0" collapsed="false">
      <c r="O1591" s="75"/>
    </row>
    <row r="1592" s="69" customFormat="true" ht="12.75" hidden="false" customHeight="false" outlineLevel="0" collapsed="false">
      <c r="O1592" s="75"/>
    </row>
    <row r="1593" s="69" customFormat="true" ht="12.75" hidden="false" customHeight="false" outlineLevel="0" collapsed="false">
      <c r="O1593" s="75"/>
    </row>
    <row r="1594" s="69" customFormat="true" ht="12.75" hidden="false" customHeight="false" outlineLevel="0" collapsed="false">
      <c r="O1594" s="75"/>
    </row>
    <row r="1595" s="69" customFormat="true" ht="12.75" hidden="false" customHeight="false" outlineLevel="0" collapsed="false">
      <c r="O1595" s="75"/>
    </row>
    <row r="1596" s="69" customFormat="true" ht="12.75" hidden="false" customHeight="false" outlineLevel="0" collapsed="false">
      <c r="O1596" s="75"/>
    </row>
    <row r="1597" s="69" customFormat="true" ht="12.75" hidden="false" customHeight="false" outlineLevel="0" collapsed="false">
      <c r="O1597" s="75"/>
    </row>
    <row r="1598" s="69" customFormat="true" ht="12.75" hidden="false" customHeight="false" outlineLevel="0" collapsed="false">
      <c r="O1598" s="75"/>
    </row>
    <row r="1599" s="69" customFormat="true" ht="12.75" hidden="false" customHeight="false" outlineLevel="0" collapsed="false">
      <c r="O1599" s="75"/>
    </row>
    <row r="1600" s="69" customFormat="true" ht="12.75" hidden="false" customHeight="false" outlineLevel="0" collapsed="false">
      <c r="O1600" s="75"/>
    </row>
    <row r="1601" s="69" customFormat="true" ht="12.75" hidden="false" customHeight="false" outlineLevel="0" collapsed="false">
      <c r="O1601" s="75"/>
    </row>
    <row r="1602" s="69" customFormat="true" ht="12.75" hidden="false" customHeight="false" outlineLevel="0" collapsed="false">
      <c r="O1602" s="75"/>
    </row>
    <row r="1603" s="69" customFormat="true" ht="12.75" hidden="false" customHeight="false" outlineLevel="0" collapsed="false">
      <c r="O1603" s="75"/>
    </row>
    <row r="1604" s="69" customFormat="true" ht="12.75" hidden="false" customHeight="false" outlineLevel="0" collapsed="false">
      <c r="O1604" s="75"/>
    </row>
    <row r="1605" s="69" customFormat="true" ht="12.75" hidden="false" customHeight="false" outlineLevel="0" collapsed="false">
      <c r="O1605" s="75"/>
    </row>
    <row r="1606" s="69" customFormat="true" ht="12.75" hidden="false" customHeight="false" outlineLevel="0" collapsed="false">
      <c r="O1606" s="75"/>
    </row>
    <row r="1607" s="69" customFormat="true" ht="12.75" hidden="false" customHeight="false" outlineLevel="0" collapsed="false">
      <c r="O1607" s="75"/>
    </row>
    <row r="1608" s="69" customFormat="true" ht="12.75" hidden="false" customHeight="false" outlineLevel="0" collapsed="false">
      <c r="O1608" s="75"/>
    </row>
    <row r="1609" s="69" customFormat="true" ht="12.75" hidden="false" customHeight="false" outlineLevel="0" collapsed="false">
      <c r="O1609" s="75"/>
    </row>
    <row r="1610" s="69" customFormat="true" ht="12.75" hidden="false" customHeight="false" outlineLevel="0" collapsed="false">
      <c r="O1610" s="75"/>
    </row>
    <row r="1611" s="69" customFormat="true" ht="12.75" hidden="false" customHeight="false" outlineLevel="0" collapsed="false">
      <c r="O1611" s="75"/>
    </row>
    <row r="1612" s="69" customFormat="true" ht="12.75" hidden="false" customHeight="false" outlineLevel="0" collapsed="false">
      <c r="O1612" s="75"/>
    </row>
    <row r="1613" s="69" customFormat="true" ht="12.75" hidden="false" customHeight="false" outlineLevel="0" collapsed="false">
      <c r="O1613" s="75"/>
    </row>
    <row r="1614" s="69" customFormat="true" ht="12.75" hidden="false" customHeight="false" outlineLevel="0" collapsed="false">
      <c r="O1614" s="75"/>
    </row>
    <row r="1615" s="69" customFormat="true" ht="12.75" hidden="false" customHeight="false" outlineLevel="0" collapsed="false">
      <c r="O1615" s="75"/>
    </row>
    <row r="1616" s="69" customFormat="true" ht="12.75" hidden="false" customHeight="false" outlineLevel="0" collapsed="false">
      <c r="O1616" s="75"/>
    </row>
    <row r="1617" s="69" customFormat="true" ht="12.75" hidden="false" customHeight="false" outlineLevel="0" collapsed="false">
      <c r="O1617" s="75"/>
    </row>
    <row r="1618" s="69" customFormat="true" ht="12.75" hidden="false" customHeight="false" outlineLevel="0" collapsed="false">
      <c r="O1618" s="75"/>
    </row>
    <row r="1619" s="69" customFormat="true" ht="12.75" hidden="false" customHeight="false" outlineLevel="0" collapsed="false">
      <c r="O1619" s="75"/>
    </row>
    <row r="1620" s="69" customFormat="true" ht="12.75" hidden="false" customHeight="false" outlineLevel="0" collapsed="false">
      <c r="O1620" s="75"/>
    </row>
    <row r="1621" s="69" customFormat="true" ht="12.75" hidden="false" customHeight="false" outlineLevel="0" collapsed="false">
      <c r="O1621" s="75"/>
    </row>
    <row r="1622" s="69" customFormat="true" ht="12.75" hidden="false" customHeight="false" outlineLevel="0" collapsed="false">
      <c r="O1622" s="75"/>
    </row>
    <row r="1623" s="69" customFormat="true" ht="12.75" hidden="false" customHeight="false" outlineLevel="0" collapsed="false">
      <c r="O1623" s="75"/>
    </row>
    <row r="1624" s="69" customFormat="true" ht="12.75" hidden="false" customHeight="false" outlineLevel="0" collapsed="false">
      <c r="O1624" s="75"/>
    </row>
    <row r="1625" s="69" customFormat="true" ht="12.75" hidden="false" customHeight="false" outlineLevel="0" collapsed="false">
      <c r="O1625" s="75"/>
    </row>
    <row r="1626" s="69" customFormat="true" ht="12.75" hidden="false" customHeight="false" outlineLevel="0" collapsed="false">
      <c r="O1626" s="75"/>
    </row>
    <row r="1627" s="69" customFormat="true" ht="12.75" hidden="false" customHeight="false" outlineLevel="0" collapsed="false">
      <c r="O1627" s="75"/>
    </row>
    <row r="1628" s="69" customFormat="true" ht="12.75" hidden="false" customHeight="false" outlineLevel="0" collapsed="false">
      <c r="O1628" s="75"/>
    </row>
    <row r="1629" s="69" customFormat="true" ht="12.75" hidden="false" customHeight="false" outlineLevel="0" collapsed="false">
      <c r="O1629" s="75"/>
    </row>
    <row r="1630" s="69" customFormat="true" ht="12.75" hidden="false" customHeight="false" outlineLevel="0" collapsed="false">
      <c r="O1630" s="75"/>
    </row>
    <row r="1631" s="69" customFormat="true" ht="12.75" hidden="false" customHeight="false" outlineLevel="0" collapsed="false">
      <c r="O1631" s="75"/>
    </row>
    <row r="1632" s="69" customFormat="true" ht="12.75" hidden="false" customHeight="false" outlineLevel="0" collapsed="false">
      <c r="O1632" s="75"/>
    </row>
    <row r="1633" s="69" customFormat="true" ht="12.75" hidden="false" customHeight="false" outlineLevel="0" collapsed="false">
      <c r="O1633" s="75"/>
    </row>
    <row r="1634" s="69" customFormat="true" ht="12.75" hidden="false" customHeight="false" outlineLevel="0" collapsed="false">
      <c r="O1634" s="75"/>
    </row>
    <row r="1635" s="69" customFormat="true" ht="12.75" hidden="false" customHeight="false" outlineLevel="0" collapsed="false">
      <c r="O1635" s="75"/>
    </row>
    <row r="1636" s="69" customFormat="true" ht="12.75" hidden="false" customHeight="false" outlineLevel="0" collapsed="false">
      <c r="O1636" s="75"/>
    </row>
    <row r="1637" s="69" customFormat="true" ht="12.75" hidden="false" customHeight="false" outlineLevel="0" collapsed="false">
      <c r="O1637" s="75"/>
    </row>
    <row r="1638" s="69" customFormat="true" ht="12.75" hidden="false" customHeight="false" outlineLevel="0" collapsed="false">
      <c r="O1638" s="75"/>
    </row>
    <row r="1639" s="69" customFormat="true" ht="12.75" hidden="false" customHeight="false" outlineLevel="0" collapsed="false">
      <c r="O1639" s="75"/>
    </row>
    <row r="1640" s="69" customFormat="true" ht="12.75" hidden="false" customHeight="false" outlineLevel="0" collapsed="false">
      <c r="O1640" s="75"/>
    </row>
    <row r="1641" s="69" customFormat="true" ht="12.75" hidden="false" customHeight="false" outlineLevel="0" collapsed="false">
      <c r="O1641" s="75"/>
    </row>
    <row r="1642" s="69" customFormat="true" ht="12.75" hidden="false" customHeight="false" outlineLevel="0" collapsed="false">
      <c r="O1642" s="75"/>
    </row>
    <row r="1643" s="69" customFormat="true" ht="12.75" hidden="false" customHeight="false" outlineLevel="0" collapsed="false">
      <c r="O1643" s="75"/>
    </row>
    <row r="1644" s="69" customFormat="true" ht="12.75" hidden="false" customHeight="false" outlineLevel="0" collapsed="false">
      <c r="O1644" s="75"/>
    </row>
    <row r="1645" s="69" customFormat="true" ht="12.75" hidden="false" customHeight="false" outlineLevel="0" collapsed="false">
      <c r="O1645" s="75"/>
    </row>
    <row r="1646" s="69" customFormat="true" ht="12.75" hidden="false" customHeight="false" outlineLevel="0" collapsed="false">
      <c r="O1646" s="75"/>
    </row>
    <row r="1647" s="69" customFormat="true" ht="12.75" hidden="false" customHeight="false" outlineLevel="0" collapsed="false">
      <c r="O1647" s="75"/>
    </row>
    <row r="1648" s="69" customFormat="true" ht="12.75" hidden="false" customHeight="false" outlineLevel="0" collapsed="false">
      <c r="O1648" s="75"/>
    </row>
    <row r="1649" s="69" customFormat="true" ht="12.75" hidden="false" customHeight="false" outlineLevel="0" collapsed="false">
      <c r="O1649" s="75"/>
    </row>
    <row r="1650" s="69" customFormat="true" ht="12.75" hidden="false" customHeight="false" outlineLevel="0" collapsed="false">
      <c r="O1650" s="75"/>
    </row>
    <row r="1651" s="69" customFormat="true" ht="12.75" hidden="false" customHeight="false" outlineLevel="0" collapsed="false">
      <c r="O1651" s="75"/>
    </row>
    <row r="1652" s="69" customFormat="true" ht="12.75" hidden="false" customHeight="false" outlineLevel="0" collapsed="false">
      <c r="O1652" s="75"/>
    </row>
    <row r="1653" s="69" customFormat="true" ht="12.75" hidden="false" customHeight="false" outlineLevel="0" collapsed="false">
      <c r="O1653" s="75"/>
    </row>
    <row r="1654" s="69" customFormat="true" ht="12.75" hidden="false" customHeight="false" outlineLevel="0" collapsed="false">
      <c r="O1654" s="75"/>
    </row>
    <row r="1655" s="69" customFormat="true" ht="12.75" hidden="false" customHeight="false" outlineLevel="0" collapsed="false">
      <c r="O1655" s="75"/>
    </row>
    <row r="1656" s="69" customFormat="true" ht="12.75" hidden="false" customHeight="false" outlineLevel="0" collapsed="false">
      <c r="O1656" s="75"/>
    </row>
    <row r="1657" s="69" customFormat="true" ht="12.75" hidden="false" customHeight="false" outlineLevel="0" collapsed="false">
      <c r="O1657" s="75"/>
    </row>
    <row r="1658" s="69" customFormat="true" ht="12.75" hidden="false" customHeight="false" outlineLevel="0" collapsed="false">
      <c r="O1658" s="75"/>
    </row>
    <row r="1659" s="69" customFormat="true" ht="12.75" hidden="false" customHeight="false" outlineLevel="0" collapsed="false">
      <c r="O1659" s="75"/>
    </row>
    <row r="1660" s="69" customFormat="true" ht="12.75" hidden="false" customHeight="false" outlineLevel="0" collapsed="false">
      <c r="O1660" s="75"/>
    </row>
    <row r="1661" s="69" customFormat="true" ht="12.75" hidden="false" customHeight="false" outlineLevel="0" collapsed="false">
      <c r="O1661" s="75"/>
    </row>
    <row r="1662" s="69" customFormat="true" ht="12.75" hidden="false" customHeight="false" outlineLevel="0" collapsed="false">
      <c r="O1662" s="75"/>
    </row>
    <row r="1663" s="69" customFormat="true" ht="12.75" hidden="false" customHeight="false" outlineLevel="0" collapsed="false">
      <c r="O1663" s="75"/>
    </row>
    <row r="1664" s="69" customFormat="true" ht="12.75" hidden="false" customHeight="false" outlineLevel="0" collapsed="false">
      <c r="O1664" s="75"/>
    </row>
    <row r="1665" s="69" customFormat="true" ht="12.75" hidden="false" customHeight="false" outlineLevel="0" collapsed="false">
      <c r="O1665" s="75"/>
    </row>
    <row r="1666" s="69" customFormat="true" ht="12.75" hidden="false" customHeight="false" outlineLevel="0" collapsed="false">
      <c r="O1666" s="75"/>
    </row>
    <row r="1667" s="69" customFormat="true" ht="12.75" hidden="false" customHeight="false" outlineLevel="0" collapsed="false">
      <c r="O1667" s="75"/>
    </row>
    <row r="1668" s="69" customFormat="true" ht="12.75" hidden="false" customHeight="false" outlineLevel="0" collapsed="false">
      <c r="O1668" s="75"/>
    </row>
    <row r="1669" s="69" customFormat="true" ht="12.75" hidden="false" customHeight="false" outlineLevel="0" collapsed="false">
      <c r="O1669" s="75"/>
    </row>
    <row r="1670" s="69" customFormat="true" ht="12.75" hidden="false" customHeight="false" outlineLevel="0" collapsed="false">
      <c r="O1670" s="75"/>
    </row>
    <row r="1671" s="69" customFormat="true" ht="12.75" hidden="false" customHeight="false" outlineLevel="0" collapsed="false">
      <c r="O1671" s="75"/>
    </row>
    <row r="1672" s="69" customFormat="true" ht="12.75" hidden="false" customHeight="false" outlineLevel="0" collapsed="false">
      <c r="O1672" s="75"/>
    </row>
    <row r="1673" s="69" customFormat="true" ht="12.75" hidden="false" customHeight="false" outlineLevel="0" collapsed="false">
      <c r="O1673" s="75"/>
    </row>
    <row r="1674" s="69" customFormat="true" ht="12.75" hidden="false" customHeight="false" outlineLevel="0" collapsed="false">
      <c r="O1674" s="75"/>
    </row>
    <row r="1675" s="69" customFormat="true" ht="12.75" hidden="false" customHeight="false" outlineLevel="0" collapsed="false">
      <c r="O1675" s="75"/>
    </row>
    <row r="1676" s="69" customFormat="true" ht="12.75" hidden="false" customHeight="false" outlineLevel="0" collapsed="false">
      <c r="O1676" s="75"/>
    </row>
    <row r="1677" s="69" customFormat="true" ht="12.75" hidden="false" customHeight="false" outlineLevel="0" collapsed="false">
      <c r="O1677" s="75"/>
    </row>
    <row r="1678" s="69" customFormat="true" ht="12.75" hidden="false" customHeight="false" outlineLevel="0" collapsed="false">
      <c r="O1678" s="75"/>
    </row>
    <row r="1679" s="69" customFormat="true" ht="12.75" hidden="false" customHeight="false" outlineLevel="0" collapsed="false">
      <c r="O1679" s="75"/>
    </row>
    <row r="1680" s="69" customFormat="true" ht="12.75" hidden="false" customHeight="false" outlineLevel="0" collapsed="false">
      <c r="O1680" s="75"/>
    </row>
    <row r="1681" s="69" customFormat="true" ht="12.75" hidden="false" customHeight="false" outlineLevel="0" collapsed="false">
      <c r="O1681" s="75"/>
    </row>
    <row r="1682" s="69" customFormat="true" ht="12.75" hidden="false" customHeight="false" outlineLevel="0" collapsed="false">
      <c r="O1682" s="75"/>
    </row>
    <row r="1683" s="69" customFormat="true" ht="12.75" hidden="false" customHeight="false" outlineLevel="0" collapsed="false">
      <c r="O1683" s="75"/>
    </row>
    <row r="1684" s="69" customFormat="true" ht="12.75" hidden="false" customHeight="false" outlineLevel="0" collapsed="false">
      <c r="O1684" s="75"/>
    </row>
    <row r="1685" s="69" customFormat="true" ht="12.75" hidden="false" customHeight="false" outlineLevel="0" collapsed="false">
      <c r="O1685" s="75"/>
    </row>
    <row r="1686" s="69" customFormat="true" ht="12.75" hidden="false" customHeight="false" outlineLevel="0" collapsed="false">
      <c r="O1686" s="75"/>
    </row>
    <row r="1687" s="69" customFormat="true" ht="12.75" hidden="false" customHeight="false" outlineLevel="0" collapsed="false">
      <c r="O1687" s="75"/>
    </row>
    <row r="1688" s="69" customFormat="true" ht="12.75" hidden="false" customHeight="false" outlineLevel="0" collapsed="false">
      <c r="O1688" s="75"/>
    </row>
    <row r="1689" s="69" customFormat="true" ht="12.75" hidden="false" customHeight="false" outlineLevel="0" collapsed="false">
      <c r="O1689" s="75"/>
    </row>
    <row r="1690" s="69" customFormat="true" ht="12.75" hidden="false" customHeight="false" outlineLevel="0" collapsed="false">
      <c r="O1690" s="75"/>
    </row>
    <row r="1691" s="69" customFormat="true" ht="12.75" hidden="false" customHeight="false" outlineLevel="0" collapsed="false">
      <c r="O1691" s="75"/>
    </row>
    <row r="1692" s="69" customFormat="true" ht="12.75" hidden="false" customHeight="false" outlineLevel="0" collapsed="false">
      <c r="O1692" s="75"/>
    </row>
    <row r="1693" s="69" customFormat="true" ht="12.75" hidden="false" customHeight="false" outlineLevel="0" collapsed="false">
      <c r="O1693" s="75"/>
    </row>
    <row r="1694" s="69" customFormat="true" ht="12.75" hidden="false" customHeight="false" outlineLevel="0" collapsed="false">
      <c r="O1694" s="75"/>
    </row>
    <row r="1695" s="69" customFormat="true" ht="12.75" hidden="false" customHeight="false" outlineLevel="0" collapsed="false">
      <c r="O1695" s="75"/>
    </row>
    <row r="1696" s="69" customFormat="true" ht="12.75" hidden="false" customHeight="false" outlineLevel="0" collapsed="false">
      <c r="O1696" s="75"/>
    </row>
    <row r="1697" s="69" customFormat="true" ht="12.75" hidden="false" customHeight="false" outlineLevel="0" collapsed="false">
      <c r="O1697" s="75"/>
    </row>
    <row r="1698" s="69" customFormat="true" ht="12.75" hidden="false" customHeight="false" outlineLevel="0" collapsed="false">
      <c r="O1698" s="75"/>
    </row>
    <row r="1699" s="69" customFormat="true" ht="12.75" hidden="false" customHeight="false" outlineLevel="0" collapsed="false">
      <c r="O1699" s="75"/>
    </row>
    <row r="1700" s="69" customFormat="true" ht="12.75" hidden="false" customHeight="false" outlineLevel="0" collapsed="false">
      <c r="O1700" s="75"/>
    </row>
    <row r="1701" s="69" customFormat="true" ht="12.75" hidden="false" customHeight="false" outlineLevel="0" collapsed="false">
      <c r="O1701" s="75"/>
    </row>
    <row r="1702" s="69" customFormat="true" ht="12.75" hidden="false" customHeight="false" outlineLevel="0" collapsed="false">
      <c r="O1702" s="75"/>
    </row>
    <row r="1703" s="69" customFormat="true" ht="12.75" hidden="false" customHeight="false" outlineLevel="0" collapsed="false">
      <c r="O1703" s="75"/>
    </row>
    <row r="1704" s="69" customFormat="true" ht="12.75" hidden="false" customHeight="false" outlineLevel="0" collapsed="false">
      <c r="O1704" s="75"/>
    </row>
    <row r="1705" s="69" customFormat="true" ht="12.75" hidden="false" customHeight="false" outlineLevel="0" collapsed="false">
      <c r="O1705" s="75"/>
    </row>
    <row r="1706" s="69" customFormat="true" ht="12.75" hidden="false" customHeight="false" outlineLevel="0" collapsed="false">
      <c r="O1706" s="75"/>
    </row>
    <row r="1707" s="69" customFormat="true" ht="12.75" hidden="false" customHeight="false" outlineLevel="0" collapsed="false">
      <c r="O1707" s="75"/>
    </row>
    <row r="1708" s="69" customFormat="true" ht="12.75" hidden="false" customHeight="false" outlineLevel="0" collapsed="false">
      <c r="O1708" s="75"/>
    </row>
    <row r="1709" s="69" customFormat="true" ht="12.75" hidden="false" customHeight="false" outlineLevel="0" collapsed="false">
      <c r="O1709" s="75"/>
    </row>
    <row r="1710" s="69" customFormat="true" ht="12.75" hidden="false" customHeight="false" outlineLevel="0" collapsed="false">
      <c r="O1710" s="75"/>
    </row>
    <row r="1711" s="69" customFormat="true" ht="12.75" hidden="false" customHeight="false" outlineLevel="0" collapsed="false">
      <c r="O1711" s="75"/>
    </row>
    <row r="1712" s="69" customFormat="true" ht="12.75" hidden="false" customHeight="false" outlineLevel="0" collapsed="false">
      <c r="O1712" s="75"/>
    </row>
    <row r="1713" s="69" customFormat="true" ht="12.75" hidden="false" customHeight="false" outlineLevel="0" collapsed="false">
      <c r="O1713" s="75"/>
    </row>
    <row r="1714" s="69" customFormat="true" ht="12.75" hidden="false" customHeight="false" outlineLevel="0" collapsed="false">
      <c r="O1714" s="75"/>
    </row>
    <row r="1715" s="69" customFormat="true" ht="12.75" hidden="false" customHeight="false" outlineLevel="0" collapsed="false">
      <c r="O1715" s="75"/>
    </row>
    <row r="1716" s="69" customFormat="true" ht="12.75" hidden="false" customHeight="false" outlineLevel="0" collapsed="false">
      <c r="O1716" s="75"/>
    </row>
    <row r="1717" s="69" customFormat="true" ht="12.75" hidden="false" customHeight="false" outlineLevel="0" collapsed="false">
      <c r="O1717" s="75"/>
    </row>
    <row r="1718" s="69" customFormat="true" ht="12.75" hidden="false" customHeight="false" outlineLevel="0" collapsed="false">
      <c r="O1718" s="75"/>
    </row>
    <row r="1719" s="69" customFormat="true" ht="12.75" hidden="false" customHeight="false" outlineLevel="0" collapsed="false">
      <c r="O1719" s="75"/>
    </row>
    <row r="1720" s="69" customFormat="true" ht="12.75" hidden="false" customHeight="false" outlineLevel="0" collapsed="false">
      <c r="O1720" s="75"/>
    </row>
    <row r="1721" s="69" customFormat="true" ht="12.75" hidden="false" customHeight="false" outlineLevel="0" collapsed="false">
      <c r="O1721" s="75"/>
    </row>
    <row r="1722" s="69" customFormat="true" ht="12.75" hidden="false" customHeight="false" outlineLevel="0" collapsed="false">
      <c r="O1722" s="75"/>
    </row>
    <row r="1723" s="69" customFormat="true" ht="12.75" hidden="false" customHeight="false" outlineLevel="0" collapsed="false">
      <c r="O1723" s="75"/>
    </row>
    <row r="1724" s="69" customFormat="true" ht="12.75" hidden="false" customHeight="false" outlineLevel="0" collapsed="false">
      <c r="O1724" s="75"/>
    </row>
    <row r="1725" s="69" customFormat="true" ht="12.75" hidden="false" customHeight="false" outlineLevel="0" collapsed="false">
      <c r="O1725" s="75"/>
    </row>
    <row r="1726" s="69" customFormat="true" ht="12.75" hidden="false" customHeight="false" outlineLevel="0" collapsed="false">
      <c r="O1726" s="75"/>
    </row>
    <row r="1727" s="69" customFormat="true" ht="12.75" hidden="false" customHeight="false" outlineLevel="0" collapsed="false">
      <c r="O1727" s="75"/>
    </row>
    <row r="1728" s="69" customFormat="true" ht="12.75" hidden="false" customHeight="false" outlineLevel="0" collapsed="false">
      <c r="O1728" s="75"/>
    </row>
    <row r="1729" s="69" customFormat="true" ht="12.75" hidden="false" customHeight="false" outlineLevel="0" collapsed="false">
      <c r="O1729" s="75"/>
    </row>
    <row r="1730" s="69" customFormat="true" ht="12.75" hidden="false" customHeight="false" outlineLevel="0" collapsed="false">
      <c r="O1730" s="75"/>
    </row>
    <row r="1731" s="69" customFormat="true" ht="12.75" hidden="false" customHeight="false" outlineLevel="0" collapsed="false">
      <c r="O1731" s="75"/>
    </row>
    <row r="1732" s="69" customFormat="true" ht="12.75" hidden="false" customHeight="false" outlineLevel="0" collapsed="false">
      <c r="O1732" s="75"/>
    </row>
    <row r="1733" s="69" customFormat="true" ht="12.75" hidden="false" customHeight="false" outlineLevel="0" collapsed="false">
      <c r="O1733" s="75"/>
    </row>
    <row r="1734" s="69" customFormat="true" ht="12.75" hidden="false" customHeight="false" outlineLevel="0" collapsed="false">
      <c r="O1734" s="75"/>
    </row>
    <row r="1735" s="69" customFormat="true" ht="12.75" hidden="false" customHeight="false" outlineLevel="0" collapsed="false">
      <c r="O1735" s="75"/>
    </row>
    <row r="1736" s="69" customFormat="true" ht="12.75" hidden="false" customHeight="false" outlineLevel="0" collapsed="false">
      <c r="O1736" s="75"/>
    </row>
    <row r="1737" s="69" customFormat="true" ht="12.75" hidden="false" customHeight="false" outlineLevel="0" collapsed="false">
      <c r="O1737" s="75"/>
    </row>
    <row r="1738" s="69" customFormat="true" ht="12.75" hidden="false" customHeight="false" outlineLevel="0" collapsed="false">
      <c r="O1738" s="75"/>
    </row>
    <row r="1739" s="69" customFormat="true" ht="12.75" hidden="false" customHeight="false" outlineLevel="0" collapsed="false">
      <c r="O1739" s="75"/>
    </row>
    <row r="1740" s="69" customFormat="true" ht="12.75" hidden="false" customHeight="false" outlineLevel="0" collapsed="false">
      <c r="O1740" s="75"/>
    </row>
    <row r="1741" s="69" customFormat="true" ht="12.75" hidden="false" customHeight="false" outlineLevel="0" collapsed="false">
      <c r="O1741" s="75"/>
    </row>
    <row r="1742" s="69" customFormat="true" ht="12.75" hidden="false" customHeight="false" outlineLevel="0" collapsed="false">
      <c r="O1742" s="75"/>
    </row>
    <row r="1743" s="69" customFormat="true" ht="12.75" hidden="false" customHeight="false" outlineLevel="0" collapsed="false">
      <c r="O1743" s="75"/>
    </row>
    <row r="1744" s="69" customFormat="true" ht="12.75" hidden="false" customHeight="false" outlineLevel="0" collapsed="false">
      <c r="O1744" s="75"/>
    </row>
    <row r="1745" s="69" customFormat="true" ht="12.75" hidden="false" customHeight="false" outlineLevel="0" collapsed="false">
      <c r="O1745" s="75"/>
    </row>
    <row r="1746" s="69" customFormat="true" ht="12.75" hidden="false" customHeight="false" outlineLevel="0" collapsed="false">
      <c r="O1746" s="75"/>
    </row>
    <row r="1747" s="69" customFormat="true" ht="12.75" hidden="false" customHeight="false" outlineLevel="0" collapsed="false">
      <c r="O1747" s="75"/>
    </row>
    <row r="1748" s="69" customFormat="true" ht="12.75" hidden="false" customHeight="false" outlineLevel="0" collapsed="false">
      <c r="O1748" s="75"/>
    </row>
    <row r="1749" s="69" customFormat="true" ht="12.75" hidden="false" customHeight="false" outlineLevel="0" collapsed="false">
      <c r="O1749" s="75"/>
    </row>
    <row r="1750" s="69" customFormat="true" ht="12.75" hidden="false" customHeight="false" outlineLevel="0" collapsed="false">
      <c r="O1750" s="75"/>
    </row>
    <row r="1751" s="69" customFormat="true" ht="12.75" hidden="false" customHeight="false" outlineLevel="0" collapsed="false">
      <c r="O1751" s="75"/>
    </row>
    <row r="1752" s="69" customFormat="true" ht="12.75" hidden="false" customHeight="false" outlineLevel="0" collapsed="false">
      <c r="O1752" s="75"/>
    </row>
    <row r="1753" s="69" customFormat="true" ht="12.75" hidden="false" customHeight="false" outlineLevel="0" collapsed="false">
      <c r="O1753" s="75"/>
    </row>
    <row r="1754" s="69" customFormat="true" ht="12.75" hidden="false" customHeight="false" outlineLevel="0" collapsed="false">
      <c r="O1754" s="75"/>
    </row>
    <row r="1755" s="69" customFormat="true" ht="12.75" hidden="false" customHeight="false" outlineLevel="0" collapsed="false">
      <c r="O1755" s="75"/>
    </row>
    <row r="1756" s="69" customFormat="true" ht="12.75" hidden="false" customHeight="false" outlineLevel="0" collapsed="false">
      <c r="O1756" s="75"/>
    </row>
    <row r="1757" s="69" customFormat="true" ht="12.75" hidden="false" customHeight="false" outlineLevel="0" collapsed="false">
      <c r="O1757" s="75"/>
    </row>
    <row r="1758" s="69" customFormat="true" ht="12.75" hidden="false" customHeight="false" outlineLevel="0" collapsed="false">
      <c r="O1758" s="75"/>
    </row>
    <row r="1759" s="69" customFormat="true" ht="12.75" hidden="false" customHeight="false" outlineLevel="0" collapsed="false">
      <c r="O1759" s="75"/>
    </row>
    <row r="1760" s="69" customFormat="true" ht="12.75" hidden="false" customHeight="false" outlineLevel="0" collapsed="false">
      <c r="O1760" s="75"/>
    </row>
    <row r="1761" s="69" customFormat="true" ht="12.75" hidden="false" customHeight="false" outlineLevel="0" collapsed="false">
      <c r="O1761" s="75"/>
    </row>
    <row r="1762" s="69" customFormat="true" ht="12.75" hidden="false" customHeight="false" outlineLevel="0" collapsed="false">
      <c r="O1762" s="75"/>
    </row>
    <row r="1763" s="69" customFormat="true" ht="12.75" hidden="false" customHeight="false" outlineLevel="0" collapsed="false">
      <c r="O1763" s="75"/>
    </row>
    <row r="1764" s="69" customFormat="true" ht="12.75" hidden="false" customHeight="false" outlineLevel="0" collapsed="false">
      <c r="O1764" s="75"/>
    </row>
    <row r="1765" s="69" customFormat="true" ht="12.75" hidden="false" customHeight="false" outlineLevel="0" collapsed="false">
      <c r="O1765" s="75"/>
    </row>
    <row r="1766" s="69" customFormat="true" ht="12.75" hidden="false" customHeight="false" outlineLevel="0" collapsed="false">
      <c r="O1766" s="75"/>
    </row>
    <row r="1767" s="69" customFormat="true" ht="12.75" hidden="false" customHeight="false" outlineLevel="0" collapsed="false">
      <c r="O1767" s="75"/>
    </row>
    <row r="1768" s="69" customFormat="true" ht="12.75" hidden="false" customHeight="false" outlineLevel="0" collapsed="false">
      <c r="O1768" s="75"/>
    </row>
    <row r="1769" s="69" customFormat="true" ht="12.75" hidden="false" customHeight="false" outlineLevel="0" collapsed="false">
      <c r="O1769" s="75"/>
    </row>
    <row r="1770" s="69" customFormat="true" ht="12.75" hidden="false" customHeight="false" outlineLevel="0" collapsed="false">
      <c r="O1770" s="75"/>
    </row>
    <row r="1771" s="69" customFormat="true" ht="12.75" hidden="false" customHeight="false" outlineLevel="0" collapsed="false">
      <c r="O1771" s="75"/>
    </row>
    <row r="1772" s="69" customFormat="true" ht="12.75" hidden="false" customHeight="false" outlineLevel="0" collapsed="false">
      <c r="O1772" s="75"/>
    </row>
    <row r="1773" s="69" customFormat="true" ht="12.75" hidden="false" customHeight="false" outlineLevel="0" collapsed="false">
      <c r="O1773" s="75"/>
    </row>
    <row r="1774" s="69" customFormat="true" ht="12.75" hidden="false" customHeight="false" outlineLevel="0" collapsed="false">
      <c r="O1774" s="75"/>
    </row>
    <row r="1775" s="69" customFormat="true" ht="12.75" hidden="false" customHeight="false" outlineLevel="0" collapsed="false">
      <c r="O1775" s="75"/>
    </row>
    <row r="1776" s="69" customFormat="true" ht="12.75" hidden="false" customHeight="false" outlineLevel="0" collapsed="false">
      <c r="O1776" s="75"/>
    </row>
    <row r="1777" s="69" customFormat="true" ht="12.75" hidden="false" customHeight="false" outlineLevel="0" collapsed="false">
      <c r="O1777" s="75"/>
    </row>
    <row r="1778" s="69" customFormat="true" ht="12.75" hidden="false" customHeight="false" outlineLevel="0" collapsed="false">
      <c r="O1778" s="75"/>
    </row>
    <row r="1779" s="69" customFormat="true" ht="12.75" hidden="false" customHeight="false" outlineLevel="0" collapsed="false">
      <c r="O1779" s="75"/>
    </row>
    <row r="1780" s="69" customFormat="true" ht="12.75" hidden="false" customHeight="false" outlineLevel="0" collapsed="false">
      <c r="O1780" s="75"/>
    </row>
    <row r="1781" s="69" customFormat="true" ht="12.75" hidden="false" customHeight="false" outlineLevel="0" collapsed="false">
      <c r="O1781" s="75"/>
    </row>
    <row r="1782" s="69" customFormat="true" ht="12.75" hidden="false" customHeight="false" outlineLevel="0" collapsed="false">
      <c r="O1782" s="75"/>
    </row>
    <row r="1783" s="69" customFormat="true" ht="12.75" hidden="false" customHeight="false" outlineLevel="0" collapsed="false">
      <c r="O1783" s="75"/>
    </row>
    <row r="1784" s="69" customFormat="true" ht="12.75" hidden="false" customHeight="false" outlineLevel="0" collapsed="false">
      <c r="O1784" s="75"/>
    </row>
    <row r="1785" s="69" customFormat="true" ht="12.75" hidden="false" customHeight="false" outlineLevel="0" collapsed="false">
      <c r="O1785" s="75"/>
    </row>
    <row r="1786" s="69" customFormat="true" ht="12.75" hidden="false" customHeight="false" outlineLevel="0" collapsed="false">
      <c r="O1786" s="75"/>
    </row>
    <row r="1787" s="69" customFormat="true" ht="12.75" hidden="false" customHeight="false" outlineLevel="0" collapsed="false">
      <c r="O1787" s="75"/>
    </row>
    <row r="1788" s="69" customFormat="true" ht="12.75" hidden="false" customHeight="false" outlineLevel="0" collapsed="false">
      <c r="O1788" s="75"/>
    </row>
    <row r="1789" s="69" customFormat="true" ht="12.75" hidden="false" customHeight="false" outlineLevel="0" collapsed="false">
      <c r="O1789" s="75"/>
    </row>
    <row r="1790" s="69" customFormat="true" ht="12.75" hidden="false" customHeight="false" outlineLevel="0" collapsed="false">
      <c r="O1790" s="75"/>
    </row>
    <row r="1791" s="69" customFormat="true" ht="12.75" hidden="false" customHeight="false" outlineLevel="0" collapsed="false">
      <c r="O1791" s="75"/>
    </row>
    <row r="1792" s="69" customFormat="true" ht="12.75" hidden="false" customHeight="false" outlineLevel="0" collapsed="false">
      <c r="O1792" s="75"/>
    </row>
    <row r="1793" s="69" customFormat="true" ht="12.75" hidden="false" customHeight="false" outlineLevel="0" collapsed="false">
      <c r="O1793" s="75"/>
    </row>
    <row r="1794" s="69" customFormat="true" ht="12.75" hidden="false" customHeight="false" outlineLevel="0" collapsed="false">
      <c r="O1794" s="75"/>
    </row>
    <row r="1795" s="69" customFormat="true" ht="12.75" hidden="false" customHeight="false" outlineLevel="0" collapsed="false">
      <c r="O1795" s="75"/>
    </row>
    <row r="1796" s="69" customFormat="true" ht="12.75" hidden="false" customHeight="false" outlineLevel="0" collapsed="false">
      <c r="O1796" s="75"/>
    </row>
    <row r="1797" s="69" customFormat="true" ht="12.75" hidden="false" customHeight="false" outlineLevel="0" collapsed="false">
      <c r="O1797" s="75"/>
    </row>
    <row r="1798" s="69" customFormat="true" ht="12.75" hidden="false" customHeight="false" outlineLevel="0" collapsed="false">
      <c r="O1798" s="75"/>
    </row>
    <row r="1799" s="69" customFormat="true" ht="12.75" hidden="false" customHeight="false" outlineLevel="0" collapsed="false">
      <c r="O1799" s="75"/>
    </row>
    <row r="1800" s="69" customFormat="true" ht="12.75" hidden="false" customHeight="false" outlineLevel="0" collapsed="false">
      <c r="O1800" s="75"/>
    </row>
    <row r="1801" s="69" customFormat="true" ht="12.75" hidden="false" customHeight="false" outlineLevel="0" collapsed="false">
      <c r="O1801" s="75"/>
    </row>
    <row r="1802" s="69" customFormat="true" ht="12.75" hidden="false" customHeight="false" outlineLevel="0" collapsed="false">
      <c r="O1802" s="75"/>
    </row>
    <row r="1803" s="69" customFormat="true" ht="12.75" hidden="false" customHeight="false" outlineLevel="0" collapsed="false">
      <c r="O1803" s="75"/>
    </row>
    <row r="1804" s="69" customFormat="true" ht="12.75" hidden="false" customHeight="false" outlineLevel="0" collapsed="false">
      <c r="O1804" s="75"/>
    </row>
    <row r="1805" s="69" customFormat="true" ht="12.75" hidden="false" customHeight="false" outlineLevel="0" collapsed="false">
      <c r="O1805" s="75"/>
    </row>
    <row r="1806" s="69" customFormat="true" ht="12.75" hidden="false" customHeight="false" outlineLevel="0" collapsed="false">
      <c r="O1806" s="75"/>
    </row>
    <row r="1807" s="69" customFormat="true" ht="12.75" hidden="false" customHeight="false" outlineLevel="0" collapsed="false">
      <c r="O1807" s="75"/>
    </row>
    <row r="1808" s="69" customFormat="true" ht="12.75" hidden="false" customHeight="false" outlineLevel="0" collapsed="false">
      <c r="O1808" s="75"/>
    </row>
    <row r="1809" s="69" customFormat="true" ht="12.75" hidden="false" customHeight="false" outlineLevel="0" collapsed="false">
      <c r="O1809" s="75"/>
    </row>
    <row r="1810" s="69" customFormat="true" ht="12.75" hidden="false" customHeight="false" outlineLevel="0" collapsed="false">
      <c r="O1810" s="75"/>
    </row>
    <row r="1811" s="69" customFormat="true" ht="12.75" hidden="false" customHeight="false" outlineLevel="0" collapsed="false">
      <c r="O1811" s="75"/>
    </row>
    <row r="1812" s="69" customFormat="true" ht="12.75" hidden="false" customHeight="false" outlineLevel="0" collapsed="false">
      <c r="O1812" s="75"/>
    </row>
    <row r="1813" s="69" customFormat="true" ht="12.75" hidden="false" customHeight="false" outlineLevel="0" collapsed="false">
      <c r="O1813" s="75"/>
    </row>
    <row r="1814" s="69" customFormat="true" ht="12.75" hidden="false" customHeight="false" outlineLevel="0" collapsed="false">
      <c r="O1814" s="75"/>
    </row>
    <row r="1815" s="69" customFormat="true" ht="12.75" hidden="false" customHeight="false" outlineLevel="0" collapsed="false">
      <c r="O1815" s="75"/>
    </row>
    <row r="1816" s="69" customFormat="true" ht="12.75" hidden="false" customHeight="false" outlineLevel="0" collapsed="false">
      <c r="O1816" s="75"/>
    </row>
    <row r="1817" s="69" customFormat="true" ht="12.75" hidden="false" customHeight="false" outlineLevel="0" collapsed="false">
      <c r="O1817" s="75"/>
    </row>
    <row r="1818" s="69" customFormat="true" ht="12.75" hidden="false" customHeight="false" outlineLevel="0" collapsed="false">
      <c r="O1818" s="75"/>
    </row>
    <row r="1819" s="69" customFormat="true" ht="12.75" hidden="false" customHeight="false" outlineLevel="0" collapsed="false">
      <c r="O1819" s="75"/>
    </row>
    <row r="1820" s="69" customFormat="true" ht="12.75" hidden="false" customHeight="false" outlineLevel="0" collapsed="false">
      <c r="O1820" s="75"/>
    </row>
    <row r="1821" s="69" customFormat="true" ht="12.75" hidden="false" customHeight="false" outlineLevel="0" collapsed="false">
      <c r="O1821" s="75"/>
    </row>
    <row r="1822" s="69" customFormat="true" ht="12.75" hidden="false" customHeight="false" outlineLevel="0" collapsed="false">
      <c r="O1822" s="75"/>
    </row>
    <row r="1823" s="69" customFormat="true" ht="12.75" hidden="false" customHeight="false" outlineLevel="0" collapsed="false">
      <c r="O1823" s="75"/>
    </row>
    <row r="1824" s="69" customFormat="true" ht="12.75" hidden="false" customHeight="false" outlineLevel="0" collapsed="false">
      <c r="O1824" s="75"/>
    </row>
    <row r="1825" s="69" customFormat="true" ht="12.75" hidden="false" customHeight="false" outlineLevel="0" collapsed="false">
      <c r="O1825" s="75"/>
    </row>
    <row r="1826" s="69" customFormat="true" ht="12.75" hidden="false" customHeight="false" outlineLevel="0" collapsed="false">
      <c r="O1826" s="75"/>
    </row>
    <row r="1827" s="69" customFormat="true" ht="12.75" hidden="false" customHeight="false" outlineLevel="0" collapsed="false">
      <c r="O1827" s="75"/>
    </row>
    <row r="1828" s="69" customFormat="true" ht="12.75" hidden="false" customHeight="false" outlineLevel="0" collapsed="false">
      <c r="O1828" s="75"/>
    </row>
    <row r="1829" s="69" customFormat="true" ht="12.75" hidden="false" customHeight="false" outlineLevel="0" collapsed="false">
      <c r="O1829" s="75"/>
    </row>
    <row r="1830" s="69" customFormat="true" ht="12.75" hidden="false" customHeight="false" outlineLevel="0" collapsed="false">
      <c r="O1830" s="75"/>
    </row>
    <row r="1831" s="69" customFormat="true" ht="12.75" hidden="false" customHeight="false" outlineLevel="0" collapsed="false">
      <c r="O1831" s="75"/>
    </row>
    <row r="1832" s="69" customFormat="true" ht="12.75" hidden="false" customHeight="false" outlineLevel="0" collapsed="false">
      <c r="O1832" s="75"/>
    </row>
    <row r="1833" s="69" customFormat="true" ht="12.75" hidden="false" customHeight="false" outlineLevel="0" collapsed="false">
      <c r="O1833" s="75"/>
    </row>
    <row r="1834" s="69" customFormat="true" ht="12.75" hidden="false" customHeight="false" outlineLevel="0" collapsed="false">
      <c r="O1834" s="75"/>
    </row>
    <row r="1835" s="69" customFormat="true" ht="12.75" hidden="false" customHeight="false" outlineLevel="0" collapsed="false">
      <c r="O1835" s="75"/>
    </row>
    <row r="1836" s="69" customFormat="true" ht="12.75" hidden="false" customHeight="false" outlineLevel="0" collapsed="false">
      <c r="O1836" s="75"/>
    </row>
    <row r="1837" s="69" customFormat="true" ht="12.75" hidden="false" customHeight="false" outlineLevel="0" collapsed="false">
      <c r="O1837" s="75"/>
    </row>
    <row r="1838" s="69" customFormat="true" ht="12.75" hidden="false" customHeight="false" outlineLevel="0" collapsed="false">
      <c r="O1838" s="75"/>
    </row>
    <row r="1839" s="69" customFormat="true" ht="12.75" hidden="false" customHeight="false" outlineLevel="0" collapsed="false">
      <c r="O1839" s="75"/>
    </row>
    <row r="1840" s="69" customFormat="true" ht="12.75" hidden="false" customHeight="false" outlineLevel="0" collapsed="false">
      <c r="O1840" s="75"/>
    </row>
    <row r="1841" s="69" customFormat="true" ht="12.75" hidden="false" customHeight="false" outlineLevel="0" collapsed="false">
      <c r="O1841" s="75"/>
    </row>
    <row r="1842" s="69" customFormat="true" ht="12.75" hidden="false" customHeight="false" outlineLevel="0" collapsed="false">
      <c r="O1842" s="75"/>
    </row>
    <row r="1843" s="69" customFormat="true" ht="12.75" hidden="false" customHeight="false" outlineLevel="0" collapsed="false">
      <c r="O1843" s="75"/>
    </row>
    <row r="1844" s="69" customFormat="true" ht="12.75" hidden="false" customHeight="false" outlineLevel="0" collapsed="false">
      <c r="O1844" s="75"/>
    </row>
    <row r="1845" s="69" customFormat="true" ht="12.75" hidden="false" customHeight="false" outlineLevel="0" collapsed="false">
      <c r="O1845" s="75"/>
    </row>
    <row r="1846" s="69" customFormat="true" ht="12.75" hidden="false" customHeight="false" outlineLevel="0" collapsed="false">
      <c r="O1846" s="75"/>
    </row>
    <row r="1847" s="69" customFormat="true" ht="12.75" hidden="false" customHeight="false" outlineLevel="0" collapsed="false">
      <c r="O1847" s="75"/>
    </row>
    <row r="1848" s="69" customFormat="true" ht="12.75" hidden="false" customHeight="false" outlineLevel="0" collapsed="false">
      <c r="O1848" s="75"/>
    </row>
    <row r="1849" s="69" customFormat="true" ht="12.75" hidden="false" customHeight="false" outlineLevel="0" collapsed="false">
      <c r="O1849" s="75"/>
    </row>
    <row r="1850" s="69" customFormat="true" ht="12.75" hidden="false" customHeight="false" outlineLevel="0" collapsed="false">
      <c r="O1850" s="75"/>
    </row>
    <row r="1851" s="69" customFormat="true" ht="12.75" hidden="false" customHeight="false" outlineLevel="0" collapsed="false">
      <c r="O1851" s="75"/>
    </row>
    <row r="1852" s="69" customFormat="true" ht="12.75" hidden="false" customHeight="false" outlineLevel="0" collapsed="false">
      <c r="O1852" s="75"/>
    </row>
    <row r="1853" s="69" customFormat="true" ht="12.75" hidden="false" customHeight="false" outlineLevel="0" collapsed="false">
      <c r="O1853" s="75"/>
    </row>
    <row r="1854" s="69" customFormat="true" ht="12.75" hidden="false" customHeight="false" outlineLevel="0" collapsed="false">
      <c r="O1854" s="75"/>
    </row>
    <row r="1855" s="69" customFormat="true" ht="12.75" hidden="false" customHeight="false" outlineLevel="0" collapsed="false">
      <c r="O1855" s="75"/>
    </row>
    <row r="1856" s="69" customFormat="true" ht="12.75" hidden="false" customHeight="false" outlineLevel="0" collapsed="false">
      <c r="O1856" s="75"/>
    </row>
    <row r="1857" s="69" customFormat="true" ht="12.75" hidden="false" customHeight="false" outlineLevel="0" collapsed="false">
      <c r="O1857" s="75"/>
    </row>
    <row r="1858" s="69" customFormat="true" ht="12.75" hidden="false" customHeight="false" outlineLevel="0" collapsed="false">
      <c r="O1858" s="75"/>
    </row>
    <row r="1859" s="69" customFormat="true" ht="12.75" hidden="false" customHeight="false" outlineLevel="0" collapsed="false">
      <c r="O1859" s="75"/>
    </row>
    <row r="1860" s="69" customFormat="true" ht="12.75" hidden="false" customHeight="false" outlineLevel="0" collapsed="false">
      <c r="O1860" s="75"/>
    </row>
    <row r="1861" s="69" customFormat="true" ht="12.75" hidden="false" customHeight="false" outlineLevel="0" collapsed="false">
      <c r="O1861" s="75"/>
    </row>
    <row r="1862" s="69" customFormat="true" ht="12.75" hidden="false" customHeight="false" outlineLevel="0" collapsed="false">
      <c r="O1862" s="75"/>
    </row>
    <row r="1863" s="69" customFormat="true" ht="12.75" hidden="false" customHeight="false" outlineLevel="0" collapsed="false">
      <c r="O1863" s="75"/>
    </row>
    <row r="1864" s="69" customFormat="true" ht="12.75" hidden="false" customHeight="false" outlineLevel="0" collapsed="false">
      <c r="O1864" s="75"/>
    </row>
    <row r="1865" s="69" customFormat="true" ht="12.75" hidden="false" customHeight="false" outlineLevel="0" collapsed="false">
      <c r="O1865" s="75"/>
    </row>
    <row r="1866" s="69" customFormat="true" ht="12.75" hidden="false" customHeight="false" outlineLevel="0" collapsed="false">
      <c r="O1866" s="75"/>
    </row>
    <row r="1867" s="69" customFormat="true" ht="12.75" hidden="false" customHeight="false" outlineLevel="0" collapsed="false">
      <c r="O1867" s="75"/>
    </row>
    <row r="1868" s="69" customFormat="true" ht="12.75" hidden="false" customHeight="false" outlineLevel="0" collapsed="false">
      <c r="O1868" s="75"/>
    </row>
    <row r="1869" s="69" customFormat="true" ht="12.75" hidden="false" customHeight="false" outlineLevel="0" collapsed="false">
      <c r="O1869" s="75"/>
    </row>
    <row r="1870" s="69" customFormat="true" ht="12.75" hidden="false" customHeight="false" outlineLevel="0" collapsed="false">
      <c r="O1870" s="75"/>
    </row>
    <row r="1871" s="69" customFormat="true" ht="12.75" hidden="false" customHeight="false" outlineLevel="0" collapsed="false">
      <c r="O1871" s="75"/>
    </row>
    <row r="1872" s="69" customFormat="true" ht="12.75" hidden="false" customHeight="false" outlineLevel="0" collapsed="false">
      <c r="O1872" s="75"/>
    </row>
    <row r="1873" s="69" customFormat="true" ht="12.75" hidden="false" customHeight="false" outlineLevel="0" collapsed="false">
      <c r="O1873" s="75"/>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1" t="s">
        <v>15</v>
      </c>
      <c r="B2" s="21"/>
      <c r="C2" s="21"/>
      <c r="D2" s="21"/>
      <c r="E2" s="22"/>
      <c r="F2" s="22"/>
      <c r="G2" s="22"/>
      <c r="H2" s="22"/>
    </row>
    <row r="4" customFormat="false" ht="9" hidden="false" customHeight="true" outlineLevel="0" collapsed="false">
      <c r="B4" s="23"/>
      <c r="C4" s="23"/>
      <c r="D4" s="23"/>
      <c r="E4" s="23"/>
      <c r="F4" s="23"/>
    </row>
    <row r="5" customFormat="false" ht="15" hidden="false" customHeight="false" outlineLevel="0" collapsed="false">
      <c r="B5" s="24" t="s">
        <v>16</v>
      </c>
      <c r="C5" s="24"/>
      <c r="D5" s="23"/>
      <c r="E5" s="23"/>
      <c r="F5" s="23"/>
    </row>
    <row r="6" customFormat="false" ht="15" hidden="false" customHeight="false" outlineLevel="0" collapsed="false">
      <c r="B6" s="23"/>
      <c r="C6" s="23"/>
      <c r="D6" s="23"/>
      <c r="E6" s="23"/>
      <c r="F6" s="23"/>
    </row>
    <row r="7" customFormat="false" ht="15" hidden="false" customHeight="false" outlineLevel="0" collapsed="false">
      <c r="B7" s="23"/>
      <c r="C7" s="23"/>
      <c r="D7" s="23"/>
      <c r="E7" s="23"/>
      <c r="F7" s="23"/>
    </row>
    <row r="8" customFormat="false" ht="15" hidden="false" customHeight="false" outlineLevel="0" collapsed="false">
      <c r="B8" s="23" t="s">
        <v>17</v>
      </c>
      <c r="C8" s="23"/>
      <c r="D8" s="20"/>
      <c r="E8" s="23"/>
      <c r="F8" s="23"/>
    </row>
    <row r="9" customFormat="false" ht="15" hidden="false" customHeight="false" outlineLevel="0" collapsed="false">
      <c r="B9" s="23"/>
      <c r="C9" s="23"/>
      <c r="E9" s="23"/>
      <c r="F9" s="23"/>
    </row>
    <row r="10" customFormat="false" ht="15" hidden="false" customHeight="false" outlineLevel="0" collapsed="false">
      <c r="B10" s="23"/>
      <c r="C10" s="25" t="s">
        <v>18</v>
      </c>
      <c r="E10" s="23"/>
      <c r="F10" s="23"/>
    </row>
    <row r="11" customFormat="false" ht="9.95" hidden="false" customHeight="true" outlineLevel="0" collapsed="false">
      <c r="B11" s="23"/>
      <c r="C11" s="23"/>
      <c r="E11" s="23"/>
      <c r="F11" s="23"/>
    </row>
    <row r="12" customFormat="false" ht="15" hidden="false" customHeight="false" outlineLevel="0" collapsed="false">
      <c r="B12" s="23"/>
      <c r="C12" s="25" t="s">
        <v>19</v>
      </c>
      <c r="E12" s="23"/>
      <c r="F12" s="23"/>
    </row>
    <row r="13" customFormat="false" ht="20.1" hidden="false" customHeight="true" outlineLevel="0" collapsed="false">
      <c r="B13" s="23"/>
      <c r="C13" s="23"/>
      <c r="E13" s="23"/>
      <c r="F13" s="23"/>
    </row>
    <row r="14" customFormat="false" ht="15" hidden="false" customHeight="false" outlineLevel="0" collapsed="false">
      <c r="B14" s="23"/>
      <c r="C14" s="25" t="s">
        <v>20</v>
      </c>
      <c r="E14" s="23"/>
      <c r="F14" s="23"/>
    </row>
    <row r="15" customFormat="false" ht="9.95" hidden="false" customHeight="true" outlineLevel="0" collapsed="false">
      <c r="B15" s="23"/>
      <c r="C15" s="23"/>
      <c r="E15" s="23"/>
      <c r="F15" s="23"/>
    </row>
    <row r="16" customFormat="false" ht="15" hidden="false" customHeight="false" outlineLevel="0" collapsed="false">
      <c r="B16" s="23"/>
      <c r="C16" s="25" t="s">
        <v>21</v>
      </c>
      <c r="E16" s="23"/>
      <c r="F16" s="23"/>
    </row>
    <row r="17" customFormat="false" ht="20.1" hidden="false" customHeight="true" outlineLevel="0" collapsed="false">
      <c r="B17" s="23"/>
      <c r="C17" s="23"/>
      <c r="E17" s="23"/>
      <c r="F17" s="23"/>
    </row>
    <row r="18" customFormat="false" ht="15" hidden="false" customHeight="false" outlineLevel="0" collapsed="false">
      <c r="B18" s="23"/>
      <c r="C18" s="25" t="s">
        <v>22</v>
      </c>
      <c r="E18" s="23"/>
      <c r="F18" s="23"/>
    </row>
    <row r="19" customFormat="false" ht="9.95" hidden="false" customHeight="true" outlineLevel="0" collapsed="false">
      <c r="B19" s="23"/>
      <c r="C19" s="23"/>
      <c r="E19" s="23"/>
      <c r="F19" s="23"/>
    </row>
    <row r="20" customFormat="false" ht="15" hidden="false" customHeight="false" outlineLevel="0" collapsed="false">
      <c r="B20" s="23"/>
      <c r="C20" s="25" t="s">
        <v>23</v>
      </c>
      <c r="E20" s="23"/>
      <c r="F20" s="23"/>
    </row>
    <row r="21" customFormat="false" ht="20.1" hidden="false" customHeight="true" outlineLevel="0" collapsed="false">
      <c r="B21" s="23"/>
      <c r="C21" s="23"/>
      <c r="E21" s="23"/>
      <c r="F21" s="23"/>
    </row>
    <row r="22" customFormat="false" ht="15" hidden="false" customHeight="false" outlineLevel="0" collapsed="false">
      <c r="B22" s="23"/>
      <c r="C22" s="25" t="s">
        <v>24</v>
      </c>
      <c r="E22" s="23"/>
      <c r="F22" s="23"/>
    </row>
    <row r="23" customFormat="false" ht="9.95" hidden="false" customHeight="true" outlineLevel="0" collapsed="false">
      <c r="B23" s="23"/>
      <c r="C23" s="23"/>
      <c r="E23" s="23"/>
      <c r="F23" s="23"/>
    </row>
    <row r="24" customFormat="false" ht="15" hidden="false" customHeight="false" outlineLevel="0" collapsed="false">
      <c r="B24" s="23"/>
      <c r="C24" s="25" t="s">
        <v>25</v>
      </c>
      <c r="E24" s="23"/>
      <c r="F24" s="23"/>
    </row>
  </sheetData>
  <mergeCells count="1">
    <mergeCell ref="A2:D2"/>
  </mergeCells>
  <hyperlinks>
    <hyperlink ref="B5" location="Einführung!A1" display="Einführung"/>
    <hyperlink ref="C10" location="Länder-1!A1" display="Länderübersicht - Betriebe, Tätige Personen und Entgelte 2011"/>
    <hyperlink ref="C12" location="Länder-2!A1" display="Länderübersicht - Umsätze 2011"/>
    <hyperlink ref="C14" location="DL-Beschäftigung!A1" display="Deutschland - Betriebe, Tätige Personen und Entgelte 2011"/>
    <hyperlink ref="C16" location="DL-Umsätze!A1" display="Deutschland - Umsätze 2011"/>
    <hyperlink ref="C18" location="AL-Beschäftigung!A1" display="Früheres Bundesgebiet - Betriebe, Tätige Personen und Entgelte 2011"/>
    <hyperlink ref="C20" location="AL-Umsätze!A1" display="Früheres Bundesgebiet - Umsätze 2011"/>
    <hyperlink ref="C22" location="NL-Beschäftigung!A1" display="Neue Länder einschl. Berlin - Betriebe, Tätige Personen und Entgelte 2011"/>
    <hyperlink ref="C24" location="NL-Umsätze!A1" display="Neue Länder einschl. Berlin - Umsätze 2011"/>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96.41"/>
  </cols>
  <sheetData>
    <row r="1" s="28" customFormat="true" ht="14.25" hidden="false" customHeight="false" outlineLevel="0" collapsed="false">
      <c r="A1" s="27" t="s">
        <v>16</v>
      </c>
    </row>
    <row r="2" s="28" customFormat="true" ht="14.25" hidden="false" customHeight="false" outlineLevel="0" collapsed="false">
      <c r="A2" s="29"/>
    </row>
    <row r="3" s="28" customFormat="true" ht="12.75" hidden="false" customHeight="false" outlineLevel="0" collapsed="false">
      <c r="A3" s="30" t="s">
        <v>26</v>
      </c>
    </row>
    <row r="4" s="28" customFormat="true" ht="12.75" hidden="false" customHeight="false" outlineLevel="0" collapsed="false">
      <c r="A4" s="30"/>
    </row>
    <row r="5" s="28" customFormat="true" ht="72" hidden="false" customHeight="false" outlineLevel="0" collapsed="false">
      <c r="A5" s="31" t="s">
        <v>27</v>
      </c>
    </row>
    <row r="6" s="28" customFormat="true" ht="12.75" hidden="false" customHeight="false" outlineLevel="0" collapsed="false">
      <c r="A6" s="31"/>
    </row>
    <row r="7" s="28" customFormat="true" ht="12.75" hidden="false" customHeight="false" outlineLevel="0" collapsed="false">
      <c r="A7" s="31"/>
    </row>
    <row r="8" s="28" customFormat="true" ht="12.75" hidden="false" customHeight="false" outlineLevel="0" collapsed="false">
      <c r="A8" s="30" t="s">
        <v>28</v>
      </c>
    </row>
    <row r="9" s="28" customFormat="true" ht="36" hidden="false" customHeight="false" outlineLevel="0" collapsed="false">
      <c r="A9" s="31" t="s">
        <v>29</v>
      </c>
    </row>
    <row r="10" s="28" customFormat="true" ht="12.75" hidden="false" customHeight="false" outlineLevel="0" collapsed="false">
      <c r="A10" s="31"/>
    </row>
    <row r="11" s="28" customFormat="true" ht="24" hidden="false" customHeight="false" outlineLevel="0" collapsed="false">
      <c r="A11" s="32" t="s">
        <v>30</v>
      </c>
    </row>
    <row r="12" s="28" customFormat="true" ht="24" hidden="false" customHeight="false" outlineLevel="0" collapsed="false">
      <c r="A12" s="32" t="s">
        <v>31</v>
      </c>
    </row>
    <row r="13" s="28" customFormat="true" ht="12.75" hidden="false" customHeight="false" outlineLevel="0" collapsed="false">
      <c r="A13" s="32"/>
    </row>
    <row r="14" s="28" customFormat="true" ht="12.75" hidden="false" customHeight="false" outlineLevel="0" collapsed="false">
      <c r="A14" s="32"/>
    </row>
    <row r="15" s="28" customFormat="true" ht="12.75" hidden="false" customHeight="false" outlineLevel="0" collapsed="false">
      <c r="A15" s="30" t="s">
        <v>32</v>
      </c>
    </row>
    <row r="16" s="28" customFormat="true" ht="36" hidden="false" customHeight="false" outlineLevel="0" collapsed="false">
      <c r="A16" s="32" t="s">
        <v>33</v>
      </c>
    </row>
    <row r="17" s="28" customFormat="true" ht="12.75" hidden="false" customHeight="false" outlineLevel="0" collapsed="false">
      <c r="A17" s="31"/>
    </row>
    <row r="18" s="28" customFormat="true" ht="48" hidden="false" customHeight="false" outlineLevel="0" collapsed="false">
      <c r="A18" s="31" t="s">
        <v>34</v>
      </c>
    </row>
    <row r="19" s="28" customFormat="true" ht="48" hidden="false" customHeight="false" outlineLevel="0" collapsed="false">
      <c r="A19" s="31" t="s">
        <v>35</v>
      </c>
    </row>
    <row r="20" s="28" customFormat="true" ht="12.75" hidden="false" customHeight="false" outlineLevel="0" collapsed="false">
      <c r="A20" s="31"/>
    </row>
    <row r="21" s="28" customFormat="true" ht="12.75" hidden="false" customHeight="false" outlineLevel="0" collapsed="false">
      <c r="A21" s="31"/>
    </row>
    <row r="22" s="28" customFormat="true" ht="12.75" hidden="false" customHeight="false" outlineLevel="0" collapsed="false">
      <c r="A22" s="30" t="s">
        <v>36</v>
      </c>
    </row>
    <row r="23" s="28" customFormat="true" ht="12.75" hidden="false" customHeight="false" outlineLevel="0" collapsed="false">
      <c r="A23" s="31"/>
    </row>
    <row r="24" s="28" customFormat="true" ht="12.75" hidden="false" customHeight="false" outlineLevel="0" collapsed="false">
      <c r="A24" s="31" t="s">
        <v>37</v>
      </c>
    </row>
    <row r="25" s="28" customFormat="true" ht="48" hidden="false" customHeight="false" outlineLevel="0" collapsed="false">
      <c r="A25" s="31" t="s">
        <v>38</v>
      </c>
    </row>
    <row r="26" s="28" customFormat="true" ht="12.75" hidden="false" customHeight="false" outlineLevel="0" collapsed="false">
      <c r="A26" s="31"/>
    </row>
    <row r="27" s="28" customFormat="true" ht="36" hidden="false" customHeight="false" outlineLevel="0" collapsed="false">
      <c r="A27" s="31" t="s">
        <v>39</v>
      </c>
    </row>
    <row r="28" s="28" customFormat="true" ht="48" hidden="false" customHeight="false" outlineLevel="0" collapsed="false">
      <c r="A28" s="31" t="s">
        <v>40</v>
      </c>
    </row>
    <row r="29" s="28" customFormat="true" ht="12.75" hidden="false" customHeight="false" outlineLevel="0" collapsed="false">
      <c r="A29" s="31"/>
    </row>
    <row r="30" s="28" customFormat="true" ht="12.75" hidden="false" customHeight="false" outlineLevel="0" collapsed="false">
      <c r="A30" s="31"/>
    </row>
    <row r="31" s="28" customFormat="true" ht="12.75" hidden="false" customHeight="false" outlineLevel="0" collapsed="false">
      <c r="A31" s="30" t="s">
        <v>41</v>
      </c>
    </row>
    <row r="32" s="28" customFormat="true" ht="12.75" hidden="false" customHeight="false" outlineLevel="0" collapsed="false">
      <c r="A32" s="30"/>
    </row>
    <row r="33" s="28" customFormat="true" ht="60" hidden="false" customHeight="false" outlineLevel="0" collapsed="false">
      <c r="A33" s="31" t="s">
        <v>42</v>
      </c>
    </row>
    <row r="34" s="28" customFormat="true" ht="12.75" hidden="false" customHeight="false" outlineLevel="0" collapsed="false">
      <c r="A34" s="31"/>
    </row>
    <row r="35" s="28" customFormat="true" ht="12.75" hidden="false" customHeight="false" outlineLevel="0" collapsed="false">
      <c r="A35" s="31" t="s">
        <v>43</v>
      </c>
    </row>
    <row r="36" s="28" customFormat="true" ht="12.75" hidden="false" customHeight="false" outlineLevel="0" collapsed="false">
      <c r="A36" s="31"/>
    </row>
    <row r="37" s="28" customFormat="true" ht="12.75" hidden="false" customHeight="false" outlineLevel="0" collapsed="false">
      <c r="A37" s="31" t="s">
        <v>44</v>
      </c>
    </row>
    <row r="38" s="28" customFormat="true" ht="12.75" hidden="false" customHeight="false" outlineLevel="0" collapsed="false">
      <c r="A38" s="31" t="s">
        <v>45</v>
      </c>
    </row>
    <row r="39" s="28" customFormat="true" ht="24" hidden="false" customHeight="false" outlineLevel="0" collapsed="false">
      <c r="A39" s="31" t="s">
        <v>46</v>
      </c>
    </row>
    <row r="40" s="28" customFormat="true" ht="12.75" hidden="false" customHeight="false" outlineLevel="0" collapsed="false">
      <c r="A40" s="31"/>
    </row>
    <row r="41" s="28" customFormat="true" ht="12.75" hidden="false" customHeight="false" outlineLevel="0" collapsed="false">
      <c r="A41" s="30" t="s">
        <v>47</v>
      </c>
    </row>
    <row r="42" s="28" customFormat="true" ht="12.75" hidden="false" customHeight="false" outlineLevel="0" collapsed="false">
      <c r="A42" s="31"/>
    </row>
    <row r="43" s="28" customFormat="true" ht="60" hidden="false" customHeight="false" outlineLevel="0" collapsed="false">
      <c r="A43" s="31" t="s">
        <v>48</v>
      </c>
    </row>
    <row r="44" s="28" customFormat="true" ht="12.75" hidden="false" customHeight="false" outlineLevel="0" collapsed="false">
      <c r="A44" s="31"/>
    </row>
    <row r="45" s="28" customFormat="true" ht="48" hidden="false" customHeight="false" outlineLevel="0" collapsed="false">
      <c r="A45" s="31" t="s">
        <v>49</v>
      </c>
    </row>
    <row r="46" s="28" customFormat="true" ht="12.75" hidden="false" customHeight="false" outlineLevel="0" collapsed="false">
      <c r="A46" s="31"/>
    </row>
    <row r="47" s="28" customFormat="true" ht="36" hidden="false" customHeight="false" outlineLevel="0" collapsed="false">
      <c r="A47" s="31" t="s">
        <v>50</v>
      </c>
    </row>
    <row r="48" s="28" customFormat="true" ht="12.75" hidden="false" customHeight="false" outlineLevel="0" collapsed="false">
      <c r="A48" s="31"/>
    </row>
    <row r="49" s="34" customFormat="true" ht="12.75" hidden="false" customHeight="false" outlineLevel="0" collapsed="false">
      <c r="A49" s="33" t="s">
        <v>51</v>
      </c>
    </row>
    <row r="50" s="34" customFormat="true" ht="12.75" hidden="false" customHeight="false" outlineLevel="0" collapsed="false">
      <c r="A50" s="35" t="s">
        <v>52</v>
      </c>
    </row>
    <row r="51" s="34" customFormat="true" ht="24" hidden="false" customHeight="false" outlineLevel="0" collapsed="false">
      <c r="A51" s="33" t="s">
        <v>53</v>
      </c>
    </row>
    <row r="52" s="34" customFormat="true" ht="15" hidden="false" customHeight="false" outlineLevel="0" collapsed="false">
      <c r="A52" s="36"/>
    </row>
    <row r="53" s="28" customFormat="true" ht="12.75" hidden="false" customHeight="false" outlineLevel="0" collapsed="false">
      <c r="A53" s="30" t="s">
        <v>54</v>
      </c>
    </row>
    <row r="54" s="28" customFormat="true" ht="12.75" hidden="false" customHeight="false" outlineLevel="0" collapsed="false">
      <c r="A54" s="31"/>
    </row>
    <row r="55" s="28" customFormat="true" ht="12.75" hidden="false" customHeight="false" outlineLevel="0" collapsed="false">
      <c r="A55" s="31" t="s">
        <v>55</v>
      </c>
    </row>
    <row r="56" s="28" customFormat="true" ht="12.75" hidden="false" customHeight="false" outlineLevel="0" collapsed="false">
      <c r="A56" s="31"/>
    </row>
    <row r="57" s="28" customFormat="true" ht="60" hidden="false" customHeight="false" outlineLevel="0" collapsed="false">
      <c r="A57" s="30" t="s">
        <v>56</v>
      </c>
    </row>
    <row r="58" s="28" customFormat="true" ht="12.75" hidden="false" customHeight="false" outlineLevel="0" collapsed="false">
      <c r="A58" s="31"/>
    </row>
    <row r="59" s="28" customFormat="true" ht="96" hidden="false" customHeight="false" outlineLevel="0" collapsed="false">
      <c r="A59" s="30" t="s">
        <v>57</v>
      </c>
    </row>
    <row r="60" s="28" customFormat="true" ht="12.75" hidden="false" customHeight="false" outlineLevel="0" collapsed="false">
      <c r="A60" s="31"/>
    </row>
    <row r="61" s="28" customFormat="true" ht="36" hidden="false" customHeight="false" outlineLevel="0" collapsed="false">
      <c r="A61" s="30" t="s">
        <v>58</v>
      </c>
    </row>
    <row r="62" s="28" customFormat="true" ht="12.75" hidden="false" customHeight="false" outlineLevel="0" collapsed="false">
      <c r="A62" s="31"/>
    </row>
    <row r="63" s="28" customFormat="true" ht="96" hidden="false" customHeight="false" outlineLevel="0" collapsed="false">
      <c r="A63" s="31" t="s">
        <v>59</v>
      </c>
    </row>
    <row r="64" s="28" customFormat="true" ht="12.75" hidden="false" customHeight="false" outlineLevel="0" collapsed="false">
      <c r="A64" s="31"/>
    </row>
    <row r="65" s="28" customFormat="true" ht="48" hidden="false" customHeight="false" outlineLevel="0" collapsed="false">
      <c r="A65" s="31" t="s">
        <v>60</v>
      </c>
    </row>
    <row r="66" s="28" customFormat="true" ht="12.75" hidden="false" customHeight="false" outlineLevel="0" collapsed="false">
      <c r="A66" s="30"/>
    </row>
    <row r="67" s="28" customFormat="true" ht="12.75" hidden="false" customHeight="false" outlineLevel="0" collapsed="false">
      <c r="A67" s="30"/>
    </row>
    <row r="68" s="28" customFormat="true" ht="48" hidden="false" customHeight="false" outlineLevel="0" collapsed="false">
      <c r="A68" s="30" t="s">
        <v>61</v>
      </c>
    </row>
    <row r="69" s="28" customFormat="true" ht="12.75" hidden="false" customHeight="false" outlineLevel="0" collapsed="false">
      <c r="A69" s="31"/>
    </row>
    <row r="70" s="28" customFormat="true" ht="96" hidden="false" customHeight="false" outlineLevel="0" collapsed="false">
      <c r="A70" s="31" t="s">
        <v>62</v>
      </c>
    </row>
    <row r="71" s="28" customFormat="true" ht="12.75" hidden="false" customHeight="false" outlineLevel="0" collapsed="false">
      <c r="A71" s="31"/>
    </row>
    <row r="72" s="28" customFormat="true" ht="24" hidden="false" customHeight="false" outlineLevel="0" collapsed="false">
      <c r="A72" s="30" t="s">
        <v>63</v>
      </c>
    </row>
    <row r="73" s="28" customFormat="true" ht="24" hidden="false" customHeight="false" outlineLevel="0" collapsed="false">
      <c r="A73" s="30" t="s">
        <v>64</v>
      </c>
    </row>
    <row r="74" s="28" customFormat="true" ht="12.75" hidden="false" customHeight="false" outlineLevel="0" collapsed="false">
      <c r="A74" s="31"/>
    </row>
    <row r="75" s="28" customFormat="true" ht="12.75" hidden="false" customHeight="false" outlineLevel="0" collapsed="false">
      <c r="A75" s="30"/>
    </row>
    <row r="76" s="28" customFormat="true" ht="12.75" hidden="false" customHeight="false" outlineLevel="0" collapsed="false">
      <c r="A76" s="30" t="s">
        <v>65</v>
      </c>
    </row>
    <row r="77" s="28" customFormat="true" ht="12.75" hidden="false" customHeight="false" outlineLevel="0" collapsed="false">
      <c r="A77" s="31"/>
    </row>
    <row r="78" s="28" customFormat="true" ht="72" hidden="false" customHeight="false" outlineLevel="0" collapsed="false">
      <c r="A78" s="31" t="s">
        <v>66</v>
      </c>
    </row>
    <row r="79" s="28" customFormat="true" ht="12.75" hidden="false" customHeight="false" outlineLevel="0" collapsed="false">
      <c r="A79" s="31"/>
    </row>
    <row r="80" s="28" customFormat="true" ht="60" hidden="false" customHeight="false" outlineLevel="0" collapsed="false">
      <c r="A80" s="31" t="s">
        <v>67</v>
      </c>
    </row>
    <row r="81" s="28" customFormat="true" ht="36" hidden="false" customHeight="false" outlineLevel="0" collapsed="false">
      <c r="A81" s="31" t="s">
        <v>68</v>
      </c>
    </row>
    <row r="82" s="28" customFormat="true" ht="12.75" hidden="false" customHeight="false" outlineLevel="0" collapsed="false">
      <c r="A82" s="31"/>
    </row>
    <row r="83" s="28" customFormat="true" ht="12.75" hidden="false" customHeight="false" outlineLevel="0" collapsed="false">
      <c r="A83" s="31"/>
    </row>
    <row r="84" s="28" customFormat="true" ht="12.75" hidden="false" customHeight="false" outlineLevel="0" collapsed="false">
      <c r="A84" s="31"/>
    </row>
    <row r="85" s="28" customFormat="true" ht="12.75" hidden="false" customHeight="false" outlineLevel="0" collapsed="false">
      <c r="A85" s="31"/>
    </row>
    <row r="86" s="28" customFormat="true" ht="12.75" hidden="false" customHeight="false" outlineLevel="0" collapsed="false">
      <c r="A86" s="31"/>
    </row>
    <row r="87" s="28" customFormat="true" ht="12.75" hidden="false" customHeight="false" outlineLevel="0" collapsed="false">
      <c r="A87" s="31"/>
    </row>
    <row r="88" s="28" customFormat="true" ht="12.75" hidden="false" customHeight="false" outlineLevel="0" collapsed="false">
      <c r="A88" s="31"/>
    </row>
    <row r="89" s="28" customFormat="true" ht="12.75" hidden="false" customHeight="false" outlineLevel="0" collapsed="false">
      <c r="A89" s="31"/>
    </row>
    <row r="90" s="28" customFormat="true" ht="12.75" hidden="false" customHeight="false" outlineLevel="0" collapsed="false">
      <c r="A90" s="31"/>
    </row>
    <row r="91" s="28" customFormat="true" ht="12.75" hidden="false" customHeight="false" outlineLevel="0" collapsed="false">
      <c r="A91" s="31"/>
    </row>
    <row r="92" s="28" customFormat="true" ht="12.75" hidden="false" customHeight="false" outlineLevel="0" collapsed="false">
      <c r="A92" s="31"/>
    </row>
    <row r="93" s="28" customFormat="true" ht="12.75" hidden="false" customHeight="false" outlineLevel="0" collapsed="false">
      <c r="A93" s="31"/>
    </row>
    <row r="94" s="28" customFormat="true" ht="12.75" hidden="false" customHeight="false" outlineLevel="0" collapsed="false">
      <c r="A94" s="31"/>
    </row>
    <row r="95" s="28" customFormat="true" ht="12.75" hidden="false" customHeight="false" outlineLevel="0" collapsed="false">
      <c r="A95" s="31"/>
    </row>
    <row r="96" s="28" customFormat="true" ht="12.75" hidden="false" customHeight="false" outlineLevel="0" collapsed="false">
      <c r="A96" s="31"/>
    </row>
    <row r="97" s="28" customFormat="true" ht="12.75" hidden="false" customHeight="false" outlineLevel="0" collapsed="false">
      <c r="A97" s="31"/>
    </row>
    <row r="98" s="28" customFormat="true" ht="12.75" hidden="false" customHeight="false" outlineLevel="0" collapsed="false">
      <c r="A98" s="31"/>
    </row>
    <row r="99" s="28" customFormat="true" ht="12.75" hidden="false" customHeight="false" outlineLevel="0" collapsed="false">
      <c r="A99" s="31"/>
    </row>
    <row r="100" s="28" customFormat="true" ht="12.75" hidden="false" customHeight="false" outlineLevel="0" collapsed="false">
      <c r="A100" s="31"/>
    </row>
    <row r="101" s="28" customFormat="true" ht="12.75" hidden="false" customHeight="false" outlineLevel="0" collapsed="false">
      <c r="A101" s="31"/>
    </row>
    <row r="102" s="28" customFormat="true" ht="12.75" hidden="false" customHeight="false" outlineLevel="0" collapsed="false">
      <c r="A102" s="31"/>
    </row>
    <row r="103" s="28" customFormat="true" ht="12.75" hidden="false" customHeight="false" outlineLevel="0" collapsed="false">
      <c r="A103" s="31"/>
    </row>
    <row r="104" s="28" customFormat="true" ht="12.75" hidden="false" customHeight="false" outlineLevel="0" collapsed="false">
      <c r="A104" s="31"/>
    </row>
    <row r="105" s="28" customFormat="true" ht="12.75" hidden="false" customHeight="false" outlineLevel="0" collapsed="false">
      <c r="A105" s="31"/>
    </row>
    <row r="106" s="28" customFormat="true" ht="12.75" hidden="false" customHeight="false" outlineLevel="0" collapsed="false">
      <c r="A106" s="31"/>
    </row>
    <row r="107" s="28" customFormat="true" ht="12.75" hidden="false" customHeight="false" outlineLevel="0" collapsed="false">
      <c r="A107" s="31"/>
    </row>
    <row r="108" s="28" customFormat="true" ht="12.75" hidden="false" customHeight="false" outlineLevel="0" collapsed="false">
      <c r="A108" s="31"/>
    </row>
    <row r="109" s="28" customFormat="true" ht="12.75" hidden="false" customHeight="false" outlineLevel="0" collapsed="false">
      <c r="A109" s="31"/>
    </row>
    <row r="110" s="28" customFormat="true" ht="12.75" hidden="false" customHeight="false" outlineLevel="0" collapsed="false">
      <c r="A110" s="31"/>
    </row>
    <row r="111" s="28" customFormat="true" ht="12.75" hidden="false" customHeight="false" outlineLevel="0" collapsed="false">
      <c r="A111" s="31"/>
    </row>
    <row r="112" s="28" customFormat="true" ht="12.75" hidden="false" customHeight="false" outlineLevel="0" collapsed="false">
      <c r="A112" s="31"/>
    </row>
    <row r="113" s="28" customFormat="true" ht="12.75" hidden="false" customHeight="false" outlineLevel="0" collapsed="false">
      <c r="A113" s="31"/>
    </row>
    <row r="114" s="28" customFormat="true" ht="12.75" hidden="false" customHeight="false" outlineLevel="0" collapsed="false">
      <c r="A114" s="31"/>
    </row>
    <row r="115" s="28" customFormat="true" ht="12.75" hidden="false" customHeight="false" outlineLevel="0" collapsed="false">
      <c r="A115" s="31"/>
    </row>
    <row r="116" s="28" customFormat="true" ht="12.75" hidden="false" customHeight="false" outlineLevel="0" collapsed="false">
      <c r="A116" s="31"/>
    </row>
    <row r="117" s="28" customFormat="true" ht="12.75" hidden="false" customHeight="false" outlineLevel="0" collapsed="false">
      <c r="A117" s="31"/>
    </row>
    <row r="118" s="28" customFormat="true" ht="12.75" hidden="false" customHeight="false" outlineLevel="0" collapsed="false">
      <c r="A118" s="31"/>
    </row>
    <row r="119" s="28" customFormat="true" ht="12.75" hidden="false" customHeight="false" outlineLevel="0" collapsed="false">
      <c r="A119" s="31"/>
    </row>
    <row r="120" s="28" customFormat="true" ht="12.75" hidden="false" customHeight="false" outlineLevel="0" collapsed="false">
      <c r="A120" s="31"/>
    </row>
    <row r="121" s="28" customFormat="true" ht="12.75" hidden="false" customHeight="false" outlineLevel="0" collapsed="false">
      <c r="A121" s="31"/>
    </row>
    <row r="122" s="28" customFormat="true" ht="12.75" hidden="false" customHeight="false" outlineLevel="0" collapsed="false">
      <c r="A122" s="31"/>
    </row>
    <row r="123" s="28" customFormat="true" ht="12.75" hidden="false" customHeight="false" outlineLevel="0" collapsed="false">
      <c r="A123" s="31"/>
    </row>
    <row r="124" s="28" customFormat="true" ht="12.75" hidden="false" customHeight="false" outlineLevel="0" collapsed="false">
      <c r="A124" s="31"/>
    </row>
    <row r="125" s="28" customFormat="true" ht="12.75" hidden="false" customHeight="false" outlineLevel="0" collapsed="false">
      <c r="A125" s="31"/>
    </row>
    <row r="126" s="28" customFormat="true" ht="12.75" hidden="false" customHeight="false" outlineLevel="0" collapsed="false">
      <c r="A126" s="31"/>
    </row>
    <row r="127" s="28" customFormat="true" ht="12.75" hidden="false" customHeight="false" outlineLevel="0" collapsed="false">
      <c r="A127" s="31"/>
    </row>
    <row r="128" s="28" customFormat="true" ht="12.75" hidden="false" customHeight="false" outlineLevel="0" collapsed="false">
      <c r="A128" s="31"/>
    </row>
    <row r="129" s="28" customFormat="true" ht="12.75" hidden="false" customHeight="false" outlineLevel="0" collapsed="false">
      <c r="A129" s="31"/>
    </row>
    <row r="130" s="28" customFormat="true" ht="12.75" hidden="false" customHeight="false" outlineLevel="0" collapsed="false">
      <c r="A130" s="31"/>
    </row>
    <row r="131" s="28" customFormat="true" ht="12.75" hidden="false" customHeight="false" outlineLevel="0" collapsed="false">
      <c r="A131" s="31"/>
    </row>
    <row r="132" s="28" customFormat="true" ht="12.75" hidden="false" customHeight="false" outlineLevel="0" collapsed="false">
      <c r="A132" s="31"/>
    </row>
    <row r="133" s="28" customFormat="true" ht="12.75" hidden="false" customHeight="false" outlineLevel="0" collapsed="false">
      <c r="A133" s="31"/>
    </row>
    <row r="134" s="28" customFormat="true" ht="12.75" hidden="false" customHeight="false" outlineLevel="0" collapsed="false">
      <c r="A134" s="31"/>
    </row>
    <row r="135" s="28" customFormat="true" ht="12.75" hidden="false" customHeight="false" outlineLevel="0" collapsed="false">
      <c r="A135" s="31"/>
    </row>
    <row r="136" s="28" customFormat="true" ht="12.75" hidden="false" customHeight="false" outlineLevel="0" collapsed="false">
      <c r="A136" s="31"/>
    </row>
    <row r="137" s="28" customFormat="true" ht="12.75" hidden="false" customHeight="false" outlineLevel="0" collapsed="false">
      <c r="A137" s="31"/>
    </row>
    <row r="138" s="28" customFormat="true" ht="12.75" hidden="false" customHeight="false" outlineLevel="0" collapsed="false">
      <c r="A138" s="31"/>
    </row>
    <row r="139" s="28" customFormat="true" ht="12.75" hidden="false" customHeight="false" outlineLevel="0" collapsed="false">
      <c r="A139" s="31"/>
    </row>
    <row r="140" s="28" customFormat="true" ht="12.75" hidden="false" customHeight="false" outlineLevel="0" collapsed="false">
      <c r="A140" s="31"/>
    </row>
    <row r="141" s="28" customFormat="true" ht="12.75" hidden="false" customHeight="false" outlineLevel="0" collapsed="false">
      <c r="A141" s="31"/>
    </row>
    <row r="142" s="28" customFormat="true" ht="12.75" hidden="false" customHeight="false" outlineLevel="0" collapsed="false">
      <c r="A142" s="31"/>
    </row>
    <row r="143" s="28" customFormat="true" ht="12.75" hidden="false" customHeight="false" outlineLevel="0" collapsed="false">
      <c r="A143" s="31"/>
    </row>
    <row r="144" s="28" customFormat="true" ht="12.75" hidden="false" customHeight="false" outlineLevel="0" collapsed="false">
      <c r="A144" s="31"/>
    </row>
    <row r="145" s="28" customFormat="true" ht="12.75" hidden="false" customHeight="false" outlineLevel="0" collapsed="false">
      <c r="A145" s="31"/>
    </row>
    <row r="146" s="28" customFormat="true" ht="12.75" hidden="false" customHeight="false" outlineLevel="0" collapsed="false">
      <c r="A146" s="31"/>
    </row>
    <row r="147" s="28" customFormat="true" ht="12.75" hidden="false" customHeight="false" outlineLevel="0" collapsed="false">
      <c r="A147" s="31"/>
    </row>
    <row r="148" s="28" customFormat="true" ht="12.75" hidden="false" customHeight="false" outlineLevel="0" collapsed="false">
      <c r="A148" s="31"/>
    </row>
    <row r="149" s="28" customFormat="true" ht="12.75" hidden="false" customHeight="false" outlineLevel="0" collapsed="false">
      <c r="A149" s="31"/>
    </row>
    <row r="150" s="28" customFormat="true" ht="12.75" hidden="false" customHeight="false" outlineLevel="0" collapsed="false">
      <c r="A150" s="31"/>
    </row>
    <row r="151" s="28" customFormat="true" ht="12.75" hidden="false" customHeight="false" outlineLevel="0" collapsed="false">
      <c r="A151" s="31"/>
    </row>
    <row r="152" s="28" customFormat="true" ht="12.75" hidden="false" customHeight="false" outlineLevel="0" collapsed="false">
      <c r="A152" s="31"/>
    </row>
    <row r="153" s="28" customFormat="true" ht="12.75" hidden="false" customHeight="false" outlineLevel="0" collapsed="false">
      <c r="A153" s="31"/>
    </row>
    <row r="154" s="28" customFormat="true" ht="12.75" hidden="false" customHeight="false" outlineLevel="0" collapsed="false">
      <c r="A154" s="31"/>
    </row>
    <row r="155" s="28" customFormat="true" ht="12.75" hidden="false" customHeight="false" outlineLevel="0" collapsed="false">
      <c r="A155" s="31"/>
    </row>
    <row r="156" s="28" customFormat="true" ht="12.75" hidden="false" customHeight="false" outlineLevel="0" collapsed="false">
      <c r="A156" s="31"/>
    </row>
    <row r="157" s="28" customFormat="true" ht="12.75" hidden="false" customHeight="false" outlineLevel="0" collapsed="false">
      <c r="A157" s="31"/>
    </row>
    <row r="158" s="28" customFormat="true" ht="12.75" hidden="false" customHeight="false" outlineLevel="0" collapsed="false">
      <c r="A158" s="31"/>
    </row>
    <row r="159" s="28" customFormat="true" ht="12.75" hidden="false" customHeight="false" outlineLevel="0" collapsed="false">
      <c r="A159" s="31"/>
    </row>
    <row r="160" s="28" customFormat="true" ht="12.75" hidden="false" customHeight="false" outlineLevel="0" collapsed="false">
      <c r="A160" s="31"/>
    </row>
    <row r="161" s="28" customFormat="true" ht="12.75" hidden="false" customHeight="false" outlineLevel="0" collapsed="false">
      <c r="A161" s="31"/>
    </row>
    <row r="162" s="28" customFormat="true" ht="12.75" hidden="false" customHeight="false" outlineLevel="0" collapsed="false">
      <c r="A162" s="31"/>
    </row>
    <row r="163" s="28" customFormat="true" ht="12.75" hidden="false" customHeight="false" outlineLevel="0" collapsed="false">
      <c r="A163" s="31"/>
    </row>
    <row r="164" s="28" customFormat="true" ht="12.75" hidden="false" customHeight="false" outlineLevel="0" collapsed="false">
      <c r="A164" s="31"/>
    </row>
    <row r="165" s="28" customFormat="true" ht="12.75" hidden="false" customHeight="false" outlineLevel="0" collapsed="false">
      <c r="A165" s="31"/>
    </row>
    <row r="166" s="28" customFormat="true" ht="12.75" hidden="false" customHeight="false" outlineLevel="0" collapsed="false">
      <c r="A166" s="31"/>
    </row>
    <row r="167" s="28" customFormat="true" ht="12.75" hidden="false" customHeight="false" outlineLevel="0" collapsed="false">
      <c r="A167" s="31"/>
    </row>
    <row r="168" s="28" customFormat="true" ht="12.75" hidden="false" customHeight="false" outlineLevel="0" collapsed="false">
      <c r="A168" s="31"/>
    </row>
    <row r="169" s="28" customFormat="true" ht="12.75" hidden="false" customHeight="false" outlineLevel="0" collapsed="false">
      <c r="A169" s="31"/>
    </row>
    <row r="170" s="28" customFormat="true" ht="12.75" hidden="false" customHeight="false" outlineLevel="0" collapsed="false">
      <c r="A170" s="31"/>
    </row>
    <row r="171" s="28" customFormat="true" ht="12.75" hidden="false" customHeight="false" outlineLevel="0" collapsed="false">
      <c r="A171" s="31"/>
    </row>
    <row r="172" s="28" customFormat="true" ht="12.75" hidden="false" customHeight="false" outlineLevel="0" collapsed="false">
      <c r="A172" s="31"/>
    </row>
    <row r="173" s="28" customFormat="true" ht="12.75" hidden="false" customHeight="false" outlineLevel="0" collapsed="false">
      <c r="A173" s="31"/>
    </row>
    <row r="174" s="28" customFormat="true" ht="12.75" hidden="false" customHeight="false" outlineLevel="0" collapsed="false">
      <c r="A174" s="31"/>
    </row>
    <row r="175" s="28" customFormat="true" ht="12.75" hidden="false" customHeight="false" outlineLevel="0" collapsed="false">
      <c r="A175" s="31"/>
    </row>
    <row r="176" s="28" customFormat="true" ht="12.75" hidden="false" customHeight="false" outlineLevel="0" collapsed="false">
      <c r="A176" s="31"/>
    </row>
    <row r="177" s="28" customFormat="true" ht="12.75" hidden="false" customHeight="false" outlineLevel="0" collapsed="false">
      <c r="A177" s="31"/>
    </row>
    <row r="178" s="28" customFormat="true" ht="12.75" hidden="false" customHeight="false" outlineLevel="0" collapsed="false">
      <c r="A178" s="31"/>
    </row>
    <row r="179" s="28" customFormat="true" ht="12.75" hidden="false" customHeight="false" outlineLevel="0" collapsed="false">
      <c r="A179" s="31"/>
    </row>
    <row r="180" s="28" customFormat="true" ht="12.75" hidden="false" customHeight="false" outlineLevel="0" collapsed="false">
      <c r="A180" s="31"/>
    </row>
    <row r="181" s="28" customFormat="true" ht="12.75" hidden="false" customHeight="false" outlineLevel="0" collapsed="false">
      <c r="A181" s="31"/>
    </row>
    <row r="182" s="28" customFormat="true" ht="12.75" hidden="false" customHeight="false" outlineLevel="0" collapsed="false">
      <c r="A182" s="31"/>
    </row>
    <row r="183" s="28" customFormat="true" ht="12.75" hidden="false" customHeight="false" outlineLevel="0" collapsed="false">
      <c r="A183" s="31"/>
    </row>
    <row r="184" s="28" customFormat="true" ht="12.75" hidden="false" customHeight="false" outlineLevel="0" collapsed="false">
      <c r="A184" s="31"/>
    </row>
    <row r="185" s="28" customFormat="true" ht="12.75" hidden="false" customHeight="false" outlineLevel="0" collapsed="false">
      <c r="A185" s="31"/>
    </row>
    <row r="186" s="28" customFormat="true" ht="12.75" hidden="false" customHeight="false" outlineLevel="0" collapsed="false">
      <c r="A186" s="31"/>
    </row>
    <row r="187" s="28" customFormat="true" ht="12.75" hidden="false" customHeight="false" outlineLevel="0" collapsed="false">
      <c r="A187" s="31"/>
    </row>
    <row r="188" s="28" customFormat="true" ht="12.75" hidden="false" customHeight="false" outlineLevel="0" collapsed="false">
      <c r="A188" s="31"/>
    </row>
    <row r="189" s="28" customFormat="true" ht="12.75" hidden="false" customHeight="false" outlineLevel="0" collapsed="false">
      <c r="A189" s="31"/>
    </row>
    <row r="190" s="28" customFormat="true" ht="12.75" hidden="false" customHeight="false" outlineLevel="0" collapsed="false">
      <c r="A190" s="31"/>
    </row>
    <row r="191" s="28" customFormat="true" ht="12.75" hidden="false" customHeight="false" outlineLevel="0" collapsed="false">
      <c r="A191" s="31"/>
    </row>
    <row r="192" s="28" customFormat="true" ht="12.75" hidden="false" customHeight="false" outlineLevel="0" collapsed="false">
      <c r="A192" s="31"/>
    </row>
    <row r="193" s="28" customFormat="true" ht="12.75" hidden="false" customHeight="false" outlineLevel="0" collapsed="false">
      <c r="A193" s="31"/>
    </row>
    <row r="194" s="28" customFormat="true" ht="12.75" hidden="false" customHeight="false" outlineLevel="0" collapsed="false">
      <c r="A194" s="31"/>
    </row>
    <row r="195" s="28" customFormat="true" ht="12.75" hidden="false" customHeight="false" outlineLevel="0" collapsed="false">
      <c r="A195" s="31"/>
    </row>
    <row r="196" s="28" customFormat="true" ht="12.75" hidden="false" customHeight="false" outlineLevel="0" collapsed="false">
      <c r="A196" s="31"/>
    </row>
    <row r="197" s="28" customFormat="true" ht="12.75" hidden="false" customHeight="false" outlineLevel="0" collapsed="false">
      <c r="A197" s="31"/>
    </row>
    <row r="198" s="28" customFormat="true" ht="12.75" hidden="false" customHeight="false" outlineLevel="0" collapsed="false">
      <c r="A198" s="31"/>
    </row>
    <row r="199" s="28" customFormat="true" ht="12.75" hidden="false" customHeight="false" outlineLevel="0" collapsed="false">
      <c r="A199" s="31"/>
    </row>
    <row r="200" s="28" customFormat="true" ht="12.75" hidden="false" customHeight="false" outlineLevel="0" collapsed="false">
      <c r="A200" s="31"/>
    </row>
    <row r="201" s="28" customFormat="true" ht="12.75" hidden="false" customHeight="false" outlineLevel="0" collapsed="false">
      <c r="A201" s="31"/>
    </row>
    <row r="202" s="28" customFormat="true" ht="12.75" hidden="false" customHeight="false" outlineLevel="0" collapsed="false">
      <c r="A202" s="31"/>
    </row>
    <row r="203" s="28" customFormat="true" ht="12.75" hidden="false" customHeight="false" outlineLevel="0" collapsed="false">
      <c r="A203" s="31"/>
    </row>
    <row r="204" s="28" customFormat="true" ht="12.75" hidden="false" customHeight="false" outlineLevel="0" collapsed="false">
      <c r="A204" s="31"/>
    </row>
    <row r="205" s="28" customFormat="true" ht="12.75" hidden="false" customHeight="false" outlineLevel="0" collapsed="false">
      <c r="A205" s="31"/>
    </row>
    <row r="206" s="28" customFormat="true" ht="12.75" hidden="false" customHeight="false" outlineLevel="0" collapsed="false">
      <c r="A206" s="31"/>
    </row>
    <row r="207" s="28" customFormat="true" ht="12.75" hidden="false" customHeight="false" outlineLevel="0" collapsed="false">
      <c r="A207" s="31"/>
    </row>
    <row r="208" s="28" customFormat="true" ht="12.75" hidden="false" customHeight="false" outlineLevel="0" collapsed="false">
      <c r="A208" s="31"/>
    </row>
    <row r="209" s="28" customFormat="true" ht="12.75" hidden="false" customHeight="false" outlineLevel="0" collapsed="false">
      <c r="A209" s="31"/>
    </row>
    <row r="210" s="28" customFormat="true" ht="12.75" hidden="false" customHeight="false" outlineLevel="0" collapsed="false">
      <c r="A210" s="31"/>
    </row>
    <row r="211" s="28" customFormat="true" ht="12.75" hidden="false" customHeight="false" outlineLevel="0" collapsed="false">
      <c r="A211" s="31"/>
    </row>
    <row r="212" s="28" customFormat="true" ht="12.75" hidden="false" customHeight="false" outlineLevel="0" collapsed="false">
      <c r="A212" s="31"/>
    </row>
    <row r="213" s="28" customFormat="true" ht="12.75" hidden="false" customHeight="false" outlineLevel="0" collapsed="false">
      <c r="A213" s="31"/>
    </row>
    <row r="214" s="28" customFormat="true" ht="12.75" hidden="false" customHeight="false" outlineLevel="0" collapsed="false">
      <c r="A214" s="31"/>
    </row>
    <row r="215" s="28" customFormat="true" ht="12.75" hidden="false" customHeight="false" outlineLevel="0" collapsed="false">
      <c r="A215" s="31"/>
    </row>
    <row r="216" s="28" customFormat="true" ht="12.75" hidden="false" customHeight="false" outlineLevel="0" collapsed="false">
      <c r="A216" s="31"/>
    </row>
    <row r="217" s="28" customFormat="true" ht="12.75" hidden="false" customHeight="false" outlineLevel="0" collapsed="false">
      <c r="A217" s="31"/>
    </row>
    <row r="218" s="28" customFormat="true" ht="12.75" hidden="false" customHeight="false" outlineLevel="0" collapsed="false">
      <c r="A218" s="31"/>
    </row>
    <row r="219" s="28" customFormat="true" ht="12.75" hidden="false" customHeight="false" outlineLevel="0" collapsed="false">
      <c r="A219" s="31"/>
    </row>
    <row r="220" s="28" customFormat="true" ht="12.75" hidden="false" customHeight="false" outlineLevel="0" collapsed="false">
      <c r="A220" s="31"/>
    </row>
    <row r="221" s="28" customFormat="true" ht="12.75" hidden="false" customHeight="false" outlineLevel="0" collapsed="false">
      <c r="A221" s="31"/>
    </row>
    <row r="222" s="28" customFormat="true" ht="12.75" hidden="false" customHeight="false" outlineLevel="0" collapsed="false">
      <c r="A222" s="31"/>
    </row>
    <row r="223" s="28" customFormat="true" ht="12.75" hidden="false" customHeight="false" outlineLevel="0" collapsed="false">
      <c r="A223" s="31"/>
    </row>
    <row r="224" s="28" customFormat="true" ht="12.75" hidden="false" customHeight="false" outlineLevel="0" collapsed="false">
      <c r="A224" s="31"/>
    </row>
    <row r="225" s="28" customFormat="true" ht="12.75" hidden="false" customHeight="false" outlineLevel="0" collapsed="false">
      <c r="A225" s="31"/>
    </row>
    <row r="226" s="28" customFormat="true" ht="12.75" hidden="false" customHeight="false" outlineLevel="0" collapsed="false">
      <c r="A226" s="31"/>
    </row>
    <row r="227" s="28" customFormat="true" ht="12.75" hidden="false" customHeight="false" outlineLevel="0" collapsed="false">
      <c r="A227" s="31"/>
    </row>
    <row r="228" s="28" customFormat="true" ht="12.75" hidden="false" customHeight="false" outlineLevel="0" collapsed="false">
      <c r="A228" s="31"/>
    </row>
    <row r="229" s="28" customFormat="true" ht="12.75" hidden="false" customHeight="false" outlineLevel="0" collapsed="false">
      <c r="A229" s="31"/>
    </row>
    <row r="230" s="28" customFormat="true" ht="12.75" hidden="false" customHeight="false" outlineLevel="0" collapsed="false">
      <c r="A230" s="31"/>
    </row>
    <row r="231" s="28" customFormat="true" ht="12.75" hidden="false" customHeight="false" outlineLevel="0" collapsed="false">
      <c r="A231" s="31"/>
    </row>
    <row r="232" s="28" customFormat="true" ht="12.75" hidden="false" customHeight="false" outlineLevel="0" collapsed="false">
      <c r="A232" s="31"/>
    </row>
    <row r="233" s="28" customFormat="true" ht="12.75" hidden="false" customHeight="false" outlineLevel="0" collapsed="false">
      <c r="A233" s="31"/>
    </row>
    <row r="234" s="28" customFormat="true" ht="12.75" hidden="false" customHeight="false" outlineLevel="0" collapsed="false">
      <c r="A234" s="31"/>
    </row>
    <row r="235" s="28" customFormat="true" ht="12.75" hidden="false" customHeight="false" outlineLevel="0" collapsed="false">
      <c r="A235" s="31"/>
    </row>
    <row r="236" s="28" customFormat="true" ht="12.75" hidden="false" customHeight="false" outlineLevel="0" collapsed="false">
      <c r="A236" s="31"/>
    </row>
    <row r="237" s="28" customFormat="true" ht="12.75" hidden="false" customHeight="false" outlineLevel="0" collapsed="false">
      <c r="A237" s="31"/>
    </row>
    <row r="238" s="28" customFormat="true" ht="12.75" hidden="false" customHeight="false" outlineLevel="0" collapsed="false">
      <c r="A238" s="31"/>
    </row>
    <row r="239" s="28" customFormat="true" ht="12.75" hidden="false" customHeight="false" outlineLevel="0" collapsed="false">
      <c r="A239" s="31"/>
    </row>
    <row r="240" s="28" customFormat="true" ht="12.75" hidden="false" customHeight="false" outlineLevel="0" collapsed="false">
      <c r="A240" s="31"/>
    </row>
    <row r="241" s="28" customFormat="true" ht="12.75" hidden="false" customHeight="false" outlineLevel="0" collapsed="false">
      <c r="A241" s="31"/>
    </row>
    <row r="242" s="28" customFormat="true" ht="12.75" hidden="false" customHeight="false" outlineLevel="0" collapsed="false">
      <c r="A242" s="31"/>
    </row>
    <row r="243" s="28" customFormat="true" ht="12.75" hidden="false" customHeight="false" outlineLevel="0" collapsed="false">
      <c r="A243" s="31"/>
    </row>
    <row r="244" s="28" customFormat="true" ht="12.75" hidden="false" customHeight="false" outlineLevel="0" collapsed="false">
      <c r="A244" s="31"/>
    </row>
    <row r="245" s="28" customFormat="true" ht="12.75" hidden="false" customHeight="false" outlineLevel="0" collapsed="false">
      <c r="A245" s="31"/>
    </row>
    <row r="246" s="28" customFormat="true" ht="12.75" hidden="false" customHeight="false" outlineLevel="0" collapsed="false">
      <c r="A246" s="31"/>
    </row>
    <row r="247" s="28" customFormat="true" ht="12.75" hidden="false" customHeight="false" outlineLevel="0" collapsed="false">
      <c r="A247" s="31"/>
    </row>
    <row r="248" s="28" customFormat="true" ht="12.75" hidden="false" customHeight="false" outlineLevel="0" collapsed="false">
      <c r="A248" s="31"/>
    </row>
    <row r="249" s="28" customFormat="true" ht="12.75" hidden="false" customHeight="false" outlineLevel="0" collapsed="false">
      <c r="A249" s="31"/>
    </row>
    <row r="250" s="28" customFormat="true" ht="12.75" hidden="false" customHeight="false" outlineLevel="0" collapsed="false">
      <c r="A250" s="31"/>
    </row>
    <row r="251" s="28" customFormat="true" ht="12.75" hidden="false" customHeight="false" outlineLevel="0" collapsed="false">
      <c r="A251" s="31"/>
    </row>
    <row r="252" s="28" customFormat="true" ht="12.75" hidden="false" customHeight="false" outlineLevel="0" collapsed="false">
      <c r="A252" s="31"/>
    </row>
    <row r="253" s="28" customFormat="true" ht="12.75" hidden="false" customHeight="false" outlineLevel="0" collapsed="false">
      <c r="A253" s="31"/>
    </row>
    <row r="254" s="28" customFormat="true" ht="12.75" hidden="false" customHeight="false" outlineLevel="0" collapsed="false">
      <c r="A254" s="31"/>
    </row>
    <row r="255" s="28" customFormat="true" ht="12.75" hidden="false" customHeight="false" outlineLevel="0" collapsed="false">
      <c r="A255" s="31"/>
    </row>
    <row r="256" s="28" customFormat="true" ht="12.75" hidden="false" customHeight="false" outlineLevel="0" collapsed="false">
      <c r="A256" s="31"/>
    </row>
    <row r="257" s="28" customFormat="true" ht="12.75" hidden="false" customHeight="false" outlineLevel="0" collapsed="false">
      <c r="A257" s="31"/>
    </row>
    <row r="258" s="28" customFormat="true" ht="12.75" hidden="false" customHeight="false" outlineLevel="0" collapsed="false">
      <c r="A258" s="31"/>
    </row>
    <row r="259" s="28" customFormat="true" ht="12.75" hidden="false" customHeight="false" outlineLevel="0" collapsed="false">
      <c r="A259" s="31"/>
    </row>
    <row r="260" s="28" customFormat="true" ht="12.75" hidden="false" customHeight="false" outlineLevel="0" collapsed="false">
      <c r="A260" s="31"/>
    </row>
    <row r="261" s="28" customFormat="true" ht="12.75" hidden="false" customHeight="false" outlineLevel="0" collapsed="false">
      <c r="A261" s="31"/>
    </row>
    <row r="262" s="28" customFormat="true" ht="12.75" hidden="false" customHeight="false" outlineLevel="0" collapsed="false">
      <c r="A262" s="31"/>
    </row>
    <row r="263" s="28" customFormat="true" ht="12.75" hidden="false" customHeight="false" outlineLevel="0" collapsed="false">
      <c r="A263" s="31"/>
    </row>
    <row r="264" s="28" customFormat="true" ht="12.75" hidden="false" customHeight="false" outlineLevel="0" collapsed="false">
      <c r="A264" s="31"/>
    </row>
    <row r="265" s="28" customFormat="true" ht="12.75" hidden="false" customHeight="false" outlineLevel="0" collapsed="false">
      <c r="A265" s="31"/>
    </row>
    <row r="266" s="28" customFormat="true" ht="12.75" hidden="false" customHeight="false" outlineLevel="0" collapsed="false">
      <c r="A266" s="31"/>
    </row>
    <row r="267" s="28" customFormat="true" ht="12.75" hidden="false" customHeight="false" outlineLevel="0" collapsed="false">
      <c r="A267" s="31"/>
    </row>
    <row r="268" s="28" customFormat="true" ht="12.75" hidden="false" customHeight="false" outlineLevel="0" collapsed="false">
      <c r="A268" s="31"/>
    </row>
    <row r="269" s="28" customFormat="true" ht="12.75" hidden="false" customHeight="false" outlineLevel="0" collapsed="false">
      <c r="A269" s="31"/>
    </row>
    <row r="270" s="28" customFormat="true" ht="12.75" hidden="false" customHeight="false" outlineLevel="0" collapsed="false">
      <c r="A270" s="31"/>
    </row>
    <row r="271" s="28" customFormat="true" ht="12.75" hidden="false" customHeight="false" outlineLevel="0" collapsed="false">
      <c r="A271" s="31"/>
    </row>
    <row r="272" s="28" customFormat="true" ht="12.75" hidden="false" customHeight="false" outlineLevel="0" collapsed="false">
      <c r="A272" s="31"/>
    </row>
    <row r="273" s="28" customFormat="true" ht="12.75" hidden="false" customHeight="false" outlineLevel="0" collapsed="false">
      <c r="A273" s="31"/>
    </row>
    <row r="274" s="28" customFormat="true" ht="12.75" hidden="false" customHeight="false" outlineLevel="0" collapsed="false">
      <c r="A274" s="31"/>
    </row>
    <row r="275" s="28" customFormat="true" ht="12.75" hidden="false" customHeight="false" outlineLevel="0" collapsed="false">
      <c r="A275" s="31"/>
    </row>
    <row r="276" s="28" customFormat="true" ht="12.75" hidden="false" customHeight="false" outlineLevel="0" collapsed="false">
      <c r="A276" s="31"/>
    </row>
    <row r="277" s="28" customFormat="true" ht="12.75" hidden="false" customHeight="false" outlineLevel="0" collapsed="false">
      <c r="A277" s="31"/>
    </row>
    <row r="278" s="28" customFormat="true" ht="12.75" hidden="false" customHeight="false" outlineLevel="0" collapsed="false">
      <c r="A278" s="31"/>
    </row>
    <row r="279" s="28" customFormat="true" ht="12.75" hidden="false" customHeight="false" outlineLevel="0" collapsed="false">
      <c r="A279" s="31"/>
    </row>
    <row r="280" s="28" customFormat="true" ht="12.75" hidden="false" customHeight="false" outlineLevel="0" collapsed="false">
      <c r="A280" s="31"/>
    </row>
    <row r="281" s="28" customFormat="true" ht="12.75" hidden="false" customHeight="false" outlineLevel="0" collapsed="false">
      <c r="A281" s="31"/>
    </row>
    <row r="282" s="28" customFormat="true" ht="12.75" hidden="false" customHeight="false" outlineLevel="0" collapsed="false">
      <c r="A282" s="31"/>
    </row>
    <row r="283" s="28" customFormat="true" ht="12.75" hidden="false" customHeight="false" outlineLevel="0" collapsed="false">
      <c r="A283" s="31"/>
    </row>
    <row r="284" s="28" customFormat="true" ht="12.75" hidden="false" customHeight="false" outlineLevel="0" collapsed="false">
      <c r="A284" s="31"/>
    </row>
    <row r="285" s="28" customFormat="true" ht="12.75" hidden="false" customHeight="false" outlineLevel="0" collapsed="false">
      <c r="A285" s="31"/>
    </row>
    <row r="286" s="28" customFormat="true" ht="12.75" hidden="false" customHeight="false" outlineLevel="0" collapsed="false">
      <c r="A286" s="31"/>
    </row>
    <row r="287" s="28" customFormat="true" ht="12.75" hidden="false" customHeight="false" outlineLevel="0" collapsed="false">
      <c r="A287" s="31"/>
    </row>
    <row r="288" s="28" customFormat="true" ht="12.75" hidden="false" customHeight="false" outlineLevel="0" collapsed="false">
      <c r="A288" s="31"/>
    </row>
    <row r="289" s="28" customFormat="true" ht="12.75" hidden="false" customHeight="false" outlineLevel="0" collapsed="false">
      <c r="A289" s="31"/>
    </row>
    <row r="290" s="28" customFormat="true" ht="12.75" hidden="false" customHeight="false" outlineLevel="0" collapsed="false">
      <c r="A290" s="31"/>
    </row>
    <row r="291" s="28" customFormat="true" ht="12.75" hidden="false" customHeight="false" outlineLevel="0" collapsed="false">
      <c r="A291" s="31"/>
    </row>
    <row r="292" s="28" customFormat="true" ht="12.75" hidden="false" customHeight="false" outlineLevel="0" collapsed="false">
      <c r="A292" s="31"/>
    </row>
    <row r="293" s="28" customFormat="true" ht="12.75" hidden="false" customHeight="false" outlineLevel="0" collapsed="false">
      <c r="A293" s="31"/>
    </row>
    <row r="294" s="28" customFormat="true" ht="12.75" hidden="false" customHeight="false" outlineLevel="0" collapsed="false">
      <c r="A294" s="31"/>
    </row>
    <row r="295" s="28" customFormat="true" ht="12.75" hidden="false" customHeight="false" outlineLevel="0" collapsed="false">
      <c r="A295" s="31"/>
    </row>
    <row r="296" s="28" customFormat="true" ht="12.75" hidden="false" customHeight="false" outlineLevel="0" collapsed="false">
      <c r="A296" s="31"/>
    </row>
    <row r="297" s="28" customFormat="true" ht="12.75" hidden="false" customHeight="false" outlineLevel="0" collapsed="false">
      <c r="A297" s="31"/>
    </row>
    <row r="298" s="28" customFormat="true" ht="12.75" hidden="false" customHeight="false" outlineLevel="0" collapsed="false">
      <c r="A298" s="31"/>
    </row>
    <row r="299" s="28" customFormat="true" ht="12.75" hidden="false" customHeight="false" outlineLevel="0" collapsed="false">
      <c r="A299" s="31"/>
    </row>
    <row r="300" s="28" customFormat="true" ht="12.75" hidden="false" customHeight="false" outlineLevel="0" collapsed="false">
      <c r="A300" s="31"/>
    </row>
    <row r="301" s="28" customFormat="true" ht="12.75" hidden="false" customHeight="false" outlineLevel="0" collapsed="false">
      <c r="A301" s="31"/>
    </row>
    <row r="302" s="28" customFormat="true" ht="12.75" hidden="false" customHeight="false" outlineLevel="0" collapsed="false">
      <c r="A302" s="31"/>
    </row>
    <row r="303" s="28" customFormat="true" ht="12.75" hidden="false" customHeight="false" outlineLevel="0" collapsed="false">
      <c r="A303" s="31"/>
    </row>
    <row r="304" s="28" customFormat="true" ht="12.75" hidden="false" customHeight="false" outlineLevel="0" collapsed="false">
      <c r="A304" s="31"/>
    </row>
    <row r="305" s="28" customFormat="true" ht="12.75" hidden="false" customHeight="false" outlineLevel="0" collapsed="false">
      <c r="A305" s="31"/>
    </row>
    <row r="306" s="28" customFormat="true" ht="12.75" hidden="false" customHeight="false" outlineLevel="0" collapsed="false">
      <c r="A306" s="31"/>
    </row>
    <row r="307" s="28" customFormat="true" ht="12.75" hidden="false" customHeight="false" outlineLevel="0" collapsed="false">
      <c r="A307" s="31"/>
    </row>
    <row r="308" s="28" customFormat="true" ht="12.75" hidden="false" customHeight="false" outlineLevel="0" collapsed="false">
      <c r="A308" s="31"/>
    </row>
    <row r="309" s="28" customFormat="true" ht="12.75" hidden="false" customHeight="false" outlineLevel="0" collapsed="false">
      <c r="A309" s="31"/>
    </row>
    <row r="310" s="28" customFormat="true" ht="12.75" hidden="false" customHeight="false" outlineLevel="0" collapsed="false">
      <c r="A310" s="31"/>
    </row>
    <row r="311" s="28" customFormat="true" ht="12.75" hidden="false" customHeight="false" outlineLevel="0" collapsed="false">
      <c r="A311" s="31"/>
    </row>
    <row r="312" s="28" customFormat="true" ht="12.75" hidden="false" customHeight="false" outlineLevel="0" collapsed="false">
      <c r="A312" s="31"/>
    </row>
    <row r="313" s="28" customFormat="true" ht="12.75" hidden="false" customHeight="false" outlineLevel="0" collapsed="false">
      <c r="A313" s="31"/>
    </row>
    <row r="314" s="28" customFormat="true" ht="12.75" hidden="false" customHeight="false" outlineLevel="0" collapsed="false">
      <c r="A314" s="31"/>
    </row>
    <row r="315" s="28" customFormat="true" ht="12.75" hidden="false" customHeight="false" outlineLevel="0" collapsed="false">
      <c r="A315" s="31"/>
    </row>
    <row r="316" s="28" customFormat="true" ht="12.75" hidden="false" customHeight="false" outlineLevel="0" collapsed="false">
      <c r="A316" s="31"/>
    </row>
    <row r="317" s="28" customFormat="true" ht="12.75" hidden="false" customHeight="false" outlineLevel="0" collapsed="false">
      <c r="A317" s="31"/>
    </row>
    <row r="318" s="28" customFormat="true" ht="12.75" hidden="false" customHeight="false" outlineLevel="0" collapsed="false">
      <c r="A318" s="31"/>
    </row>
    <row r="319" s="28" customFormat="true" ht="12.75" hidden="false" customHeight="false" outlineLevel="0" collapsed="false">
      <c r="A319" s="31"/>
    </row>
    <row r="320" s="28" customFormat="true" ht="12.75" hidden="false" customHeight="false" outlineLevel="0" collapsed="false">
      <c r="A320" s="31"/>
    </row>
    <row r="321" s="28" customFormat="true" ht="12.75" hidden="false" customHeight="false" outlineLevel="0" collapsed="false">
      <c r="A321" s="31"/>
    </row>
    <row r="322" s="28" customFormat="true" ht="12.75" hidden="false" customHeight="false" outlineLevel="0" collapsed="false">
      <c r="A322" s="31"/>
    </row>
    <row r="323" s="28" customFormat="true" ht="12.75" hidden="false" customHeight="false" outlineLevel="0" collapsed="false">
      <c r="A323" s="31"/>
    </row>
    <row r="324" s="28" customFormat="true" ht="12.75" hidden="false" customHeight="false" outlineLevel="0" collapsed="false">
      <c r="A324" s="31"/>
    </row>
    <row r="325" s="28" customFormat="true" ht="12.75" hidden="false" customHeight="false" outlineLevel="0" collapsed="false">
      <c r="A325" s="31"/>
    </row>
    <row r="326" s="28" customFormat="true" ht="12.75" hidden="false" customHeight="false" outlineLevel="0" collapsed="false">
      <c r="A326" s="31"/>
    </row>
    <row r="327" s="28" customFormat="true" ht="12.75" hidden="false" customHeight="false" outlineLevel="0" collapsed="false">
      <c r="A327" s="31"/>
    </row>
    <row r="328" s="28" customFormat="true" ht="12.75" hidden="false" customHeight="false" outlineLevel="0" collapsed="false">
      <c r="A328" s="31"/>
    </row>
    <row r="329" s="28" customFormat="true" ht="12.75" hidden="false" customHeight="false" outlineLevel="0" collapsed="false">
      <c r="A329" s="31"/>
    </row>
    <row r="330" s="28" customFormat="true" ht="12.75" hidden="false" customHeight="false" outlineLevel="0" collapsed="false">
      <c r="A330" s="31"/>
    </row>
    <row r="331" s="28" customFormat="true" ht="12.75" hidden="false" customHeight="false" outlineLevel="0" collapsed="false">
      <c r="A331" s="31"/>
    </row>
    <row r="332" s="28" customFormat="true" ht="12.75" hidden="false" customHeight="false" outlineLevel="0" collapsed="false">
      <c r="A332" s="31"/>
    </row>
    <row r="333" s="28" customFormat="true" ht="12.75" hidden="false" customHeight="false" outlineLevel="0" collapsed="false">
      <c r="A333" s="31"/>
    </row>
    <row r="334" s="28" customFormat="true" ht="12.75" hidden="false" customHeight="false" outlineLevel="0" collapsed="false">
      <c r="A334" s="31"/>
    </row>
    <row r="335" s="28" customFormat="true" ht="12.75" hidden="false" customHeight="false" outlineLevel="0" collapsed="false">
      <c r="A335" s="31"/>
    </row>
    <row r="336" s="28" customFormat="true" ht="12.75" hidden="false" customHeight="false" outlineLevel="0" collapsed="false">
      <c r="A336" s="31"/>
    </row>
    <row r="337" s="28" customFormat="true" ht="12.75" hidden="false" customHeight="false" outlineLevel="0" collapsed="false">
      <c r="A337" s="31"/>
    </row>
    <row r="338" s="28" customFormat="true" ht="12.75" hidden="false" customHeight="false" outlineLevel="0" collapsed="false">
      <c r="A338" s="31"/>
    </row>
    <row r="339" s="28" customFormat="true" ht="12.75" hidden="false" customHeight="false" outlineLevel="0" collapsed="false">
      <c r="A339" s="31"/>
    </row>
    <row r="340" s="28" customFormat="true" ht="12.75" hidden="false" customHeight="false" outlineLevel="0" collapsed="false">
      <c r="A340" s="31"/>
    </row>
    <row r="341" s="28" customFormat="true" ht="12.75" hidden="false" customHeight="false" outlineLevel="0" collapsed="false">
      <c r="A341" s="31"/>
    </row>
    <row r="342" s="28" customFormat="true" ht="12.75" hidden="false" customHeight="false" outlineLevel="0" collapsed="false">
      <c r="A342" s="31"/>
    </row>
    <row r="343" s="28" customFormat="true" ht="12.75" hidden="false" customHeight="false" outlineLevel="0" collapsed="false">
      <c r="A343" s="31"/>
    </row>
    <row r="344" s="28" customFormat="true" ht="12.75" hidden="false" customHeight="false" outlineLevel="0" collapsed="false">
      <c r="A344" s="31"/>
    </row>
    <row r="345" s="28" customFormat="true" ht="12.75" hidden="false" customHeight="false" outlineLevel="0" collapsed="false">
      <c r="A345" s="31"/>
    </row>
    <row r="346" s="28" customFormat="true" ht="12.75" hidden="false" customHeight="false" outlineLevel="0" collapsed="false">
      <c r="A346" s="31"/>
    </row>
    <row r="347" s="28" customFormat="true" ht="12.75" hidden="false" customHeight="false" outlineLevel="0" collapsed="false">
      <c r="A347" s="31"/>
    </row>
    <row r="348" s="28" customFormat="true" ht="12.75" hidden="false" customHeight="false" outlineLevel="0" collapsed="false">
      <c r="A348" s="31"/>
    </row>
    <row r="349" s="28" customFormat="true" ht="12.75" hidden="false" customHeight="false" outlineLevel="0" collapsed="false">
      <c r="A349" s="31"/>
    </row>
    <row r="350" s="28" customFormat="true" ht="12.75" hidden="false" customHeight="false" outlineLevel="0" collapsed="false">
      <c r="A350" s="31"/>
    </row>
    <row r="351" s="28" customFormat="true" ht="12.75" hidden="false" customHeight="false" outlineLevel="0" collapsed="false">
      <c r="A351" s="31"/>
    </row>
    <row r="352" s="28" customFormat="true" ht="12.75" hidden="false" customHeight="false" outlineLevel="0" collapsed="false">
      <c r="A352" s="31"/>
    </row>
    <row r="353" s="28" customFormat="true" ht="12.75" hidden="false" customHeight="false" outlineLevel="0" collapsed="false">
      <c r="A353" s="31"/>
    </row>
    <row r="354" s="28" customFormat="true" ht="12.75" hidden="false" customHeight="false" outlineLevel="0" collapsed="false">
      <c r="A354" s="31"/>
    </row>
    <row r="355" s="28" customFormat="true" ht="12.75" hidden="false" customHeight="false" outlineLevel="0" collapsed="false">
      <c r="A355" s="31"/>
    </row>
    <row r="356" s="28" customFormat="true" ht="12.75" hidden="false" customHeight="false" outlineLevel="0" collapsed="false">
      <c r="A356" s="31"/>
    </row>
    <row r="357" s="28" customFormat="true" ht="12.75" hidden="false" customHeight="false" outlineLevel="0" collapsed="false">
      <c r="A357" s="31"/>
    </row>
    <row r="358" s="28" customFormat="true" ht="12.75" hidden="false" customHeight="false" outlineLevel="0" collapsed="false">
      <c r="A358" s="31"/>
    </row>
    <row r="359" s="28" customFormat="true" ht="12.75" hidden="false" customHeight="false" outlineLevel="0" collapsed="false">
      <c r="A359" s="31"/>
    </row>
    <row r="360" s="28" customFormat="true" ht="12.75" hidden="false" customHeight="false" outlineLevel="0" collapsed="false">
      <c r="A360" s="31"/>
    </row>
    <row r="361" s="28" customFormat="true" ht="12.75" hidden="false" customHeight="false" outlineLevel="0" collapsed="false">
      <c r="A361" s="31"/>
    </row>
    <row r="362" s="28" customFormat="true" ht="12.75" hidden="false" customHeight="false" outlineLevel="0" collapsed="false">
      <c r="A362" s="31"/>
    </row>
    <row r="363" s="28" customFormat="true" ht="12.75" hidden="false" customHeight="false" outlineLevel="0" collapsed="false">
      <c r="A363" s="31"/>
    </row>
    <row r="364" s="28" customFormat="true" ht="12.75" hidden="false" customHeight="false" outlineLevel="0" collapsed="false">
      <c r="A364" s="31"/>
    </row>
    <row r="365" s="28" customFormat="true" ht="12.75" hidden="false" customHeight="false" outlineLevel="0" collapsed="false">
      <c r="A365" s="31"/>
    </row>
    <row r="366" s="28" customFormat="true" ht="12.75" hidden="false" customHeight="false" outlineLevel="0" collapsed="false">
      <c r="A366" s="31"/>
    </row>
    <row r="367" s="28" customFormat="true" ht="12.75" hidden="false" customHeight="false" outlineLevel="0" collapsed="false">
      <c r="A367" s="31"/>
    </row>
    <row r="368" s="28" customFormat="true" ht="12.75" hidden="false" customHeight="false" outlineLevel="0" collapsed="false">
      <c r="A368" s="31"/>
    </row>
    <row r="369" s="28" customFormat="true" ht="12.75" hidden="false" customHeight="false" outlineLevel="0" collapsed="false">
      <c r="A369" s="31"/>
    </row>
    <row r="370" s="28" customFormat="true" ht="12.75" hidden="false" customHeight="false" outlineLevel="0" collapsed="false">
      <c r="A370" s="31"/>
    </row>
    <row r="371" s="28" customFormat="true" ht="12.75" hidden="false" customHeight="false" outlineLevel="0" collapsed="false">
      <c r="A371" s="31"/>
    </row>
    <row r="372" s="28" customFormat="true" ht="12.75" hidden="false" customHeight="false" outlineLevel="0" collapsed="false">
      <c r="A372" s="31"/>
    </row>
    <row r="373" s="28" customFormat="true" ht="12.75" hidden="false" customHeight="false" outlineLevel="0" collapsed="false">
      <c r="A373" s="31"/>
    </row>
    <row r="374" s="28" customFormat="true" ht="12.75" hidden="false" customHeight="false" outlineLevel="0" collapsed="false">
      <c r="A374" s="31"/>
    </row>
    <row r="375" s="28" customFormat="true" ht="12.75" hidden="false" customHeight="false" outlineLevel="0" collapsed="false">
      <c r="A375" s="31"/>
    </row>
    <row r="376" s="28" customFormat="true" ht="12.75" hidden="false" customHeight="false" outlineLevel="0" collapsed="false">
      <c r="A376" s="31"/>
    </row>
    <row r="377" s="28" customFormat="true" ht="12.75" hidden="false" customHeight="false" outlineLevel="0" collapsed="false">
      <c r="A377" s="31"/>
    </row>
    <row r="378" s="28" customFormat="true" ht="12.75" hidden="false" customHeight="false" outlineLevel="0" collapsed="false">
      <c r="A378" s="31"/>
    </row>
    <row r="379" s="28" customFormat="true" ht="12.75" hidden="false" customHeight="false" outlineLevel="0" collapsed="false">
      <c r="A379" s="31"/>
    </row>
    <row r="380" s="28" customFormat="true" ht="12.75" hidden="false" customHeight="false" outlineLevel="0" collapsed="false">
      <c r="A380" s="31"/>
    </row>
    <row r="381" s="28" customFormat="true" ht="12.75" hidden="false" customHeight="false" outlineLevel="0" collapsed="false">
      <c r="A381" s="31"/>
    </row>
    <row r="382" s="28" customFormat="true" ht="12.75" hidden="false" customHeight="false" outlineLevel="0" collapsed="false">
      <c r="A382" s="31"/>
    </row>
    <row r="383" s="28" customFormat="true" ht="12.75" hidden="false" customHeight="false" outlineLevel="0" collapsed="false">
      <c r="A383" s="31"/>
    </row>
    <row r="384" s="28" customFormat="true" ht="12.75" hidden="false" customHeight="false" outlineLevel="0" collapsed="false">
      <c r="A384" s="31"/>
    </row>
    <row r="385" s="28" customFormat="true" ht="12.75" hidden="false" customHeight="false" outlineLevel="0" collapsed="false">
      <c r="A385" s="31"/>
    </row>
    <row r="386" s="28" customFormat="true" ht="12.75" hidden="false" customHeight="false" outlineLevel="0" collapsed="false">
      <c r="A386" s="31"/>
    </row>
    <row r="387" s="28" customFormat="true" ht="12.75" hidden="false" customHeight="false" outlineLevel="0" collapsed="false">
      <c r="A387" s="31"/>
    </row>
    <row r="388" s="28" customFormat="true" ht="12.75" hidden="false" customHeight="false" outlineLevel="0" collapsed="false">
      <c r="A388" s="31"/>
    </row>
    <row r="389" s="28" customFormat="true" ht="12.75" hidden="false" customHeight="false" outlineLevel="0" collapsed="false">
      <c r="A389" s="31"/>
    </row>
    <row r="390" s="28" customFormat="true" ht="12.75" hidden="false" customHeight="false" outlineLevel="0" collapsed="false">
      <c r="A390" s="31"/>
    </row>
    <row r="391" s="28" customFormat="true" ht="12.75" hidden="false" customHeight="false" outlineLevel="0" collapsed="false">
      <c r="A391" s="31"/>
    </row>
    <row r="392" s="28" customFormat="true" ht="12.75" hidden="false" customHeight="false" outlineLevel="0" collapsed="false">
      <c r="A392" s="31"/>
    </row>
    <row r="393" s="28" customFormat="true" ht="12.75" hidden="false" customHeight="false" outlineLevel="0" collapsed="false">
      <c r="A393" s="31"/>
    </row>
    <row r="394" s="28" customFormat="true" ht="12.75" hidden="false" customHeight="false" outlineLevel="0" collapsed="false">
      <c r="A394" s="31"/>
    </row>
    <row r="395" s="28" customFormat="true" ht="12.75" hidden="false" customHeight="false" outlineLevel="0" collapsed="false">
      <c r="A395" s="31"/>
    </row>
    <row r="396" s="28" customFormat="true" ht="12.75" hidden="false" customHeight="false" outlineLevel="0" collapsed="false">
      <c r="A396" s="31"/>
    </row>
    <row r="397" s="28" customFormat="true" ht="12.75" hidden="false" customHeight="false" outlineLevel="0" collapsed="false">
      <c r="A397" s="31"/>
    </row>
    <row r="398" s="28" customFormat="true" ht="12.75" hidden="false" customHeight="false" outlineLevel="0" collapsed="false">
      <c r="A398" s="31"/>
    </row>
    <row r="399" s="28" customFormat="true" ht="12.75" hidden="false" customHeight="false" outlineLevel="0" collapsed="false">
      <c r="A399" s="31"/>
    </row>
    <row r="400" s="28" customFormat="true" ht="12.75" hidden="false" customHeight="false" outlineLevel="0" collapsed="false">
      <c r="A400" s="31"/>
    </row>
    <row r="401" s="28" customFormat="true" ht="12.75" hidden="false" customHeight="false" outlineLevel="0" collapsed="false">
      <c r="A401" s="31"/>
    </row>
    <row r="402" s="28" customFormat="true" ht="12.75" hidden="false" customHeight="false" outlineLevel="0" collapsed="false">
      <c r="A402" s="31"/>
    </row>
    <row r="403" s="28" customFormat="true" ht="12.75" hidden="false" customHeight="false" outlineLevel="0" collapsed="false">
      <c r="A403" s="31"/>
    </row>
    <row r="404" s="28" customFormat="true" ht="12.75" hidden="false" customHeight="false" outlineLevel="0" collapsed="false">
      <c r="A404" s="31"/>
    </row>
    <row r="405" s="28" customFormat="true" ht="12.75" hidden="false" customHeight="false" outlineLevel="0" collapsed="false">
      <c r="A405" s="31"/>
    </row>
    <row r="406" s="28" customFormat="true" ht="12.75" hidden="false" customHeight="false" outlineLevel="0" collapsed="false">
      <c r="A406" s="31"/>
    </row>
    <row r="407" s="28" customFormat="true" ht="12.75" hidden="false" customHeight="false" outlineLevel="0" collapsed="false">
      <c r="A407" s="31"/>
    </row>
    <row r="408" s="28" customFormat="true" ht="12.75" hidden="false" customHeight="false" outlineLevel="0" collapsed="false">
      <c r="A408" s="31"/>
    </row>
    <row r="409" s="28" customFormat="true" ht="12.75" hidden="false" customHeight="false" outlineLevel="0" collapsed="false">
      <c r="A409" s="31"/>
    </row>
    <row r="410" s="28" customFormat="true" ht="12.75" hidden="false" customHeight="false" outlineLevel="0" collapsed="false">
      <c r="A410" s="31"/>
    </row>
    <row r="411" s="28" customFormat="true" ht="12.75" hidden="false" customHeight="false" outlineLevel="0" collapsed="false">
      <c r="A411" s="31"/>
    </row>
    <row r="412" s="28" customFormat="true" ht="12.75" hidden="false" customHeight="false" outlineLevel="0" collapsed="false">
      <c r="A412" s="31"/>
    </row>
    <row r="413" s="28" customFormat="true" ht="12.75" hidden="false" customHeight="false" outlineLevel="0" collapsed="false">
      <c r="A413" s="31"/>
    </row>
    <row r="414" s="28" customFormat="true" ht="12.75" hidden="false" customHeight="false" outlineLevel="0" collapsed="false">
      <c r="A414" s="31"/>
    </row>
    <row r="415" s="28" customFormat="true" ht="12.75" hidden="false" customHeight="false" outlineLevel="0" collapsed="false">
      <c r="A415" s="31"/>
    </row>
    <row r="416" s="28" customFormat="true" ht="12.75" hidden="false" customHeight="false" outlineLevel="0" collapsed="false">
      <c r="A416" s="31"/>
    </row>
    <row r="417" s="28" customFormat="true" ht="12.75" hidden="false" customHeight="false" outlineLevel="0" collapsed="false">
      <c r="A417" s="31"/>
    </row>
    <row r="418" s="28" customFormat="true" ht="12.75" hidden="false" customHeight="false" outlineLevel="0" collapsed="false">
      <c r="A418" s="31"/>
    </row>
    <row r="419" s="28" customFormat="true" ht="12.75" hidden="false" customHeight="false" outlineLevel="0" collapsed="false">
      <c r="A419" s="31"/>
    </row>
    <row r="420" s="28" customFormat="true" ht="12.75" hidden="false" customHeight="false" outlineLevel="0" collapsed="false">
      <c r="A420" s="31"/>
    </row>
    <row r="421" s="28" customFormat="true" ht="12.75" hidden="false" customHeight="false" outlineLevel="0" collapsed="false">
      <c r="A421" s="31"/>
    </row>
    <row r="422" s="28" customFormat="true" ht="12.75" hidden="false" customHeight="false" outlineLevel="0" collapsed="false">
      <c r="A422" s="31"/>
    </row>
    <row r="423" s="28" customFormat="true" ht="12.75" hidden="false" customHeight="false" outlineLevel="0" collapsed="false">
      <c r="A423" s="31"/>
    </row>
    <row r="424" s="28" customFormat="true" ht="12.75" hidden="false" customHeight="false" outlineLevel="0" collapsed="false">
      <c r="A424" s="31"/>
    </row>
    <row r="425" s="28" customFormat="true" ht="12.75" hidden="false" customHeight="false" outlineLevel="0" collapsed="false">
      <c r="A425" s="31"/>
    </row>
    <row r="426" s="28" customFormat="true" ht="12.75" hidden="false" customHeight="false" outlineLevel="0" collapsed="false">
      <c r="A426" s="31"/>
    </row>
    <row r="427" s="28" customFormat="true" ht="12.75" hidden="false" customHeight="false" outlineLevel="0" collapsed="false">
      <c r="A427" s="31"/>
    </row>
    <row r="428" s="28" customFormat="true" ht="12.75" hidden="false" customHeight="false" outlineLevel="0" collapsed="false">
      <c r="A428" s="31"/>
    </row>
    <row r="429" s="28" customFormat="true" ht="12.75" hidden="false" customHeight="false" outlineLevel="0" collapsed="false">
      <c r="A429" s="31"/>
    </row>
    <row r="430" s="28" customFormat="true" ht="12.75" hidden="false" customHeight="false" outlineLevel="0" collapsed="false">
      <c r="A430" s="31"/>
    </row>
    <row r="431" s="28" customFormat="true" ht="12.75" hidden="false" customHeight="false" outlineLevel="0" collapsed="false">
      <c r="A431" s="31"/>
    </row>
    <row r="432" s="28" customFormat="true" ht="12.75" hidden="false" customHeight="false" outlineLevel="0" collapsed="false">
      <c r="A432" s="31"/>
    </row>
    <row r="433" s="28" customFormat="true" ht="12.75" hidden="false" customHeight="false" outlineLevel="0" collapsed="false">
      <c r="A433" s="31"/>
    </row>
    <row r="434" s="28" customFormat="true" ht="12.75" hidden="false" customHeight="false" outlineLevel="0" collapsed="false">
      <c r="A434" s="31"/>
    </row>
    <row r="435" s="28" customFormat="true" ht="12.75" hidden="false" customHeight="false" outlineLevel="0" collapsed="false">
      <c r="A435" s="31"/>
    </row>
    <row r="436" s="28" customFormat="true" ht="12.75" hidden="false" customHeight="false" outlineLevel="0" collapsed="false">
      <c r="A436" s="31"/>
    </row>
    <row r="437" s="28" customFormat="true" ht="12.75" hidden="false" customHeight="false" outlineLevel="0" collapsed="false">
      <c r="A437" s="31"/>
    </row>
    <row r="438" s="28" customFormat="true" ht="12.75" hidden="false" customHeight="false" outlineLevel="0" collapsed="false">
      <c r="A438" s="31"/>
    </row>
    <row r="439" s="28" customFormat="true" ht="12.75" hidden="false" customHeight="false" outlineLevel="0" collapsed="false">
      <c r="A439" s="31"/>
    </row>
    <row r="440" s="28" customFormat="true" ht="12.75" hidden="false" customHeight="false" outlineLevel="0" collapsed="false">
      <c r="A440" s="31"/>
    </row>
    <row r="441" s="28" customFormat="true" ht="12.75" hidden="false" customHeight="false" outlineLevel="0" collapsed="false">
      <c r="A441" s="31"/>
    </row>
    <row r="442" s="28" customFormat="true" ht="12.75" hidden="false" customHeight="false" outlineLevel="0" collapsed="false">
      <c r="A442" s="31"/>
    </row>
    <row r="443" s="28" customFormat="true" ht="12.75" hidden="false" customHeight="false" outlineLevel="0" collapsed="false">
      <c r="A443" s="31"/>
    </row>
    <row r="444" s="28" customFormat="true" ht="12.75" hidden="false" customHeight="false" outlineLevel="0" collapsed="false">
      <c r="A444" s="31"/>
    </row>
    <row r="445" s="28" customFormat="true" ht="12.75" hidden="false" customHeight="false" outlineLevel="0" collapsed="false">
      <c r="A445" s="31"/>
    </row>
    <row r="446" s="28" customFormat="true" ht="12.75" hidden="false" customHeight="false" outlineLevel="0" collapsed="false">
      <c r="A446" s="31"/>
    </row>
    <row r="447" s="28" customFormat="true" ht="12.75" hidden="false" customHeight="false" outlineLevel="0" collapsed="false">
      <c r="A447" s="31"/>
    </row>
    <row r="448" s="28" customFormat="true" ht="12.75" hidden="false" customHeight="false" outlineLevel="0" collapsed="false">
      <c r="A448" s="31"/>
    </row>
    <row r="449" s="28" customFormat="true" ht="12.75" hidden="false" customHeight="false" outlineLevel="0" collapsed="false">
      <c r="A449" s="31"/>
    </row>
    <row r="450" s="28" customFormat="true" ht="12.75" hidden="false" customHeight="false" outlineLevel="0" collapsed="false">
      <c r="A450" s="31"/>
    </row>
    <row r="451" s="28" customFormat="true" ht="12.75" hidden="false" customHeight="false" outlineLevel="0" collapsed="false">
      <c r="A451" s="31"/>
    </row>
    <row r="452" s="28" customFormat="true" ht="12.75" hidden="false" customHeight="false" outlineLevel="0" collapsed="false">
      <c r="A452" s="31"/>
    </row>
    <row r="453" s="28" customFormat="true" ht="12.75" hidden="false" customHeight="false" outlineLevel="0" collapsed="false">
      <c r="A453" s="31"/>
    </row>
    <row r="454" s="28" customFormat="true" ht="12.75" hidden="false" customHeight="false" outlineLevel="0" collapsed="false">
      <c r="A454" s="31"/>
    </row>
    <row r="455" s="28" customFormat="true" ht="12.75" hidden="false" customHeight="false" outlineLevel="0" collapsed="false">
      <c r="A455" s="31"/>
    </row>
    <row r="456" s="28" customFormat="true" ht="12.75" hidden="false" customHeight="false" outlineLevel="0" collapsed="false">
      <c r="A456" s="31"/>
    </row>
    <row r="457" s="28" customFormat="true" ht="12.75" hidden="false" customHeight="false" outlineLevel="0" collapsed="false">
      <c r="A457" s="31"/>
    </row>
    <row r="458" s="28" customFormat="true" ht="12.75" hidden="false" customHeight="false" outlineLevel="0" collapsed="false">
      <c r="A458" s="31"/>
    </row>
    <row r="459" s="28" customFormat="true" ht="12.75" hidden="false" customHeight="false" outlineLevel="0" collapsed="false">
      <c r="A459" s="31"/>
    </row>
    <row r="460" s="28" customFormat="true" ht="12.75" hidden="false" customHeight="false" outlineLevel="0" collapsed="false">
      <c r="A460" s="31"/>
    </row>
    <row r="461" s="28" customFormat="true" ht="12.75" hidden="false" customHeight="false" outlineLevel="0" collapsed="false">
      <c r="A461" s="31"/>
    </row>
    <row r="462" s="28" customFormat="true" ht="12.75" hidden="false" customHeight="false" outlineLevel="0" collapsed="false">
      <c r="A462" s="31"/>
    </row>
    <row r="463" s="28" customFormat="true" ht="12.75" hidden="false" customHeight="false" outlineLevel="0" collapsed="false">
      <c r="A463" s="31"/>
    </row>
    <row r="464" s="28" customFormat="true" ht="12.75" hidden="false" customHeight="false" outlineLevel="0" collapsed="false">
      <c r="A464" s="31"/>
    </row>
    <row r="465" s="28" customFormat="true" ht="12.75" hidden="false" customHeight="false" outlineLevel="0" collapsed="false">
      <c r="A465" s="31"/>
    </row>
    <row r="466" s="28" customFormat="true" ht="12.75" hidden="false" customHeight="false" outlineLevel="0" collapsed="false">
      <c r="A466" s="31"/>
    </row>
    <row r="467" s="28" customFormat="true" ht="12.75" hidden="false" customHeight="false" outlineLevel="0" collapsed="false">
      <c r="A467" s="31"/>
    </row>
    <row r="468" s="28" customFormat="true" ht="12.75" hidden="false" customHeight="false" outlineLevel="0" collapsed="false">
      <c r="A468" s="31"/>
    </row>
    <row r="469" s="28" customFormat="true" ht="12.75" hidden="false" customHeight="false" outlineLevel="0" collapsed="false">
      <c r="A469" s="31"/>
    </row>
    <row r="470" s="28" customFormat="true" ht="12.75" hidden="false" customHeight="false" outlineLevel="0" collapsed="false">
      <c r="A470" s="31"/>
    </row>
    <row r="471" s="28" customFormat="true" ht="12.75" hidden="false" customHeight="false" outlineLevel="0" collapsed="false">
      <c r="A471" s="31"/>
    </row>
    <row r="472" s="28" customFormat="true" ht="12.75" hidden="false" customHeight="false" outlineLevel="0" collapsed="false">
      <c r="A472" s="31"/>
    </row>
    <row r="473" s="28" customFormat="true" ht="12.75" hidden="false" customHeight="false" outlineLevel="0" collapsed="false">
      <c r="A473" s="31"/>
    </row>
    <row r="474" s="28" customFormat="true" ht="12.75" hidden="false" customHeight="false" outlineLevel="0" collapsed="false">
      <c r="A474" s="31"/>
    </row>
    <row r="475" s="28" customFormat="true" ht="12.75" hidden="false" customHeight="false" outlineLevel="0" collapsed="false">
      <c r="A475" s="31"/>
    </row>
    <row r="476" s="28" customFormat="true" ht="12.75" hidden="false" customHeight="false" outlineLevel="0" collapsed="false">
      <c r="A476" s="31"/>
    </row>
    <row r="477" s="28" customFormat="true" ht="12.75" hidden="false" customHeight="false" outlineLevel="0" collapsed="false">
      <c r="A477" s="31"/>
    </row>
    <row r="478" s="28" customFormat="true" ht="12.75" hidden="false" customHeight="false" outlineLevel="0" collapsed="false">
      <c r="A478" s="31"/>
    </row>
    <row r="479" s="28" customFormat="true" ht="12.75" hidden="false" customHeight="false" outlineLevel="0" collapsed="false">
      <c r="A479" s="31"/>
    </row>
    <row r="480" s="28" customFormat="true" ht="12.75" hidden="false" customHeight="false" outlineLevel="0" collapsed="false">
      <c r="A480" s="31"/>
    </row>
    <row r="481" s="28" customFormat="true" ht="12.75" hidden="false" customHeight="false" outlineLevel="0" collapsed="false">
      <c r="A481" s="31"/>
    </row>
    <row r="482" s="28" customFormat="true" ht="12.75" hidden="false" customHeight="false" outlineLevel="0" collapsed="false">
      <c r="A482" s="31"/>
    </row>
    <row r="483" s="28" customFormat="true" ht="12.75" hidden="false" customHeight="false" outlineLevel="0" collapsed="false">
      <c r="A483" s="31"/>
    </row>
    <row r="484" s="28" customFormat="true" ht="12.75" hidden="false" customHeight="false" outlineLevel="0" collapsed="false">
      <c r="A484" s="31"/>
    </row>
    <row r="485" s="28" customFormat="true" ht="12.75" hidden="false" customHeight="false" outlineLevel="0" collapsed="false">
      <c r="A485" s="31"/>
    </row>
    <row r="486" s="28" customFormat="true" ht="12.75" hidden="false" customHeight="false" outlineLevel="0" collapsed="false">
      <c r="A486" s="31"/>
    </row>
    <row r="487" s="28" customFormat="true" ht="12.75" hidden="false" customHeight="false" outlineLevel="0" collapsed="false">
      <c r="A487" s="31"/>
    </row>
    <row r="488" s="28" customFormat="true" ht="12.75" hidden="false" customHeight="false" outlineLevel="0" collapsed="false">
      <c r="A488" s="31"/>
    </row>
    <row r="489" s="28" customFormat="true" ht="12.75" hidden="false" customHeight="false" outlineLevel="0" collapsed="false">
      <c r="A489" s="31"/>
    </row>
    <row r="490" s="28" customFormat="true" ht="12.75" hidden="false" customHeight="false" outlineLevel="0" collapsed="false">
      <c r="A490" s="31"/>
    </row>
    <row r="491" s="28" customFormat="true" ht="12.75" hidden="false" customHeight="false" outlineLevel="0" collapsed="false">
      <c r="A491" s="31"/>
    </row>
    <row r="492" s="28" customFormat="true" ht="12.75" hidden="false" customHeight="false" outlineLevel="0" collapsed="false">
      <c r="A492" s="31"/>
    </row>
    <row r="493" s="28" customFormat="true" ht="12.75" hidden="false" customHeight="false" outlineLevel="0" collapsed="false">
      <c r="A493" s="31"/>
    </row>
    <row r="494" s="28" customFormat="true" ht="12.75" hidden="false" customHeight="false" outlineLevel="0" collapsed="false">
      <c r="A494" s="31"/>
    </row>
    <row r="495" s="28" customFormat="true" ht="12.75" hidden="false" customHeight="false" outlineLevel="0" collapsed="false">
      <c r="A495" s="31"/>
    </row>
    <row r="496" s="28" customFormat="true" ht="12.75" hidden="false" customHeight="false" outlineLevel="0" collapsed="false">
      <c r="A496" s="31"/>
    </row>
    <row r="497" s="28" customFormat="true" ht="12.75" hidden="false" customHeight="false" outlineLevel="0" collapsed="false">
      <c r="A497" s="31"/>
    </row>
    <row r="498" s="28" customFormat="true" ht="12.75" hidden="false" customHeight="false" outlineLevel="0" collapsed="false">
      <c r="A498" s="31"/>
    </row>
    <row r="499" s="28" customFormat="true" ht="12.75" hidden="false" customHeight="false" outlineLevel="0" collapsed="false">
      <c r="A499" s="31"/>
    </row>
    <row r="500" s="28" customFormat="true" ht="12.75" hidden="false" customHeight="false" outlineLevel="0" collapsed="false">
      <c r="A500" s="31"/>
    </row>
    <row r="501" s="28" customFormat="true" ht="12.75" hidden="false" customHeight="false" outlineLevel="0" collapsed="false">
      <c r="A501" s="31"/>
    </row>
    <row r="502" s="28" customFormat="true" ht="12.75" hidden="false" customHeight="false" outlineLevel="0" collapsed="false">
      <c r="A502" s="31"/>
    </row>
    <row r="503" s="28" customFormat="true" ht="12.75" hidden="false" customHeight="false" outlineLevel="0" collapsed="false">
      <c r="A503" s="31"/>
    </row>
    <row r="504" s="28" customFormat="true" ht="12.75" hidden="false" customHeight="false" outlineLevel="0" collapsed="false">
      <c r="A504" s="31"/>
    </row>
    <row r="505" s="28" customFormat="true" ht="12.75" hidden="false" customHeight="false" outlineLevel="0" collapsed="false">
      <c r="A505" s="31"/>
    </row>
    <row r="506" s="28" customFormat="true" ht="12.75" hidden="false" customHeight="false" outlineLevel="0" collapsed="false">
      <c r="A506" s="31"/>
    </row>
    <row r="507" s="28" customFormat="true" ht="12.75" hidden="false" customHeight="false" outlineLevel="0" collapsed="false">
      <c r="A507" s="31"/>
    </row>
    <row r="508" s="28" customFormat="true" ht="12.75" hidden="false" customHeight="false" outlineLevel="0" collapsed="false">
      <c r="A508" s="31"/>
    </row>
    <row r="509" s="28" customFormat="true" ht="12.75" hidden="false" customHeight="false" outlineLevel="0" collapsed="false">
      <c r="A509" s="31"/>
    </row>
    <row r="510" s="28" customFormat="true" ht="12.75" hidden="false" customHeight="false" outlineLevel="0" collapsed="false">
      <c r="A510" s="31"/>
    </row>
    <row r="511" s="28" customFormat="true" ht="12.75" hidden="false" customHeight="false" outlineLevel="0" collapsed="false">
      <c r="A511" s="31"/>
    </row>
    <row r="512" s="28" customFormat="true" ht="12.75" hidden="false" customHeight="false" outlineLevel="0" collapsed="false">
      <c r="A512" s="31"/>
    </row>
    <row r="513" s="28" customFormat="true" ht="12.75" hidden="false" customHeight="false" outlineLevel="0" collapsed="false">
      <c r="A513" s="31"/>
    </row>
    <row r="514" s="28" customFormat="true" ht="12.75" hidden="false" customHeight="false" outlineLevel="0" collapsed="false">
      <c r="A514" s="31"/>
    </row>
    <row r="515" s="28" customFormat="true" ht="12.75" hidden="false" customHeight="false" outlineLevel="0" collapsed="false">
      <c r="A515" s="31"/>
    </row>
    <row r="516" s="28" customFormat="true" ht="12.75" hidden="false" customHeight="false" outlineLevel="0" collapsed="false">
      <c r="A516" s="31"/>
    </row>
    <row r="517" s="28" customFormat="true" ht="12.75" hidden="false" customHeight="false" outlineLevel="0" collapsed="false">
      <c r="A517" s="31"/>
    </row>
    <row r="518" s="28" customFormat="true" ht="12.75" hidden="false" customHeight="false" outlineLevel="0" collapsed="false">
      <c r="A518" s="31"/>
    </row>
    <row r="519" s="28" customFormat="true" ht="12.75" hidden="false" customHeight="false" outlineLevel="0" collapsed="false">
      <c r="A519" s="31"/>
    </row>
    <row r="520" s="28" customFormat="true" ht="12.75" hidden="false" customHeight="false" outlineLevel="0" collapsed="false">
      <c r="A520" s="31"/>
    </row>
    <row r="521" s="28" customFormat="true" ht="12.75" hidden="false" customHeight="false" outlineLevel="0" collapsed="false">
      <c r="A521" s="31"/>
    </row>
    <row r="522" s="28" customFormat="true" ht="12.75" hidden="false" customHeight="false" outlineLevel="0" collapsed="false">
      <c r="A522" s="31"/>
    </row>
    <row r="523" s="28" customFormat="true" ht="12.75" hidden="false" customHeight="false" outlineLevel="0" collapsed="false">
      <c r="A523" s="31"/>
    </row>
    <row r="524" s="28" customFormat="true" ht="12.75" hidden="false" customHeight="false" outlineLevel="0" collapsed="false">
      <c r="A524" s="31"/>
    </row>
    <row r="525" s="28" customFormat="true" ht="12.75" hidden="false" customHeight="false" outlineLevel="0" collapsed="false">
      <c r="A525" s="31"/>
    </row>
    <row r="526" s="28" customFormat="true" ht="12.75" hidden="false" customHeight="false" outlineLevel="0" collapsed="false">
      <c r="A526" s="31"/>
    </row>
    <row r="527" s="28" customFormat="true" ht="12.75" hidden="false" customHeight="false" outlineLevel="0" collapsed="false">
      <c r="A527" s="31"/>
    </row>
    <row r="528" s="28" customFormat="true" ht="12.75" hidden="false" customHeight="false" outlineLevel="0" collapsed="false">
      <c r="A528" s="31"/>
    </row>
    <row r="529" s="28" customFormat="true" ht="12.75" hidden="false" customHeight="false" outlineLevel="0" collapsed="false">
      <c r="A529" s="31"/>
    </row>
    <row r="530" s="28" customFormat="true" ht="12.75" hidden="false" customHeight="false" outlineLevel="0" collapsed="false">
      <c r="A530" s="31"/>
    </row>
    <row r="531" s="28" customFormat="true" ht="12.75" hidden="false" customHeight="false" outlineLevel="0" collapsed="false">
      <c r="A531" s="31"/>
    </row>
    <row r="532" s="28" customFormat="true" ht="12.75" hidden="false" customHeight="false" outlineLevel="0" collapsed="false">
      <c r="A532" s="31"/>
    </row>
    <row r="533" s="28" customFormat="true" ht="12.75" hidden="false" customHeight="false" outlineLevel="0" collapsed="false">
      <c r="A533" s="31"/>
    </row>
    <row r="534" s="28" customFormat="true" ht="12.75" hidden="false" customHeight="false" outlineLevel="0" collapsed="false">
      <c r="A534" s="31"/>
    </row>
    <row r="535" s="28" customFormat="true" ht="12.75" hidden="false" customHeight="false" outlineLevel="0" collapsed="false">
      <c r="A535" s="31"/>
    </row>
    <row r="536" s="28" customFormat="true" ht="12.75" hidden="false" customHeight="false" outlineLevel="0" collapsed="false">
      <c r="A536" s="31"/>
    </row>
    <row r="537" s="28" customFormat="true" ht="12.75" hidden="false" customHeight="false" outlineLevel="0" collapsed="false">
      <c r="A537" s="31"/>
    </row>
    <row r="538" s="28" customFormat="true" ht="12.75" hidden="false" customHeight="false" outlineLevel="0" collapsed="false">
      <c r="A538" s="31"/>
    </row>
    <row r="539" s="28" customFormat="true" ht="12.75" hidden="false" customHeight="false" outlineLevel="0" collapsed="false">
      <c r="A539" s="31"/>
    </row>
    <row r="540" s="28" customFormat="true" ht="12.75" hidden="false" customHeight="false" outlineLevel="0" collapsed="false">
      <c r="A540" s="31"/>
    </row>
    <row r="541" s="28" customFormat="true" ht="12.75" hidden="false" customHeight="false" outlineLevel="0" collapsed="false">
      <c r="A541" s="31"/>
    </row>
    <row r="542" s="28" customFormat="true" ht="12.75" hidden="false" customHeight="false" outlineLevel="0" collapsed="false">
      <c r="A542" s="31"/>
    </row>
    <row r="543" s="28" customFormat="true" ht="12.75" hidden="false" customHeight="false" outlineLevel="0" collapsed="false">
      <c r="A543" s="31"/>
    </row>
    <row r="544" s="28" customFormat="true" ht="12.75" hidden="false" customHeight="false" outlineLevel="0" collapsed="false">
      <c r="A544" s="31"/>
    </row>
    <row r="545" s="28" customFormat="true" ht="12.75" hidden="false" customHeight="false" outlineLevel="0" collapsed="false">
      <c r="A545" s="31"/>
    </row>
    <row r="546" s="28" customFormat="true" ht="12.75" hidden="false" customHeight="false" outlineLevel="0" collapsed="false">
      <c r="A546" s="31"/>
    </row>
    <row r="547" s="28" customFormat="true" ht="12.75" hidden="false" customHeight="false" outlineLevel="0" collapsed="false">
      <c r="A547" s="31"/>
    </row>
    <row r="548" s="28" customFormat="true" ht="12.75" hidden="false" customHeight="false" outlineLevel="0" collapsed="false">
      <c r="A548" s="31"/>
    </row>
    <row r="549" s="28" customFormat="true" ht="12.75" hidden="false" customHeight="false" outlineLevel="0" collapsed="false">
      <c r="A549" s="31"/>
    </row>
    <row r="550" s="28" customFormat="true" ht="12.75" hidden="false" customHeight="false" outlineLevel="0" collapsed="false">
      <c r="A550" s="31"/>
    </row>
    <row r="551" s="28" customFormat="true" ht="12.75" hidden="false" customHeight="false" outlineLevel="0" collapsed="false">
      <c r="A551" s="31"/>
    </row>
    <row r="552" s="28" customFormat="true" ht="12.75" hidden="false" customHeight="false" outlineLevel="0" collapsed="false">
      <c r="A552" s="31"/>
    </row>
    <row r="553" s="28" customFormat="true" ht="12.75" hidden="false" customHeight="false" outlineLevel="0" collapsed="false">
      <c r="A553" s="31"/>
    </row>
    <row r="554" s="28" customFormat="true" ht="12.75" hidden="false" customHeight="false" outlineLevel="0" collapsed="false">
      <c r="A554" s="31"/>
    </row>
    <row r="555" s="28" customFormat="true" ht="12.75" hidden="false" customHeight="false" outlineLevel="0" collapsed="false">
      <c r="A555" s="31"/>
    </row>
    <row r="556" s="28" customFormat="true" ht="12.75" hidden="false" customHeight="false" outlineLevel="0" collapsed="false">
      <c r="A556" s="31"/>
    </row>
    <row r="557" s="28" customFormat="true" ht="12.75" hidden="false" customHeight="false" outlineLevel="0" collapsed="false">
      <c r="A557" s="31"/>
    </row>
    <row r="558" s="28" customFormat="true" ht="12.75" hidden="false" customHeight="false" outlineLevel="0" collapsed="false">
      <c r="A558" s="31"/>
    </row>
    <row r="559" s="28" customFormat="true" ht="12.75" hidden="false" customHeight="false" outlineLevel="0" collapsed="false">
      <c r="A559" s="31"/>
    </row>
    <row r="560" s="28" customFormat="true" ht="12.75" hidden="false" customHeight="false" outlineLevel="0" collapsed="false">
      <c r="A560" s="31"/>
    </row>
    <row r="561" s="28" customFormat="true" ht="12.75" hidden="false" customHeight="false" outlineLevel="0" collapsed="false">
      <c r="A561" s="31"/>
    </row>
    <row r="562" s="28" customFormat="true" ht="12.75" hidden="false" customHeight="false" outlineLevel="0" collapsed="false">
      <c r="A562" s="31"/>
    </row>
    <row r="563" s="28" customFormat="true" ht="12.75" hidden="false" customHeight="false" outlineLevel="0" collapsed="false">
      <c r="A563" s="31"/>
    </row>
    <row r="564" s="28" customFormat="true" ht="12.75" hidden="false" customHeight="false" outlineLevel="0" collapsed="false">
      <c r="A564" s="31"/>
    </row>
    <row r="565" s="28" customFormat="true" ht="12.75" hidden="false" customHeight="false" outlineLevel="0" collapsed="false">
      <c r="A565" s="31"/>
    </row>
    <row r="566" s="28" customFormat="true" ht="12.75" hidden="false" customHeight="false" outlineLevel="0" collapsed="false">
      <c r="A566" s="31"/>
    </row>
    <row r="567" s="28" customFormat="true" ht="12.75" hidden="false" customHeight="false" outlineLevel="0" collapsed="false">
      <c r="A567" s="31"/>
    </row>
    <row r="568" s="28" customFormat="true" ht="12.75" hidden="false" customHeight="false" outlineLevel="0" collapsed="false">
      <c r="A568" s="31"/>
    </row>
    <row r="569" s="28" customFormat="true" ht="12.75" hidden="false" customHeight="false" outlineLevel="0" collapsed="false">
      <c r="A569" s="31"/>
    </row>
    <row r="570" s="28" customFormat="true" ht="12.75" hidden="false" customHeight="false" outlineLevel="0" collapsed="false">
      <c r="A570" s="31"/>
    </row>
    <row r="571" s="28" customFormat="true" ht="12.75" hidden="false" customHeight="false" outlineLevel="0" collapsed="false">
      <c r="A571" s="31"/>
    </row>
    <row r="572" s="28" customFormat="true" ht="12.75" hidden="false" customHeight="false" outlineLevel="0" collapsed="false">
      <c r="A572" s="31"/>
    </row>
    <row r="573" s="28" customFormat="true" ht="12.75" hidden="false" customHeight="false" outlineLevel="0" collapsed="false">
      <c r="A573" s="31"/>
    </row>
    <row r="574" s="28" customFormat="true" ht="12.75" hidden="false" customHeight="false" outlineLevel="0" collapsed="false">
      <c r="A574" s="31"/>
    </row>
    <row r="575" s="28" customFormat="true" ht="12.75" hidden="false" customHeight="false" outlineLevel="0" collapsed="false">
      <c r="A575" s="31"/>
    </row>
    <row r="576" s="28" customFormat="true" ht="12.75" hidden="false" customHeight="false" outlineLevel="0" collapsed="false">
      <c r="A576" s="31"/>
    </row>
    <row r="577" s="28" customFormat="true" ht="12.75" hidden="false" customHeight="false" outlineLevel="0" collapsed="false">
      <c r="A577" s="31"/>
    </row>
    <row r="578" s="28" customFormat="true" ht="12.75" hidden="false" customHeight="false" outlineLevel="0" collapsed="false">
      <c r="A578" s="31"/>
    </row>
    <row r="579" s="28" customFormat="true" ht="12.75" hidden="false" customHeight="false" outlineLevel="0" collapsed="false">
      <c r="A579" s="31"/>
    </row>
    <row r="580" s="28" customFormat="true" ht="12.75" hidden="false" customHeight="false" outlineLevel="0" collapsed="false">
      <c r="A580" s="31"/>
    </row>
    <row r="581" s="28" customFormat="true" ht="12.75" hidden="false" customHeight="false" outlineLevel="0" collapsed="false">
      <c r="A581" s="31"/>
    </row>
    <row r="582" s="28" customFormat="true" ht="12.75" hidden="false" customHeight="false" outlineLevel="0" collapsed="false">
      <c r="A582" s="31"/>
    </row>
    <row r="583" s="28" customFormat="true" ht="12.75" hidden="false" customHeight="false" outlineLevel="0" collapsed="false">
      <c r="A583" s="31"/>
    </row>
    <row r="584" s="28" customFormat="true" ht="12.75" hidden="false" customHeight="false" outlineLevel="0" collapsed="false">
      <c r="A584" s="31"/>
    </row>
    <row r="585" s="28" customFormat="true" ht="12.75" hidden="false" customHeight="false" outlineLevel="0" collapsed="false">
      <c r="A585" s="31"/>
    </row>
    <row r="586" s="28" customFormat="true" ht="12.75" hidden="false" customHeight="false" outlineLevel="0" collapsed="false">
      <c r="A586" s="31"/>
    </row>
    <row r="587" s="28" customFormat="true" ht="12.75" hidden="false" customHeight="false" outlineLevel="0" collapsed="false">
      <c r="A587" s="31"/>
    </row>
    <row r="588" s="28" customFormat="true" ht="12.75" hidden="false" customHeight="false" outlineLevel="0" collapsed="false">
      <c r="A588" s="31"/>
    </row>
    <row r="589" s="28" customFormat="true" ht="12.75" hidden="false" customHeight="false" outlineLevel="0" collapsed="false">
      <c r="A589" s="31"/>
    </row>
    <row r="590" s="28" customFormat="true" ht="12.75" hidden="false" customHeight="false" outlineLevel="0" collapsed="false">
      <c r="A590" s="31"/>
    </row>
    <row r="591" s="28" customFormat="true" ht="12.75" hidden="false" customHeight="false" outlineLevel="0" collapsed="false">
      <c r="A591" s="31"/>
    </row>
    <row r="592" s="28" customFormat="true" ht="12.75" hidden="false" customHeight="false" outlineLevel="0" collapsed="false">
      <c r="A592" s="31"/>
    </row>
    <row r="593" s="28" customFormat="true" ht="12.75" hidden="false" customHeight="false" outlineLevel="0" collapsed="false">
      <c r="A593" s="31"/>
    </row>
    <row r="594" s="28" customFormat="true" ht="12.75" hidden="false" customHeight="false" outlineLevel="0" collapsed="false">
      <c r="A594" s="31"/>
    </row>
    <row r="595" s="28" customFormat="true" ht="12.75" hidden="false" customHeight="false" outlineLevel="0" collapsed="false">
      <c r="A595" s="31"/>
    </row>
    <row r="596" s="28" customFormat="true" ht="12.75" hidden="false" customHeight="false" outlineLevel="0" collapsed="false">
      <c r="A596" s="31"/>
    </row>
    <row r="597" s="28" customFormat="true" ht="12.75" hidden="false" customHeight="false" outlineLevel="0" collapsed="false">
      <c r="A597" s="31"/>
    </row>
    <row r="598" s="28" customFormat="true" ht="12.75" hidden="false" customHeight="false" outlineLevel="0" collapsed="false">
      <c r="A598" s="31"/>
    </row>
    <row r="599" s="28" customFormat="true" ht="12.75" hidden="false" customHeight="false" outlineLevel="0" collapsed="false">
      <c r="A599" s="31"/>
    </row>
    <row r="600" s="28" customFormat="true" ht="12.75" hidden="false" customHeight="false" outlineLevel="0" collapsed="false">
      <c r="A600" s="31"/>
    </row>
    <row r="601" s="28" customFormat="true" ht="12.75" hidden="false" customHeight="false" outlineLevel="0" collapsed="false">
      <c r="A601" s="31"/>
    </row>
    <row r="602" s="28" customFormat="true" ht="12.75" hidden="false" customHeight="false" outlineLevel="0" collapsed="false">
      <c r="A602" s="31"/>
    </row>
    <row r="603" s="28" customFormat="true" ht="12.75" hidden="false" customHeight="false" outlineLevel="0" collapsed="false">
      <c r="A603" s="31"/>
    </row>
    <row r="604" s="28" customFormat="true" ht="12.75" hidden="false" customHeight="false" outlineLevel="0" collapsed="false">
      <c r="A604" s="31"/>
    </row>
    <row r="605" s="28" customFormat="true" ht="12.75" hidden="false" customHeight="false" outlineLevel="0" collapsed="false">
      <c r="A605" s="31"/>
    </row>
    <row r="606" s="28" customFormat="true" ht="12.75" hidden="false" customHeight="false" outlineLevel="0" collapsed="false">
      <c r="A606" s="31"/>
    </row>
    <row r="607" s="28" customFormat="true" ht="12.75" hidden="false" customHeight="false" outlineLevel="0" collapsed="false">
      <c r="A607" s="26"/>
    </row>
  </sheetData>
  <hyperlinks>
    <hyperlink ref="A50" r:id="rId1" display="Jahresbericht 2011 - Tabelle mit allen Hirachiestufen "/>
  </hyperlinks>
  <printOptions headings="false" gridLines="false" gridLinesSet="true" horizontalCentered="false" verticalCentered="false"/>
  <pageMargins left="0.590277777777778" right="0.590277777777778"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7" t="s">
        <v>69</v>
      </c>
      <c r="B1" s="37"/>
      <c r="C1" s="37"/>
      <c r="D1" s="37"/>
      <c r="E1" s="37"/>
      <c r="F1" s="37"/>
      <c r="G1" s="37"/>
    </row>
    <row r="2" customFormat="false" ht="12.75" hidden="false" customHeight="true" outlineLevel="0" collapsed="false">
      <c r="A2" s="37" t="s">
        <v>70</v>
      </c>
      <c r="B2" s="37"/>
      <c r="C2" s="37"/>
      <c r="D2" s="37"/>
      <c r="E2" s="37"/>
      <c r="F2" s="37"/>
      <c r="G2" s="37"/>
    </row>
    <row r="3" customFormat="false" ht="12.75" hidden="false" customHeight="true" outlineLevel="0" collapsed="false">
      <c r="A3" s="37" t="s">
        <v>71</v>
      </c>
      <c r="B3" s="37"/>
      <c r="C3" s="37"/>
      <c r="D3" s="37"/>
      <c r="E3" s="37"/>
      <c r="F3" s="37"/>
      <c r="G3" s="37"/>
    </row>
    <row r="4" customFormat="false" ht="8.1" hidden="false" customHeight="true" outlineLevel="0" collapsed="false">
      <c r="A4" s="23"/>
      <c r="B4" s="23"/>
      <c r="C4" s="23"/>
      <c r="D4" s="23"/>
      <c r="E4" s="23"/>
    </row>
    <row r="5" customFormat="false" ht="12.75" hidden="false" customHeight="true" outlineLevel="0" collapsed="false">
      <c r="A5" s="37" t="s">
        <v>72</v>
      </c>
      <c r="B5" s="37"/>
      <c r="C5" s="37"/>
      <c r="D5" s="37"/>
      <c r="E5" s="37"/>
      <c r="F5" s="37"/>
      <c r="G5" s="37"/>
      <c r="H5" s="38"/>
    </row>
    <row r="6" customFormat="false" ht="6.75" hidden="false" customHeight="true" outlineLevel="0" collapsed="false">
      <c r="A6" s="39"/>
      <c r="B6" s="40"/>
      <c r="C6" s="40"/>
      <c r="D6" s="39"/>
      <c r="E6" s="23"/>
      <c r="H6" s="38"/>
    </row>
    <row r="7" customFormat="false" ht="12.75" hidden="false" customHeight="true" outlineLevel="0" collapsed="false">
      <c r="A7" s="41" t="s">
        <v>73</v>
      </c>
      <c r="B7" s="42" t="s">
        <v>74</v>
      </c>
      <c r="C7" s="43" t="s">
        <v>75</v>
      </c>
      <c r="D7" s="43" t="s">
        <v>76</v>
      </c>
      <c r="E7" s="43" t="s">
        <v>75</v>
      </c>
      <c r="F7" s="43" t="s">
        <v>77</v>
      </c>
      <c r="G7" s="44" t="s">
        <v>78</v>
      </c>
      <c r="H7" s="38"/>
    </row>
    <row r="8" s="46" customFormat="true" ht="12.75" hidden="false" customHeight="true" outlineLevel="0" collapsed="false">
      <c r="A8" s="41"/>
      <c r="B8" s="42"/>
      <c r="C8" s="43"/>
      <c r="D8" s="43"/>
      <c r="E8" s="43"/>
      <c r="F8" s="43"/>
      <c r="G8" s="44"/>
      <c r="H8" s="45"/>
    </row>
    <row r="9" s="46" customFormat="true" ht="12.75" hidden="false" customHeight="true" outlineLevel="0" collapsed="false">
      <c r="A9" s="41"/>
      <c r="B9" s="42"/>
      <c r="C9" s="43"/>
      <c r="D9" s="43"/>
      <c r="E9" s="43"/>
      <c r="F9" s="43"/>
      <c r="G9" s="44"/>
      <c r="H9" s="38"/>
    </row>
    <row r="10" s="46" customFormat="true" ht="12.75" hidden="false" customHeight="true" outlineLevel="0" collapsed="false">
      <c r="A10" s="41"/>
      <c r="B10" s="42"/>
      <c r="C10" s="43"/>
      <c r="D10" s="43"/>
      <c r="E10" s="43"/>
      <c r="F10" s="43"/>
      <c r="G10" s="44"/>
      <c r="H10" s="38"/>
    </row>
    <row r="11" customFormat="false" ht="12.75" hidden="false" customHeight="true" outlineLevel="0" collapsed="false">
      <c r="A11" s="41"/>
      <c r="B11" s="47" t="s">
        <v>79</v>
      </c>
      <c r="C11" s="48" t="s">
        <v>80</v>
      </c>
      <c r="D11" s="49" t="s">
        <v>79</v>
      </c>
      <c r="E11" s="48" t="s">
        <v>80</v>
      </c>
      <c r="F11" s="47" t="s">
        <v>81</v>
      </c>
      <c r="G11" s="50" t="s">
        <v>80</v>
      </c>
      <c r="H11" s="38"/>
    </row>
    <row r="12" customFormat="false" ht="6.75" hidden="false" customHeight="true" outlineLevel="0" collapsed="false">
      <c r="A12" s="51"/>
      <c r="B12" s="38"/>
      <c r="C12" s="38"/>
      <c r="D12" s="38"/>
      <c r="F12" s="38"/>
      <c r="H12" s="38"/>
    </row>
    <row r="13" customFormat="false" ht="12.75" hidden="false" customHeight="true" outlineLevel="0" collapsed="false">
      <c r="A13" s="52" t="s">
        <v>82</v>
      </c>
      <c r="B13" s="53" t="n">
        <v>8102</v>
      </c>
      <c r="C13" s="54" t="n">
        <v>0.683484528395675</v>
      </c>
      <c r="D13" s="53" t="n">
        <v>1192238</v>
      </c>
      <c r="E13" s="54" t="n">
        <v>3.22576735028542</v>
      </c>
      <c r="F13" s="53" t="n">
        <v>53944494.064</v>
      </c>
      <c r="G13" s="54" t="n">
        <v>7.81771469077146</v>
      </c>
      <c r="H13" s="55"/>
      <c r="I13" s="55"/>
    </row>
    <row r="14" customFormat="false" ht="12.75" hidden="false" customHeight="true" outlineLevel="0" collapsed="false">
      <c r="A14" s="56"/>
      <c r="B14" s="53"/>
      <c r="C14" s="54"/>
      <c r="D14" s="53"/>
      <c r="E14" s="54"/>
      <c r="F14" s="53"/>
      <c r="G14" s="54"/>
      <c r="H14" s="55"/>
      <c r="I14" s="55"/>
    </row>
    <row r="15" customFormat="false" ht="12.75" hidden="false" customHeight="true" outlineLevel="0" collapsed="false">
      <c r="A15" s="52" t="s">
        <v>83</v>
      </c>
      <c r="B15" s="53" t="n">
        <v>7048</v>
      </c>
      <c r="C15" s="54" t="n">
        <v>-1.20549481356883</v>
      </c>
      <c r="D15" s="53" t="n">
        <v>1175942</v>
      </c>
      <c r="E15" s="54" t="n">
        <v>3.32601404635314</v>
      </c>
      <c r="F15" s="53" t="n">
        <v>51577107.064</v>
      </c>
      <c r="G15" s="54" t="n">
        <v>7.26645327710578</v>
      </c>
      <c r="H15" s="55"/>
      <c r="I15" s="55"/>
    </row>
    <row r="16" customFormat="false" ht="12.75" hidden="false" customHeight="true" outlineLevel="0" collapsed="false">
      <c r="A16" s="56"/>
      <c r="B16" s="53"/>
      <c r="C16" s="54"/>
      <c r="D16" s="53"/>
      <c r="E16" s="54"/>
      <c r="F16" s="53"/>
      <c r="G16" s="54"/>
      <c r="H16" s="55"/>
      <c r="I16" s="55"/>
    </row>
    <row r="17" customFormat="false" ht="12.75" hidden="false" customHeight="true" outlineLevel="0" collapsed="false">
      <c r="A17" s="52" t="s">
        <v>84</v>
      </c>
      <c r="B17" s="53" t="n">
        <v>737</v>
      </c>
      <c r="C17" s="54" t="n">
        <v>1.23626373626374</v>
      </c>
      <c r="D17" s="53" t="n">
        <v>93118</v>
      </c>
      <c r="E17" s="54" t="n">
        <v>3.51390108607446</v>
      </c>
      <c r="F17" s="53" t="n">
        <v>4180726.081</v>
      </c>
      <c r="G17" s="54" t="n">
        <v>7.16607767401401</v>
      </c>
      <c r="H17" s="55"/>
      <c r="I17" s="55"/>
    </row>
    <row r="18" customFormat="false" ht="12.75" hidden="false" customHeight="true" outlineLevel="0" collapsed="false">
      <c r="A18" s="56"/>
      <c r="B18" s="53"/>
      <c r="C18" s="54"/>
      <c r="D18" s="53"/>
      <c r="E18" s="54"/>
      <c r="F18" s="53"/>
      <c r="G18" s="54"/>
      <c r="H18" s="55"/>
      <c r="I18" s="55"/>
    </row>
    <row r="19" customFormat="false" ht="12.75" hidden="false" customHeight="true" outlineLevel="0" collapsed="false">
      <c r="A19" s="52" t="s">
        <v>85</v>
      </c>
      <c r="B19" s="53" t="n">
        <v>1180</v>
      </c>
      <c r="C19" s="54" t="n">
        <v>7.37033666969973</v>
      </c>
      <c r="D19" s="53" t="n">
        <v>98592</v>
      </c>
      <c r="E19" s="54" t="n">
        <v>7.77555504542026</v>
      </c>
      <c r="F19" s="53" t="n">
        <v>3103255.408</v>
      </c>
      <c r="G19" s="54" t="n">
        <v>9.94516762296782</v>
      </c>
      <c r="H19" s="55"/>
      <c r="I19" s="55"/>
    </row>
    <row r="20" customFormat="false" ht="12.75" hidden="false" customHeight="true" outlineLevel="0" collapsed="false">
      <c r="A20" s="56"/>
      <c r="B20" s="53"/>
      <c r="C20" s="54"/>
      <c r="D20" s="53"/>
      <c r="E20" s="54"/>
      <c r="F20" s="53"/>
      <c r="G20" s="54"/>
      <c r="H20" s="55"/>
      <c r="I20" s="55"/>
    </row>
    <row r="21" customFormat="false" ht="12.75" hidden="false" customHeight="true" outlineLevel="0" collapsed="false">
      <c r="A21" s="52" t="s">
        <v>86</v>
      </c>
      <c r="B21" s="53" t="n">
        <v>275</v>
      </c>
      <c r="C21" s="54" t="n">
        <v>-3.84615384615385</v>
      </c>
      <c r="D21" s="53" t="n">
        <v>50310</v>
      </c>
      <c r="E21" s="54" t="n">
        <v>2.58135551749449</v>
      </c>
      <c r="F21" s="53" t="n">
        <v>2423899.032</v>
      </c>
      <c r="G21" s="54" t="n">
        <v>4.94903598262246</v>
      </c>
      <c r="H21" s="55"/>
      <c r="I21" s="55"/>
    </row>
    <row r="22" customFormat="false" ht="12.75" hidden="false" customHeight="true" outlineLevel="0" collapsed="false">
      <c r="A22" s="56"/>
      <c r="B22" s="53"/>
      <c r="C22" s="54"/>
      <c r="D22" s="53"/>
      <c r="E22" s="54"/>
      <c r="F22" s="53"/>
      <c r="G22" s="54"/>
      <c r="H22" s="55"/>
      <c r="I22" s="55"/>
    </row>
    <row r="23" customFormat="false" ht="12.75" hidden="false" customHeight="true" outlineLevel="0" collapsed="false">
      <c r="A23" s="52" t="s">
        <v>87</v>
      </c>
      <c r="B23" s="53" t="n">
        <v>461</v>
      </c>
      <c r="C23" s="54" t="n">
        <v>0.435729847494553</v>
      </c>
      <c r="D23" s="53" t="n">
        <v>83058</v>
      </c>
      <c r="E23" s="54" t="n">
        <v>2.42819617950647</v>
      </c>
      <c r="F23" s="53" t="n">
        <v>4483103.062</v>
      </c>
      <c r="G23" s="54" t="n">
        <v>4.53887993814447</v>
      </c>
      <c r="H23" s="55"/>
      <c r="I23" s="55"/>
    </row>
    <row r="24" customFormat="false" ht="12.75" hidden="false" customHeight="true" outlineLevel="0" collapsed="false">
      <c r="A24" s="56"/>
      <c r="B24" s="53"/>
      <c r="C24" s="54"/>
      <c r="D24" s="53"/>
      <c r="E24" s="54"/>
      <c r="F24" s="53"/>
      <c r="G24" s="54"/>
      <c r="H24" s="55"/>
      <c r="I24" s="55"/>
    </row>
    <row r="25" customFormat="false" ht="12.75" hidden="false" customHeight="true" outlineLevel="0" collapsed="false">
      <c r="A25" s="52" t="s">
        <v>88</v>
      </c>
      <c r="B25" s="53" t="n">
        <v>2836</v>
      </c>
      <c r="C25" s="54" t="n">
        <v>0.60305072720823</v>
      </c>
      <c r="D25" s="53" t="n">
        <v>399502</v>
      </c>
      <c r="E25" s="54" t="n">
        <v>3.67788648690733</v>
      </c>
      <c r="F25" s="53" t="n">
        <v>17578972.752</v>
      </c>
      <c r="G25" s="54" t="n">
        <v>7.04615563391132</v>
      </c>
      <c r="H25" s="55"/>
      <c r="I25" s="55"/>
    </row>
    <row r="26" customFormat="false" ht="12.75" hidden="false" customHeight="true" outlineLevel="0" collapsed="false">
      <c r="A26" s="56"/>
      <c r="B26" s="53"/>
      <c r="C26" s="54"/>
      <c r="D26" s="53"/>
      <c r="E26" s="54"/>
      <c r="F26" s="53"/>
      <c r="G26" s="54"/>
      <c r="H26" s="55"/>
      <c r="I26" s="55"/>
    </row>
    <row r="27" customFormat="false" ht="12.75" hidden="false" customHeight="true" outlineLevel="0" collapsed="false">
      <c r="A27" s="52" t="s">
        <v>89</v>
      </c>
      <c r="B27" s="53" t="n">
        <v>690</v>
      </c>
      <c r="C27" s="54" t="n">
        <v>-1.42857142857143</v>
      </c>
      <c r="D27" s="53" t="n">
        <v>57055</v>
      </c>
      <c r="E27" s="54" t="n">
        <v>1.51232096788542</v>
      </c>
      <c r="F27" s="53" t="n">
        <v>1493281.195</v>
      </c>
      <c r="G27" s="54" t="n">
        <v>5.90270487970798</v>
      </c>
      <c r="H27" s="55"/>
      <c r="I27" s="55"/>
    </row>
    <row r="28" customFormat="false" ht="12.75" hidden="false" customHeight="true" outlineLevel="0" collapsed="false">
      <c r="A28" s="56"/>
      <c r="B28" s="53"/>
      <c r="C28" s="54"/>
      <c r="D28" s="53"/>
      <c r="E28" s="54"/>
      <c r="F28" s="53"/>
      <c r="G28" s="54"/>
      <c r="H28" s="55"/>
      <c r="I28" s="55"/>
    </row>
    <row r="29" customFormat="false" ht="12.75" hidden="false" customHeight="true" outlineLevel="0" collapsed="false">
      <c r="A29" s="52" t="s">
        <v>90</v>
      </c>
      <c r="B29" s="53" t="n">
        <v>3660</v>
      </c>
      <c r="C29" s="54" t="n">
        <v>-0.839880791113519</v>
      </c>
      <c r="D29" s="53" t="n">
        <v>501023</v>
      </c>
      <c r="E29" s="54" t="n">
        <v>2.21746634731125</v>
      </c>
      <c r="F29" s="53" t="n">
        <v>20933630.168</v>
      </c>
      <c r="G29" s="54" t="n">
        <v>6.16789297211634</v>
      </c>
      <c r="H29" s="55"/>
      <c r="I29" s="55"/>
    </row>
    <row r="30" customFormat="false" ht="12.75" hidden="false" customHeight="true" outlineLevel="0" collapsed="false">
      <c r="A30" s="56"/>
      <c r="B30" s="53"/>
      <c r="C30" s="54"/>
      <c r="D30" s="53"/>
      <c r="E30" s="54"/>
      <c r="F30" s="53"/>
      <c r="G30" s="54"/>
      <c r="H30" s="55"/>
      <c r="I30" s="55"/>
    </row>
    <row r="31" customFormat="false" ht="12.75" hidden="false" customHeight="true" outlineLevel="0" collapsed="false">
      <c r="A31" s="52" t="s">
        <v>91</v>
      </c>
      <c r="B31" s="53" t="n">
        <v>9613</v>
      </c>
      <c r="C31" s="54" t="n">
        <v>0.44932079414838</v>
      </c>
      <c r="D31" s="53" t="n">
        <v>1199644</v>
      </c>
      <c r="E31" s="54" t="n">
        <v>2.47481788237867</v>
      </c>
      <c r="F31" s="53" t="n">
        <v>51179320.42</v>
      </c>
      <c r="G31" s="54" t="n">
        <v>5.86149520208218</v>
      </c>
      <c r="H31" s="55"/>
      <c r="I31" s="55"/>
    </row>
    <row r="32" customFormat="false" ht="12.75" hidden="false" customHeight="true" outlineLevel="0" collapsed="false">
      <c r="A32" s="56"/>
      <c r="B32" s="53"/>
      <c r="C32" s="54"/>
      <c r="D32" s="53"/>
      <c r="E32" s="54"/>
      <c r="F32" s="53"/>
      <c r="G32" s="54"/>
      <c r="H32" s="55"/>
      <c r="I32" s="55"/>
    </row>
    <row r="33" customFormat="false" ht="12.75" hidden="false" customHeight="true" outlineLevel="0" collapsed="false">
      <c r="A33" s="52" t="s">
        <v>92</v>
      </c>
      <c r="B33" s="53" t="n">
        <v>2219</v>
      </c>
      <c r="C33" s="54" t="n">
        <v>1.04735883424408</v>
      </c>
      <c r="D33" s="53" t="n">
        <v>283362</v>
      </c>
      <c r="E33" s="54" t="n">
        <v>3.03847916045468</v>
      </c>
      <c r="F33" s="53" t="n">
        <v>12145552.977</v>
      </c>
      <c r="G33" s="54" t="n">
        <v>8.86223344301981</v>
      </c>
      <c r="H33" s="55"/>
      <c r="I33" s="55"/>
    </row>
    <row r="34" customFormat="false" ht="12.75" hidden="false" customHeight="true" outlineLevel="0" collapsed="false">
      <c r="A34" s="56"/>
      <c r="B34" s="53"/>
      <c r="C34" s="54"/>
      <c r="D34" s="53"/>
      <c r="E34" s="54"/>
      <c r="F34" s="53"/>
      <c r="G34" s="54"/>
      <c r="H34" s="55"/>
      <c r="I34" s="55"/>
    </row>
    <row r="35" customFormat="false" ht="12.75" hidden="false" customHeight="true" outlineLevel="0" collapsed="false">
      <c r="A35" s="52" t="s">
        <v>93</v>
      </c>
      <c r="B35" s="53" t="n">
        <v>507</v>
      </c>
      <c r="C35" s="54" t="n">
        <v>1.60320641282565</v>
      </c>
      <c r="D35" s="53" t="n">
        <v>95137</v>
      </c>
      <c r="E35" s="54" t="n">
        <v>4.7060895213568</v>
      </c>
      <c r="F35" s="53" t="n">
        <v>3816426.407</v>
      </c>
      <c r="G35" s="54" t="n">
        <v>9.11857083566902</v>
      </c>
      <c r="H35" s="55"/>
      <c r="I35" s="55"/>
    </row>
    <row r="36" customFormat="false" ht="12.75" hidden="false" customHeight="true" outlineLevel="0" collapsed="false">
      <c r="A36" s="56"/>
      <c r="B36" s="53"/>
      <c r="C36" s="54"/>
      <c r="D36" s="53"/>
      <c r="E36" s="54"/>
      <c r="F36" s="53"/>
      <c r="G36" s="54"/>
      <c r="H36" s="55"/>
      <c r="I36" s="55"/>
    </row>
    <row r="37" customFormat="false" ht="12.75" hidden="false" customHeight="true" outlineLevel="0" collapsed="false">
      <c r="A37" s="52" t="s">
        <v>94</v>
      </c>
      <c r="B37" s="53" t="n">
        <v>3032</v>
      </c>
      <c r="C37" s="54" t="n">
        <v>3.34014996591684</v>
      </c>
      <c r="D37" s="53" t="n">
        <v>255397</v>
      </c>
      <c r="E37" s="54" t="n">
        <v>6.32946701416355</v>
      </c>
      <c r="F37" s="53" t="n">
        <v>7590343.153</v>
      </c>
      <c r="G37" s="54" t="n">
        <v>10.971150371692</v>
      </c>
      <c r="H37" s="55"/>
      <c r="I37" s="55"/>
    </row>
    <row r="38" customFormat="false" ht="12.75" hidden="false" customHeight="true" outlineLevel="0" collapsed="false">
      <c r="A38" s="56"/>
      <c r="B38" s="53"/>
      <c r="C38" s="54"/>
      <c r="D38" s="53"/>
      <c r="E38" s="54"/>
      <c r="F38" s="53"/>
      <c r="G38" s="54"/>
      <c r="H38" s="55"/>
      <c r="I38" s="55"/>
    </row>
    <row r="39" customFormat="false" ht="12.75" hidden="false" customHeight="true" outlineLevel="0" collapsed="false">
      <c r="A39" s="52" t="s">
        <v>95</v>
      </c>
      <c r="B39" s="53" t="n">
        <v>1430</v>
      </c>
      <c r="C39" s="54" t="n">
        <v>-2.38907849829352</v>
      </c>
      <c r="D39" s="53" t="n">
        <v>130241</v>
      </c>
      <c r="E39" s="54" t="n">
        <v>2.75667274176115</v>
      </c>
      <c r="F39" s="53" t="n">
        <v>3841927.503</v>
      </c>
      <c r="G39" s="54" t="n">
        <v>6.59829839790816</v>
      </c>
      <c r="H39" s="55"/>
      <c r="I39" s="55"/>
    </row>
    <row r="40" customFormat="false" ht="12.75" hidden="false" customHeight="true" outlineLevel="0" collapsed="false">
      <c r="A40" s="56"/>
      <c r="B40" s="53"/>
      <c r="C40" s="54"/>
      <c r="D40" s="53"/>
      <c r="E40" s="54"/>
      <c r="F40" s="53"/>
      <c r="G40" s="54"/>
      <c r="H40" s="55"/>
      <c r="I40" s="55"/>
    </row>
    <row r="41" customFormat="false" ht="12.75" hidden="false" customHeight="true" outlineLevel="0" collapsed="false">
      <c r="A41" s="52" t="s">
        <v>96</v>
      </c>
      <c r="B41" s="53" t="n">
        <v>1249</v>
      </c>
      <c r="C41" s="54" t="n">
        <v>0.482703137570394</v>
      </c>
      <c r="D41" s="53" t="n">
        <v>121003</v>
      </c>
      <c r="E41" s="54" t="n">
        <v>1.88696721173439</v>
      </c>
      <c r="F41" s="53" t="n">
        <v>4821044.588</v>
      </c>
      <c r="G41" s="54" t="n">
        <v>4.80970981929692</v>
      </c>
      <c r="H41" s="55"/>
      <c r="I41" s="55"/>
    </row>
    <row r="42" customFormat="false" ht="12.75" hidden="false" customHeight="true" outlineLevel="0" collapsed="false">
      <c r="A42" s="56"/>
      <c r="B42" s="53"/>
      <c r="C42" s="54"/>
      <c r="D42" s="53"/>
      <c r="E42" s="54"/>
      <c r="F42" s="53"/>
      <c r="G42" s="54"/>
      <c r="H42" s="55"/>
      <c r="I42" s="55"/>
    </row>
    <row r="43" customFormat="false" ht="12.75" hidden="false" customHeight="true" outlineLevel="0" collapsed="false">
      <c r="A43" s="52" t="s">
        <v>97</v>
      </c>
      <c r="B43" s="53" t="n">
        <v>1826</v>
      </c>
      <c r="C43" s="54" t="n">
        <v>0.495321959273528</v>
      </c>
      <c r="D43" s="53" t="n">
        <v>165528</v>
      </c>
      <c r="E43" s="54" t="n">
        <v>5.40297880198417</v>
      </c>
      <c r="F43" s="53" t="n">
        <v>4580344.13</v>
      </c>
      <c r="G43" s="54" t="n">
        <v>9.54355236479045</v>
      </c>
      <c r="H43" s="55"/>
      <c r="I43" s="55"/>
    </row>
    <row r="44" customFormat="false" ht="12.75" hidden="false" customHeight="true" outlineLevel="0" collapsed="false">
      <c r="A44" s="56"/>
      <c r="B44" s="53"/>
      <c r="C44" s="54"/>
      <c r="D44" s="53"/>
      <c r="E44" s="54"/>
      <c r="F44" s="53"/>
      <c r="G44" s="54"/>
      <c r="H44" s="55"/>
      <c r="I44" s="55"/>
    </row>
    <row r="45" customFormat="false" ht="6.75" hidden="false" customHeight="true" outlineLevel="0" collapsed="false">
      <c r="A45" s="56"/>
      <c r="B45" s="53"/>
      <c r="C45" s="54"/>
      <c r="D45" s="53"/>
      <c r="E45" s="54"/>
      <c r="F45" s="53"/>
      <c r="G45" s="54"/>
      <c r="H45" s="55"/>
      <c r="I45" s="55"/>
    </row>
    <row r="46" customFormat="false" ht="12.75" hidden="false" customHeight="true" outlineLevel="0" collapsed="false">
      <c r="A46" s="52" t="s">
        <v>72</v>
      </c>
      <c r="B46" s="57" t="n">
        <v>44865</v>
      </c>
      <c r="C46" s="58" t="n">
        <v>0.398326135117596</v>
      </c>
      <c r="D46" s="57" t="n">
        <v>5901150</v>
      </c>
      <c r="E46" s="58" t="n">
        <v>3.24614350201807</v>
      </c>
      <c r="F46" s="57" t="n">
        <v>247693428.004</v>
      </c>
      <c r="G46" s="58" t="n">
        <v>7.12809650431098</v>
      </c>
      <c r="H46" s="55"/>
      <c r="I46" s="55"/>
    </row>
    <row r="47" customFormat="false" ht="12.75" hidden="false" customHeight="true" outlineLevel="0" collapsed="false">
      <c r="A47" s="52" t="s">
        <v>98</v>
      </c>
      <c r="B47" s="59" t="n">
        <v>35970</v>
      </c>
      <c r="C47" s="60" t="n">
        <v>0.072334742933452</v>
      </c>
      <c r="D47" s="59" t="n">
        <v>5101219</v>
      </c>
      <c r="E47" s="60" t="n">
        <v>2.97196924982459</v>
      </c>
      <c r="F47" s="59" t="n">
        <v>222903550.534</v>
      </c>
      <c r="G47" s="60" t="n">
        <v>6.93213820606643</v>
      </c>
      <c r="H47" s="55"/>
      <c r="I47" s="55"/>
    </row>
    <row r="48" customFormat="false" ht="12.75" hidden="false" customHeight="true" outlineLevel="0" collapsed="false">
      <c r="A48" s="52" t="s">
        <v>99</v>
      </c>
      <c r="B48" s="59" t="n">
        <v>8895</v>
      </c>
      <c r="C48" s="60" t="n">
        <v>1.73853368409013</v>
      </c>
      <c r="D48" s="59" t="n">
        <v>799931</v>
      </c>
      <c r="E48" s="60" t="n">
        <v>5.02950927293616</v>
      </c>
      <c r="F48" s="59" t="n">
        <v>24789877.47</v>
      </c>
      <c r="G48" s="60" t="n">
        <v>8.92290127401758</v>
      </c>
      <c r="H48" s="55"/>
      <c r="I48" s="55"/>
    </row>
    <row r="49" customFormat="false" ht="12.75" hidden="false" customHeight="true" outlineLevel="0" collapsed="false">
      <c r="A49" s="56"/>
      <c r="B49" s="61"/>
      <c r="C49" s="62"/>
      <c r="D49" s="61"/>
      <c r="E49" s="62"/>
      <c r="F49" s="61"/>
      <c r="G49" s="62"/>
    </row>
    <row r="50" customFormat="false" ht="12.75" hidden="false" customHeight="true" outlineLevel="0" collapsed="false">
      <c r="A50" s="56"/>
      <c r="B50" s="63" t="s">
        <v>100</v>
      </c>
      <c r="C50" s="63"/>
      <c r="D50" s="63"/>
      <c r="E50" s="63"/>
      <c r="F50" s="63"/>
      <c r="G50" s="63"/>
    </row>
    <row r="51" customFormat="false" ht="6.75" hidden="false" customHeight="true" outlineLevel="0" collapsed="false">
      <c r="A51" s="56"/>
      <c r="B51" s="64"/>
      <c r="C51" s="37"/>
      <c r="D51" s="64"/>
      <c r="E51" s="37"/>
      <c r="F51" s="64"/>
      <c r="G51" s="37"/>
    </row>
    <row r="52" customFormat="false" ht="12.75" hidden="false" customHeight="true" outlineLevel="0" collapsed="false">
      <c r="A52" s="52" t="s">
        <v>72</v>
      </c>
      <c r="B52" s="53" t="n">
        <v>20078</v>
      </c>
      <c r="C52" s="54" t="n">
        <v>0.0997108385681524</v>
      </c>
      <c r="D52" s="53" t="n">
        <v>2272033</v>
      </c>
      <c r="E52" s="54" t="n">
        <v>3.88089168013929</v>
      </c>
      <c r="F52" s="53" t="n">
        <v>90834756.759</v>
      </c>
      <c r="G52" s="54" t="n">
        <v>7.06375353194352</v>
      </c>
      <c r="H52" s="55"/>
    </row>
    <row r="53" customFormat="false" ht="12.75" hidden="false" customHeight="true" outlineLevel="0" collapsed="false">
      <c r="A53" s="52" t="s">
        <v>98</v>
      </c>
      <c r="B53" s="65" t="n">
        <v>16142</v>
      </c>
      <c r="C53" s="66" t="n">
        <v>-0.327261500463106</v>
      </c>
      <c r="D53" s="65" t="n">
        <v>1938277</v>
      </c>
      <c r="E53" s="66" t="n">
        <v>3.38916510511597</v>
      </c>
      <c r="F53" s="65" t="n">
        <v>80644602.15</v>
      </c>
      <c r="G53" s="66" t="n">
        <v>6.6461829034237</v>
      </c>
      <c r="H53" s="55"/>
    </row>
    <row r="54" customFormat="false" ht="12.75" hidden="false" customHeight="true" outlineLevel="0" collapsed="false">
      <c r="A54" s="52" t="s">
        <v>99</v>
      </c>
      <c r="B54" s="65" t="n">
        <v>3936</v>
      </c>
      <c r="C54" s="66" t="n">
        <v>1.88972301320217</v>
      </c>
      <c r="D54" s="65" t="n">
        <v>333756</v>
      </c>
      <c r="E54" s="66" t="n">
        <v>6.83166193468262</v>
      </c>
      <c r="F54" s="65" t="n">
        <v>10190154.609</v>
      </c>
      <c r="G54" s="66" t="n">
        <v>10.4874244015635</v>
      </c>
      <c r="H54" s="55"/>
    </row>
    <row r="55" customFormat="false" ht="12.75" hidden="false" customHeight="true" outlineLevel="0" collapsed="false">
      <c r="A55" s="56"/>
      <c r="B55" s="61"/>
      <c r="C55" s="66"/>
      <c r="D55" s="61"/>
      <c r="E55" s="66"/>
      <c r="F55" s="61"/>
      <c r="G55" s="66"/>
    </row>
    <row r="56" customFormat="false" ht="12.75" hidden="false" customHeight="true" outlineLevel="0" collapsed="false">
      <c r="A56" s="56"/>
      <c r="B56" s="63" t="s">
        <v>101</v>
      </c>
      <c r="C56" s="63"/>
      <c r="D56" s="63"/>
      <c r="E56" s="63"/>
      <c r="F56" s="63"/>
      <c r="G56" s="63"/>
    </row>
    <row r="57" customFormat="false" ht="6.75" hidden="false" customHeight="true" outlineLevel="0" collapsed="false">
      <c r="A57" s="56"/>
      <c r="B57" s="64"/>
      <c r="C57" s="37"/>
      <c r="D57" s="64"/>
      <c r="E57" s="37"/>
      <c r="F57" s="64"/>
      <c r="G57" s="37"/>
    </row>
    <row r="58" customFormat="false" ht="12.75" hidden="false" customHeight="true" outlineLevel="0" collapsed="false">
      <c r="A58" s="52" t="s">
        <v>72</v>
      </c>
      <c r="B58" s="53" t="n">
        <v>14138</v>
      </c>
      <c r="C58" s="54" t="n">
        <v>1.06512259632568</v>
      </c>
      <c r="D58" s="53" t="n">
        <v>2451100</v>
      </c>
      <c r="E58" s="54" t="n">
        <v>3.64344051739266</v>
      </c>
      <c r="F58" s="53" t="n">
        <v>116639699.171</v>
      </c>
      <c r="G58" s="54" t="n">
        <v>8.59719203378328</v>
      </c>
    </row>
    <row r="59" customFormat="false" ht="12.75" hidden="false" customHeight="true" outlineLevel="0" collapsed="false">
      <c r="A59" s="52" t="s">
        <v>98</v>
      </c>
      <c r="B59" s="65" t="n">
        <v>11217</v>
      </c>
      <c r="C59" s="66" t="n">
        <v>1.08137334414707</v>
      </c>
      <c r="D59" s="65" t="n">
        <v>2176014</v>
      </c>
      <c r="E59" s="66" t="n">
        <v>3.47942574994757</v>
      </c>
      <c r="F59" s="65" t="n">
        <v>107402569.825</v>
      </c>
      <c r="G59" s="66" t="n">
        <v>8.49426515966013</v>
      </c>
    </row>
    <row r="60" customFormat="false" ht="12.75" hidden="false" customHeight="true" outlineLevel="0" collapsed="false">
      <c r="A60" s="52" t="s">
        <v>99</v>
      </c>
      <c r="B60" s="65" t="n">
        <v>2921</v>
      </c>
      <c r="C60" s="66" t="n">
        <v>1.00276625172891</v>
      </c>
      <c r="D60" s="65" t="n">
        <v>275086</v>
      </c>
      <c r="E60" s="66" t="n">
        <v>4.95940294862794</v>
      </c>
      <c r="F60" s="65" t="n">
        <v>9237129.346</v>
      </c>
      <c r="G60" s="66" t="n">
        <v>9.80844651338398</v>
      </c>
    </row>
    <row r="61" customFormat="false" ht="12.75" hidden="false" customHeight="true" outlineLevel="0" collapsed="false">
      <c r="A61" s="56"/>
      <c r="B61" s="61"/>
      <c r="C61" s="66"/>
      <c r="D61" s="61"/>
      <c r="E61" s="66"/>
      <c r="F61" s="61"/>
      <c r="G61" s="66"/>
    </row>
    <row r="62" customFormat="false" ht="12.75" hidden="false" customHeight="true" outlineLevel="0" collapsed="false">
      <c r="A62" s="56"/>
      <c r="B62" s="63" t="s">
        <v>102</v>
      </c>
      <c r="C62" s="63"/>
      <c r="D62" s="63"/>
      <c r="E62" s="63"/>
      <c r="F62" s="63"/>
      <c r="G62" s="63"/>
    </row>
    <row r="63" customFormat="false" ht="6.75" hidden="false" customHeight="true" outlineLevel="0" collapsed="false">
      <c r="A63" s="56"/>
      <c r="B63" s="64"/>
      <c r="C63" s="37"/>
      <c r="D63" s="64"/>
      <c r="E63" s="37"/>
      <c r="F63" s="64"/>
      <c r="G63" s="37"/>
    </row>
    <row r="64" customFormat="false" ht="12.75" hidden="false" customHeight="true" outlineLevel="0" collapsed="false">
      <c r="A64" s="52" t="s">
        <v>72</v>
      </c>
      <c r="B64" s="53" t="n">
        <v>1567</v>
      </c>
      <c r="C64" s="54" t="n">
        <v>-0.444726810673443</v>
      </c>
      <c r="D64" s="53" t="n">
        <v>200857</v>
      </c>
      <c r="E64" s="54" t="n">
        <v>2.02674902345238</v>
      </c>
      <c r="F64" s="53" t="n">
        <v>7556881.086</v>
      </c>
      <c r="G64" s="54" t="n">
        <v>4.55161684003435</v>
      </c>
      <c r="H64" s="55"/>
    </row>
    <row r="65" customFormat="false" ht="12.75" hidden="false" customHeight="true" outlineLevel="0" collapsed="false">
      <c r="A65" s="52" t="s">
        <v>98</v>
      </c>
      <c r="B65" s="65" t="n">
        <v>1281</v>
      </c>
      <c r="C65" s="66" t="n">
        <v>-1.38568129330254</v>
      </c>
      <c r="D65" s="65" t="n">
        <v>175802</v>
      </c>
      <c r="E65" s="66" t="n">
        <v>1.6966604770086</v>
      </c>
      <c r="F65" s="65" t="n">
        <v>6812989.98</v>
      </c>
      <c r="G65" s="66" t="n">
        <v>4.19429657352735</v>
      </c>
      <c r="H65" s="55"/>
    </row>
    <row r="66" customFormat="false" ht="12.75" hidden="false" customHeight="true" outlineLevel="0" collapsed="false">
      <c r="A66" s="52" t="s">
        <v>99</v>
      </c>
      <c r="B66" s="65" t="n">
        <v>286</v>
      </c>
      <c r="C66" s="66" t="n">
        <v>4</v>
      </c>
      <c r="D66" s="65" t="n">
        <v>25055</v>
      </c>
      <c r="E66" s="66" t="n">
        <v>4.4045337111426</v>
      </c>
      <c r="F66" s="65" t="n">
        <v>743891.106</v>
      </c>
      <c r="G66" s="66" t="n">
        <v>7.94186914775836</v>
      </c>
      <c r="H66" s="55"/>
    </row>
    <row r="67" customFormat="false" ht="12.75" hidden="false" customHeight="true" outlineLevel="0" collapsed="false">
      <c r="A67" s="56"/>
      <c r="B67" s="61"/>
      <c r="C67" s="66"/>
      <c r="D67" s="61"/>
      <c r="E67" s="66"/>
      <c r="F67" s="61"/>
      <c r="G67" s="66"/>
    </row>
    <row r="68" customFormat="false" ht="12.75" hidden="false" customHeight="true" outlineLevel="0" collapsed="false">
      <c r="A68" s="56"/>
      <c r="B68" s="63" t="s">
        <v>103</v>
      </c>
      <c r="C68" s="63"/>
      <c r="D68" s="63"/>
      <c r="E68" s="63"/>
      <c r="F68" s="63"/>
      <c r="G68" s="63"/>
    </row>
    <row r="69" customFormat="false" ht="6.75" hidden="false" customHeight="true" outlineLevel="0" collapsed="false">
      <c r="A69" s="56"/>
      <c r="B69" s="64"/>
      <c r="C69" s="37"/>
      <c r="D69" s="64"/>
      <c r="E69" s="37"/>
      <c r="F69" s="64"/>
      <c r="G69" s="37"/>
    </row>
    <row r="70" customFormat="false" ht="12.75" hidden="false" customHeight="true" outlineLevel="0" collapsed="false">
      <c r="A70" s="52" t="s">
        <v>72</v>
      </c>
      <c r="B70" s="53" t="n">
        <v>8948</v>
      </c>
      <c r="C70" s="54" t="n">
        <v>0.156704723528095</v>
      </c>
      <c r="D70" s="53" t="n">
        <v>918843</v>
      </c>
      <c r="E70" s="54" t="n">
        <v>1.49260490649818</v>
      </c>
      <c r="F70" s="53" t="n">
        <v>29739061.628</v>
      </c>
      <c r="G70" s="54" t="n">
        <v>3.17984226933425</v>
      </c>
    </row>
    <row r="71" customFormat="false" ht="12.75" hidden="false" customHeight="true" outlineLevel="0" collapsed="false">
      <c r="A71" s="52" t="s">
        <v>98</v>
      </c>
      <c r="B71" s="65" t="n">
        <v>7214</v>
      </c>
      <c r="C71" s="66" t="n">
        <v>-0.345351567896118</v>
      </c>
      <c r="D71" s="65" t="n">
        <v>762613</v>
      </c>
      <c r="E71" s="66" t="n">
        <v>1.44543310448861</v>
      </c>
      <c r="F71" s="65" t="n">
        <v>25571381.379</v>
      </c>
      <c r="G71" s="66" t="n">
        <v>3.0147546020574</v>
      </c>
    </row>
    <row r="72" customFormat="false" ht="12.75" hidden="false" customHeight="true" outlineLevel="0" collapsed="false">
      <c r="A72" s="52" t="s">
        <v>99</v>
      </c>
      <c r="B72" s="65" t="n">
        <v>1734</v>
      </c>
      <c r="C72" s="66" t="n">
        <v>2.30088495575221</v>
      </c>
      <c r="D72" s="65" t="n">
        <v>156230</v>
      </c>
      <c r="E72" s="66" t="n">
        <v>1.72349804340324</v>
      </c>
      <c r="F72" s="65" t="n">
        <v>4167680.249</v>
      </c>
      <c r="G72" s="66" t="n">
        <v>4.20445865780959</v>
      </c>
    </row>
    <row r="73" customFormat="false" ht="12.75" hidden="false" customHeight="true" outlineLevel="0" collapsed="false">
      <c r="A73" s="56"/>
      <c r="B73" s="61"/>
      <c r="C73" s="66"/>
      <c r="D73" s="61"/>
      <c r="E73" s="66"/>
      <c r="F73" s="61"/>
      <c r="G73" s="66"/>
    </row>
    <row r="74" customFormat="false" ht="12.75" hidden="false" customHeight="true" outlineLevel="0" collapsed="false">
      <c r="A74" s="56"/>
      <c r="B74" s="63" t="s">
        <v>104</v>
      </c>
      <c r="C74" s="63"/>
      <c r="D74" s="63"/>
      <c r="E74" s="63"/>
      <c r="F74" s="63"/>
      <c r="G74" s="63"/>
    </row>
    <row r="75" customFormat="false" ht="6.75" hidden="false" customHeight="true" outlineLevel="0" collapsed="false">
      <c r="A75" s="56"/>
      <c r="B75" s="64"/>
      <c r="C75" s="37"/>
      <c r="D75" s="64"/>
      <c r="E75" s="37"/>
      <c r="F75" s="64"/>
      <c r="G75" s="37"/>
    </row>
    <row r="76" customFormat="false" ht="12.75" hidden="false" customHeight="true" outlineLevel="0" collapsed="false">
      <c r="A76" s="52" t="s">
        <v>72</v>
      </c>
      <c r="B76" s="53" t="n">
        <v>134</v>
      </c>
      <c r="C76" s="54" t="n">
        <v>1.51515151515152</v>
      </c>
      <c r="D76" s="53" t="n">
        <v>58317</v>
      </c>
      <c r="E76" s="54" t="n">
        <v>-4.91121655334344</v>
      </c>
      <c r="F76" s="53" t="n">
        <v>2923029.36</v>
      </c>
      <c r="G76" s="54" t="n">
        <v>0.296713334079056</v>
      </c>
    </row>
    <row r="77" customFormat="false" ht="12.75" hidden="false" customHeight="true" outlineLevel="0" collapsed="false">
      <c r="A77" s="52" t="s">
        <v>98</v>
      </c>
      <c r="B77" s="65" t="n">
        <v>116</v>
      </c>
      <c r="C77" s="66" t="n">
        <v>1.75438596491228</v>
      </c>
      <c r="D77" s="65" t="n">
        <v>48513</v>
      </c>
      <c r="E77" s="66" t="n">
        <v>-6.32024099177384</v>
      </c>
      <c r="F77" s="65" t="n">
        <v>2472007.2</v>
      </c>
      <c r="G77" s="66" t="n">
        <v>-0.278259957521559</v>
      </c>
    </row>
    <row r="78" customFormat="false" ht="12.75" hidden="false" customHeight="true" outlineLevel="0" collapsed="false">
      <c r="A78" s="52" t="s">
        <v>99</v>
      </c>
      <c r="B78" s="65" t="n">
        <v>18</v>
      </c>
      <c r="C78" s="66" t="s">
        <v>105</v>
      </c>
      <c r="D78" s="65" t="n">
        <v>9804</v>
      </c>
      <c r="E78" s="66" t="n">
        <v>2.7349889971707</v>
      </c>
      <c r="F78" s="65" t="n">
        <v>451022.16</v>
      </c>
      <c r="G78" s="66" t="n">
        <v>3.56992348602448</v>
      </c>
    </row>
    <row r="79" customFormat="false" ht="12.75" hidden="false" customHeight="true" outlineLevel="0" collapsed="false">
      <c r="B79" s="61"/>
      <c r="D79" s="61"/>
      <c r="F79" s="6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5" customFormat="false" ht="12.75" hidden="false" customHeight="false" outlineLevel="0" collapsed="false">
      <c r="A85" s="26"/>
      <c r="B85" s="26"/>
      <c r="C85" s="26"/>
    </row>
    <row r="86" customFormat="false" ht="12.75" hidden="false" customHeight="false" outlineLevel="0" collapsed="false">
      <c r="A86" s="26"/>
      <c r="B86" s="26"/>
      <c r="C86" s="26"/>
      <c r="E86" s="67"/>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7" t="s">
        <v>69</v>
      </c>
      <c r="B1" s="37"/>
      <c r="C1" s="37"/>
      <c r="D1" s="37"/>
      <c r="E1" s="37"/>
      <c r="F1" s="37"/>
      <c r="G1" s="37"/>
      <c r="H1" s="12"/>
    </row>
    <row r="2" customFormat="false" ht="12.75" hidden="false" customHeight="true" outlineLevel="0" collapsed="false">
      <c r="A2" s="37" t="s">
        <v>70</v>
      </c>
      <c r="B2" s="37"/>
      <c r="C2" s="37"/>
      <c r="D2" s="37"/>
      <c r="E2" s="37"/>
      <c r="F2" s="37"/>
      <c r="G2" s="37"/>
    </row>
    <row r="3" customFormat="false" ht="12.75" hidden="false" customHeight="true" outlineLevel="0" collapsed="false">
      <c r="A3" s="37" t="s">
        <v>106</v>
      </c>
      <c r="B3" s="37"/>
      <c r="C3" s="37"/>
      <c r="D3" s="37"/>
      <c r="E3" s="37"/>
      <c r="F3" s="37"/>
      <c r="G3" s="37"/>
    </row>
    <row r="4" customFormat="false" ht="8.1" hidden="false" customHeight="true" outlineLevel="0" collapsed="false">
      <c r="A4" s="23"/>
      <c r="B4" s="23"/>
      <c r="C4" s="23"/>
      <c r="D4" s="23"/>
      <c r="E4" s="23"/>
      <c r="F4" s="23"/>
    </row>
    <row r="5" customFormat="false" ht="12.75" hidden="false" customHeight="true" outlineLevel="0" collapsed="false">
      <c r="A5" s="37" t="s">
        <v>72</v>
      </c>
      <c r="B5" s="37"/>
      <c r="C5" s="37"/>
      <c r="D5" s="37"/>
      <c r="E5" s="37"/>
      <c r="F5" s="37"/>
      <c r="G5" s="37"/>
    </row>
    <row r="6" customFormat="false" ht="6.75" hidden="false" customHeight="true" outlineLevel="0" collapsed="false">
      <c r="A6" s="39"/>
      <c r="B6" s="39"/>
      <c r="C6" s="39"/>
      <c r="D6" s="39"/>
      <c r="E6" s="39"/>
      <c r="F6" s="39"/>
    </row>
    <row r="7" customFormat="false" ht="12.75" hidden="false" customHeight="true" outlineLevel="0" collapsed="false">
      <c r="A7" s="41" t="s">
        <v>73</v>
      </c>
      <c r="B7" s="68" t="s">
        <v>107</v>
      </c>
      <c r="C7" s="68"/>
      <c r="D7" s="68"/>
      <c r="E7" s="68"/>
      <c r="F7" s="68"/>
      <c r="G7" s="68"/>
      <c r="H7" s="38"/>
    </row>
    <row r="8" s="46" customFormat="true" ht="12.75" hidden="false" customHeight="true" outlineLevel="0" collapsed="false">
      <c r="A8" s="41"/>
      <c r="B8" s="42" t="s">
        <v>108</v>
      </c>
      <c r="C8" s="43" t="s">
        <v>78</v>
      </c>
      <c r="D8" s="42" t="s">
        <v>109</v>
      </c>
      <c r="E8" s="43" t="s">
        <v>78</v>
      </c>
      <c r="F8" s="43" t="s">
        <v>110</v>
      </c>
      <c r="G8" s="44" t="s">
        <v>78</v>
      </c>
      <c r="H8" s="45"/>
    </row>
    <row r="9" s="46" customFormat="true" ht="12.75" hidden="false" customHeight="true" outlineLevel="0" collapsed="false">
      <c r="A9" s="41"/>
      <c r="B9" s="42"/>
      <c r="C9" s="43"/>
      <c r="D9" s="42"/>
      <c r="E9" s="43"/>
      <c r="F9" s="43"/>
      <c r="G9" s="44"/>
      <c r="H9" s="45"/>
    </row>
    <row r="10" s="46" customFormat="true" ht="12.75" hidden="false" customHeight="true" outlineLevel="0" collapsed="false">
      <c r="A10" s="41"/>
      <c r="B10" s="42"/>
      <c r="C10" s="43"/>
      <c r="D10" s="42"/>
      <c r="E10" s="43"/>
      <c r="F10" s="43"/>
      <c r="G10" s="44"/>
      <c r="H10" s="45"/>
    </row>
    <row r="11" customFormat="false" ht="12.75" hidden="false" customHeight="true" outlineLevel="0" collapsed="false">
      <c r="A11" s="41"/>
      <c r="B11" s="47" t="s">
        <v>81</v>
      </c>
      <c r="C11" s="48" t="s">
        <v>80</v>
      </c>
      <c r="D11" s="47" t="s">
        <v>81</v>
      </c>
      <c r="E11" s="48" t="s">
        <v>80</v>
      </c>
      <c r="F11" s="47" t="s">
        <v>81</v>
      </c>
      <c r="G11" s="50" t="s">
        <v>80</v>
      </c>
      <c r="H11" s="38"/>
    </row>
    <row r="12" customFormat="false" ht="6.75" hidden="false" customHeight="true" outlineLevel="0" collapsed="false">
      <c r="A12" s="51"/>
      <c r="B12" s="38"/>
      <c r="C12" s="38"/>
      <c r="D12" s="38"/>
      <c r="E12" s="38"/>
      <c r="F12" s="38"/>
      <c r="G12" s="38"/>
      <c r="H12" s="38"/>
    </row>
    <row r="13" customFormat="false" ht="12.75" hidden="false" customHeight="true" outlineLevel="0" collapsed="false">
      <c r="A13" s="52" t="s">
        <v>82</v>
      </c>
      <c r="B13" s="53" t="n">
        <v>304806662.235</v>
      </c>
      <c r="C13" s="54" t="n">
        <v>11.7026679969055</v>
      </c>
      <c r="D13" s="53" t="n">
        <v>152600830.177</v>
      </c>
      <c r="E13" s="54" t="n">
        <v>11.6596296464891</v>
      </c>
      <c r="F13" s="53" t="n">
        <v>152205832.058</v>
      </c>
      <c r="G13" s="54" t="n">
        <v>11.745851358369</v>
      </c>
      <c r="H13" s="69"/>
      <c r="I13" s="55"/>
    </row>
    <row r="14" customFormat="false" ht="12.75" hidden="false" customHeight="true" outlineLevel="0" collapsed="false">
      <c r="A14" s="56"/>
      <c r="B14" s="53"/>
      <c r="C14" s="54"/>
      <c r="D14" s="53"/>
      <c r="E14" s="54"/>
      <c r="F14" s="53"/>
      <c r="G14" s="54"/>
      <c r="H14" s="69"/>
      <c r="I14" s="55"/>
    </row>
    <row r="15" customFormat="false" ht="12.75" hidden="false" customHeight="true" outlineLevel="0" collapsed="false">
      <c r="A15" s="52" t="s">
        <v>83</v>
      </c>
      <c r="B15" s="53" t="n">
        <v>333691836.856</v>
      </c>
      <c r="C15" s="54" t="n">
        <v>7.64822951938067</v>
      </c>
      <c r="D15" s="53" t="n">
        <v>163606560.573</v>
      </c>
      <c r="E15" s="54" t="n">
        <v>8.52064486316556</v>
      </c>
      <c r="F15" s="53" t="n">
        <v>170085276.283</v>
      </c>
      <c r="G15" s="54" t="n">
        <v>6.82217947490615</v>
      </c>
      <c r="H15" s="55"/>
      <c r="I15" s="55"/>
    </row>
    <row r="16" customFormat="false" ht="12.75" hidden="false" customHeight="true" outlineLevel="0" collapsed="false">
      <c r="A16" s="56"/>
      <c r="B16" s="53"/>
      <c r="C16" s="54"/>
      <c r="D16" s="53"/>
      <c r="E16" s="54"/>
      <c r="F16" s="53"/>
      <c r="G16" s="54"/>
      <c r="H16" s="69"/>
      <c r="I16" s="55"/>
    </row>
    <row r="17" customFormat="false" ht="12.75" hidden="false" customHeight="true" outlineLevel="0" collapsed="false">
      <c r="A17" s="52" t="s">
        <v>84</v>
      </c>
      <c r="B17" s="53" t="n">
        <v>24808982.013</v>
      </c>
      <c r="C17" s="54" t="n">
        <v>4.1908312094202</v>
      </c>
      <c r="D17" s="53" t="n">
        <v>13609409.251</v>
      </c>
      <c r="E17" s="54" t="n">
        <v>5.99126123571733</v>
      </c>
      <c r="F17" s="53" t="n">
        <v>11199572.762</v>
      </c>
      <c r="G17" s="54" t="n">
        <v>2.08365803156654</v>
      </c>
      <c r="H17" s="55"/>
      <c r="I17" s="55"/>
    </row>
    <row r="18" customFormat="false" ht="12.75" hidden="false" customHeight="true" outlineLevel="0" collapsed="false">
      <c r="A18" s="56"/>
      <c r="B18" s="53"/>
      <c r="C18" s="54"/>
      <c r="D18" s="53"/>
      <c r="E18" s="54"/>
      <c r="F18" s="53"/>
      <c r="G18" s="54"/>
      <c r="H18" s="69"/>
      <c r="I18" s="55"/>
    </row>
    <row r="19" customFormat="false" ht="12.75" hidden="false" customHeight="true" outlineLevel="0" collapsed="false">
      <c r="A19" s="52" t="s">
        <v>85</v>
      </c>
      <c r="B19" s="53" t="n">
        <v>25786758.505</v>
      </c>
      <c r="C19" s="54" t="n">
        <v>14.5510097218744</v>
      </c>
      <c r="D19" s="53" t="n">
        <v>18791500.142</v>
      </c>
      <c r="E19" s="54" t="n">
        <v>12.0160739783415</v>
      </c>
      <c r="F19" s="53" t="n">
        <v>6995258.363</v>
      </c>
      <c r="G19" s="54" t="n">
        <v>21.965500012933</v>
      </c>
      <c r="H19" s="55"/>
      <c r="I19" s="55"/>
    </row>
    <row r="20" customFormat="false" ht="12.75" hidden="false" customHeight="true" outlineLevel="0" collapsed="false">
      <c r="A20" s="56"/>
      <c r="B20" s="53"/>
      <c r="C20" s="54"/>
      <c r="D20" s="53"/>
      <c r="E20" s="54"/>
      <c r="F20" s="53"/>
      <c r="G20" s="54"/>
      <c r="H20" s="69"/>
      <c r="I20" s="55"/>
    </row>
    <row r="21" customFormat="false" ht="12.75" hidden="false" customHeight="true" outlineLevel="0" collapsed="false">
      <c r="A21" s="52" t="s">
        <v>86</v>
      </c>
      <c r="B21" s="53" t="n">
        <v>23516165.777</v>
      </c>
      <c r="C21" s="54" t="n">
        <v>10.9981811716841</v>
      </c>
      <c r="D21" s="53" t="n">
        <v>11246985.858</v>
      </c>
      <c r="E21" s="54" t="n">
        <v>16.7931227040346</v>
      </c>
      <c r="F21" s="53" t="n">
        <v>12269179.919</v>
      </c>
      <c r="G21" s="54" t="n">
        <v>6.16924855107871</v>
      </c>
      <c r="H21" s="55"/>
      <c r="I21" s="55"/>
    </row>
    <row r="22" customFormat="false" ht="12.75" hidden="false" customHeight="true" outlineLevel="0" collapsed="false">
      <c r="A22" s="56"/>
      <c r="B22" s="53"/>
      <c r="C22" s="54"/>
      <c r="D22" s="53"/>
      <c r="E22" s="54"/>
      <c r="F22" s="53"/>
      <c r="G22" s="54"/>
      <c r="H22" s="69"/>
      <c r="I22" s="55"/>
    </row>
    <row r="23" customFormat="false" ht="12.75" hidden="false" customHeight="true" outlineLevel="0" collapsed="false">
      <c r="A23" s="52" t="s">
        <v>87</v>
      </c>
      <c r="B23" s="53" t="n">
        <v>85064472.522</v>
      </c>
      <c r="C23" s="54" t="n">
        <v>15.7380554026595</v>
      </c>
      <c r="D23" s="53" t="n">
        <v>66316457.064</v>
      </c>
      <c r="E23" s="54" t="n">
        <v>17.6274641014746</v>
      </c>
      <c r="F23" s="53" t="n">
        <v>18748015.458</v>
      </c>
      <c r="G23" s="54" t="n">
        <v>9.51563547103392</v>
      </c>
      <c r="H23" s="55"/>
      <c r="I23" s="55"/>
    </row>
    <row r="24" customFormat="false" ht="12.75" hidden="false" customHeight="true" outlineLevel="0" collapsed="false">
      <c r="A24" s="56"/>
      <c r="B24" s="53"/>
      <c r="C24" s="54"/>
      <c r="D24" s="53"/>
      <c r="E24" s="54"/>
      <c r="F24" s="53"/>
      <c r="G24" s="54"/>
      <c r="H24" s="69"/>
      <c r="I24" s="55"/>
    </row>
    <row r="25" customFormat="false" ht="12.75" hidden="false" customHeight="true" outlineLevel="0" collapsed="false">
      <c r="A25" s="52" t="s">
        <v>88</v>
      </c>
      <c r="B25" s="53" t="n">
        <v>112541201.212</v>
      </c>
      <c r="C25" s="54" t="n">
        <v>12.6150737047894</v>
      </c>
      <c r="D25" s="53" t="n">
        <v>56805670.486</v>
      </c>
      <c r="E25" s="54" t="n">
        <v>10.4400515863321</v>
      </c>
      <c r="F25" s="53" t="n">
        <v>55735530.726</v>
      </c>
      <c r="G25" s="54" t="n">
        <v>14.921816150161</v>
      </c>
      <c r="H25" s="55"/>
      <c r="I25" s="55"/>
    </row>
    <row r="26" customFormat="false" ht="12.75" hidden="false" customHeight="true" outlineLevel="0" collapsed="false">
      <c r="A26" s="56"/>
      <c r="B26" s="53"/>
      <c r="C26" s="54"/>
      <c r="D26" s="53"/>
      <c r="E26" s="54"/>
      <c r="F26" s="53"/>
      <c r="G26" s="54"/>
      <c r="H26" s="69"/>
      <c r="I26" s="55"/>
    </row>
    <row r="27" customFormat="false" ht="12.75" hidden="false" customHeight="true" outlineLevel="0" collapsed="false">
      <c r="A27" s="52" t="s">
        <v>89</v>
      </c>
      <c r="B27" s="53" t="n">
        <v>12979034.265</v>
      </c>
      <c r="C27" s="54" t="n">
        <v>9.34707512026238</v>
      </c>
      <c r="D27" s="53" t="n">
        <v>9530465.853</v>
      </c>
      <c r="E27" s="54" t="n">
        <v>6.82305432462846</v>
      </c>
      <c r="F27" s="53" t="n">
        <v>3448568.412</v>
      </c>
      <c r="G27" s="54" t="n">
        <v>16.9860917155098</v>
      </c>
      <c r="H27" s="55"/>
      <c r="I27" s="55"/>
    </row>
    <row r="28" customFormat="false" ht="12.75" hidden="false" customHeight="true" outlineLevel="0" collapsed="false">
      <c r="A28" s="56"/>
      <c r="B28" s="53"/>
      <c r="C28" s="54"/>
      <c r="D28" s="53"/>
      <c r="E28" s="54"/>
      <c r="F28" s="53"/>
      <c r="G28" s="54"/>
      <c r="H28" s="69"/>
      <c r="I28" s="55"/>
    </row>
    <row r="29" customFormat="false" ht="12.75" hidden="false" customHeight="true" outlineLevel="0" collapsed="false">
      <c r="A29" s="52" t="s">
        <v>90</v>
      </c>
      <c r="B29" s="53" t="n">
        <v>192086565.49</v>
      </c>
      <c r="C29" s="54" t="n">
        <v>13.6949082300865</v>
      </c>
      <c r="D29" s="53" t="n">
        <v>107212410.931</v>
      </c>
      <c r="E29" s="54" t="n">
        <v>13.0416891162262</v>
      </c>
      <c r="F29" s="53" t="n">
        <v>84874154.559</v>
      </c>
      <c r="G29" s="54" t="n">
        <v>14.5309203964461</v>
      </c>
      <c r="H29" s="55"/>
      <c r="I29" s="55"/>
    </row>
    <row r="30" customFormat="false" ht="12.75" hidden="false" customHeight="true" outlineLevel="0" collapsed="false">
      <c r="A30" s="56"/>
      <c r="B30" s="53"/>
      <c r="C30" s="54"/>
      <c r="D30" s="53"/>
      <c r="E30" s="54"/>
      <c r="F30" s="53"/>
      <c r="G30" s="54"/>
      <c r="H30" s="69"/>
      <c r="I30" s="55"/>
    </row>
    <row r="31" customFormat="false" ht="12.75" hidden="false" customHeight="true" outlineLevel="0" collapsed="false">
      <c r="A31" s="52" t="s">
        <v>91</v>
      </c>
      <c r="B31" s="53" t="n">
        <v>348101951.132</v>
      </c>
      <c r="C31" s="54" t="n">
        <v>10.3702371016495</v>
      </c>
      <c r="D31" s="53" t="n">
        <v>202416387.269</v>
      </c>
      <c r="E31" s="54" t="n">
        <v>9.92466744950202</v>
      </c>
      <c r="F31" s="53" t="n">
        <v>145685563.863</v>
      </c>
      <c r="G31" s="54" t="n">
        <v>10.995344091</v>
      </c>
      <c r="H31" s="55"/>
      <c r="I31" s="55"/>
    </row>
    <row r="32" customFormat="false" ht="12.75" hidden="false" customHeight="true" outlineLevel="0" collapsed="false">
      <c r="A32" s="56"/>
      <c r="B32" s="53"/>
      <c r="C32" s="54"/>
      <c r="D32" s="53"/>
      <c r="E32" s="54"/>
      <c r="F32" s="53"/>
      <c r="G32" s="54"/>
      <c r="H32" s="69"/>
      <c r="I32" s="55"/>
    </row>
    <row r="33" customFormat="false" ht="12.75" hidden="false" customHeight="true" outlineLevel="0" collapsed="false">
      <c r="A33" s="52" t="s">
        <v>92</v>
      </c>
      <c r="B33" s="53" t="n">
        <v>88563943.321</v>
      </c>
      <c r="C33" s="54" t="n">
        <v>12.2775812919073</v>
      </c>
      <c r="D33" s="53" t="n">
        <v>43540847.309</v>
      </c>
      <c r="E33" s="54" t="n">
        <v>10.7826185428983</v>
      </c>
      <c r="F33" s="53" t="n">
        <v>45023096.012</v>
      </c>
      <c r="G33" s="54" t="n">
        <v>13.762211493824</v>
      </c>
      <c r="H33" s="55"/>
      <c r="I33" s="55"/>
    </row>
    <row r="34" customFormat="false" ht="12.75" hidden="false" customHeight="true" outlineLevel="0" collapsed="false">
      <c r="A34" s="56"/>
      <c r="B34" s="53"/>
      <c r="C34" s="54"/>
      <c r="D34" s="53"/>
      <c r="E34" s="54"/>
      <c r="F34" s="53"/>
      <c r="G34" s="54"/>
      <c r="H34" s="69"/>
      <c r="I34" s="55"/>
    </row>
    <row r="35" customFormat="false" ht="12.75" hidden="false" customHeight="true" outlineLevel="0" collapsed="false">
      <c r="A35" s="52" t="s">
        <v>93</v>
      </c>
      <c r="B35" s="53" t="n">
        <v>27389876.694</v>
      </c>
      <c r="C35" s="54" t="n">
        <v>15.7183505932307</v>
      </c>
      <c r="D35" s="53" t="n">
        <v>14237429.141</v>
      </c>
      <c r="E35" s="54" t="n">
        <v>17.7543971884301</v>
      </c>
      <c r="F35" s="53" t="n">
        <v>13152447.553</v>
      </c>
      <c r="G35" s="54" t="n">
        <v>13.5922477441441</v>
      </c>
      <c r="H35" s="55"/>
      <c r="I35" s="55"/>
    </row>
    <row r="36" customFormat="false" ht="12.75" hidden="false" customHeight="true" outlineLevel="0" collapsed="false">
      <c r="A36" s="56"/>
      <c r="B36" s="53"/>
      <c r="C36" s="54"/>
      <c r="D36" s="53"/>
      <c r="E36" s="54"/>
      <c r="F36" s="53"/>
      <c r="G36" s="54"/>
      <c r="H36" s="69"/>
      <c r="I36" s="55"/>
    </row>
    <row r="37" customFormat="false" ht="12.75" hidden="false" customHeight="true" outlineLevel="0" collapsed="false">
      <c r="A37" s="52" t="s">
        <v>94</v>
      </c>
      <c r="B37" s="53" t="n">
        <v>60888673.855</v>
      </c>
      <c r="C37" s="54" t="n">
        <v>11.8799994238927</v>
      </c>
      <c r="D37" s="53" t="n">
        <v>39095122.784</v>
      </c>
      <c r="E37" s="54" t="n">
        <v>10.1790427240712</v>
      </c>
      <c r="F37" s="53" t="n">
        <v>21793551.071</v>
      </c>
      <c r="G37" s="54" t="n">
        <v>15.0666791984257</v>
      </c>
      <c r="H37" s="55"/>
      <c r="I37" s="55"/>
    </row>
    <row r="38" customFormat="false" ht="12.75" hidden="false" customHeight="true" outlineLevel="0" collapsed="false">
      <c r="A38" s="56"/>
      <c r="B38" s="53"/>
      <c r="C38" s="54"/>
      <c r="D38" s="53"/>
      <c r="E38" s="54"/>
      <c r="F38" s="53"/>
      <c r="G38" s="54"/>
      <c r="H38" s="69"/>
      <c r="I38" s="55"/>
    </row>
    <row r="39" customFormat="false" ht="12.75" hidden="false" customHeight="true" outlineLevel="0" collapsed="false">
      <c r="A39" s="52" t="s">
        <v>95</v>
      </c>
      <c r="B39" s="53" t="n">
        <v>42760339.96</v>
      </c>
      <c r="C39" s="54" t="n">
        <v>12.3723986166243</v>
      </c>
      <c r="D39" s="53" t="n">
        <v>31380080.298</v>
      </c>
      <c r="E39" s="54" t="n">
        <v>11.938490428346</v>
      </c>
      <c r="F39" s="53" t="n">
        <v>11380259.662</v>
      </c>
      <c r="G39" s="54" t="n">
        <v>13.5864775147682</v>
      </c>
      <c r="H39" s="55"/>
      <c r="I39" s="55"/>
    </row>
    <row r="40" customFormat="false" ht="12.75" hidden="false" customHeight="true" outlineLevel="0" collapsed="false">
      <c r="A40" s="56"/>
      <c r="B40" s="53"/>
      <c r="C40" s="54"/>
      <c r="D40" s="53"/>
      <c r="E40" s="54"/>
      <c r="F40" s="53"/>
      <c r="G40" s="54"/>
      <c r="H40" s="69"/>
      <c r="I40" s="55"/>
    </row>
    <row r="41" customFormat="false" ht="12.75" hidden="false" customHeight="true" outlineLevel="0" collapsed="false">
      <c r="A41" s="52" t="s">
        <v>96</v>
      </c>
      <c r="B41" s="53" t="n">
        <v>34741087.995</v>
      </c>
      <c r="C41" s="54" t="n">
        <v>10.0883017134214</v>
      </c>
      <c r="D41" s="53" t="n">
        <v>21163292.656</v>
      </c>
      <c r="E41" s="54" t="n">
        <v>11.8031984907409</v>
      </c>
      <c r="F41" s="53" t="n">
        <v>13577795.339</v>
      </c>
      <c r="G41" s="54" t="n">
        <v>7.51779880214944</v>
      </c>
      <c r="H41" s="55"/>
      <c r="I41" s="55"/>
    </row>
    <row r="42" customFormat="false" ht="12.75" hidden="false" customHeight="true" outlineLevel="0" collapsed="false">
      <c r="A42" s="56"/>
      <c r="B42" s="53"/>
      <c r="C42" s="54"/>
      <c r="D42" s="53"/>
      <c r="E42" s="54"/>
      <c r="F42" s="53"/>
      <c r="G42" s="54"/>
      <c r="H42" s="69"/>
      <c r="I42" s="55"/>
    </row>
    <row r="43" customFormat="false" ht="12.75" hidden="false" customHeight="true" outlineLevel="0" collapsed="false">
      <c r="A43" s="52" t="s">
        <v>97</v>
      </c>
      <c r="B43" s="53" t="n">
        <v>32058366.675</v>
      </c>
      <c r="C43" s="54" t="n">
        <v>10.5440615284958</v>
      </c>
      <c r="D43" s="53" t="n">
        <v>22606684.805</v>
      </c>
      <c r="E43" s="54" t="n">
        <v>10.5984391845138</v>
      </c>
      <c r="F43" s="53" t="n">
        <v>9451681.87</v>
      </c>
      <c r="G43" s="54" t="n">
        <v>10.4142168172052</v>
      </c>
      <c r="H43" s="55"/>
      <c r="I43" s="55"/>
    </row>
    <row r="44" customFormat="false" ht="12.75" hidden="false" customHeight="true" outlineLevel="0" collapsed="false">
      <c r="A44" s="56"/>
      <c r="B44" s="53"/>
      <c r="C44" s="54"/>
      <c r="D44" s="53"/>
      <c r="E44" s="54"/>
      <c r="F44" s="53"/>
      <c r="G44" s="54"/>
      <c r="H44" s="69"/>
      <c r="I44" s="55"/>
    </row>
    <row r="45" customFormat="false" ht="6.75" hidden="false" customHeight="true" outlineLevel="0" collapsed="false">
      <c r="A45" s="56"/>
      <c r="B45" s="53"/>
      <c r="C45" s="54"/>
      <c r="D45" s="53"/>
      <c r="E45" s="54"/>
      <c r="F45" s="53"/>
      <c r="G45" s="54"/>
      <c r="H45" s="55"/>
      <c r="I45" s="55"/>
    </row>
    <row r="46" customFormat="false" ht="12.75" hidden="false" customHeight="true" outlineLevel="0" collapsed="false">
      <c r="A46" s="52" t="s">
        <v>72</v>
      </c>
      <c r="B46" s="57" t="n">
        <v>1749785918.507</v>
      </c>
      <c r="C46" s="58" t="n">
        <v>11.0557144439858</v>
      </c>
      <c r="D46" s="57" t="n">
        <v>974160134.597</v>
      </c>
      <c r="E46" s="58" t="n">
        <v>11.1202067602323</v>
      </c>
      <c r="F46" s="57" t="n">
        <v>775625783.91</v>
      </c>
      <c r="G46" s="58" t="n">
        <v>10.9748202225468</v>
      </c>
      <c r="H46" s="55"/>
      <c r="I46" s="55"/>
    </row>
    <row r="47" customFormat="false" ht="12.75" hidden="false" customHeight="true" outlineLevel="0" collapsed="false">
      <c r="A47" s="52" t="s">
        <v>98</v>
      </c>
      <c r="B47" s="59" t="n">
        <v>1550503763.234</v>
      </c>
      <c r="C47" s="60" t="n">
        <v>11.0735758165452</v>
      </c>
      <c r="D47" s="59" t="n">
        <v>839146871.464</v>
      </c>
      <c r="E47" s="60" t="n">
        <v>11.2664414483531</v>
      </c>
      <c r="F47" s="59" t="n">
        <v>711356891.77</v>
      </c>
      <c r="G47" s="60" t="n">
        <v>10.8469211230129</v>
      </c>
      <c r="H47" s="55"/>
      <c r="I47" s="55"/>
    </row>
    <row r="48" customFormat="false" ht="12.75" hidden="false" customHeight="true" outlineLevel="0" collapsed="false">
      <c r="A48" s="52" t="s">
        <v>99</v>
      </c>
      <c r="B48" s="59" t="n">
        <v>199282155.273</v>
      </c>
      <c r="C48" s="60" t="n">
        <v>10.916940998063</v>
      </c>
      <c r="D48" s="59" t="n">
        <v>135013263.133</v>
      </c>
      <c r="E48" s="60" t="n">
        <v>10.2198645250106</v>
      </c>
      <c r="F48" s="59" t="n">
        <v>64268892.14</v>
      </c>
      <c r="G48" s="60" t="n">
        <v>12.4104326235636</v>
      </c>
      <c r="H48" s="55"/>
      <c r="I48" s="55"/>
    </row>
    <row r="49" customFormat="false" ht="12.75" hidden="false" customHeight="true" outlineLevel="0" collapsed="false">
      <c r="A49" s="56"/>
      <c r="B49" s="61"/>
      <c r="C49" s="62"/>
      <c r="D49" s="61"/>
      <c r="E49" s="62"/>
      <c r="F49" s="61"/>
      <c r="G49" s="62"/>
      <c r="H49" s="69"/>
    </row>
    <row r="50" customFormat="false" ht="12.75" hidden="false" customHeight="true" outlineLevel="0" collapsed="false">
      <c r="A50" s="56"/>
      <c r="B50" s="63" t="s">
        <v>100</v>
      </c>
      <c r="C50" s="63"/>
      <c r="D50" s="63"/>
      <c r="E50" s="63"/>
      <c r="F50" s="63"/>
      <c r="G50" s="63"/>
      <c r="H50" s="55"/>
    </row>
    <row r="51" customFormat="false" ht="6.75" hidden="false" customHeight="true" outlineLevel="0" collapsed="false">
      <c r="A51" s="56"/>
      <c r="B51" s="64"/>
      <c r="D51" s="64"/>
      <c r="F51" s="64"/>
      <c r="H51" s="55"/>
    </row>
    <row r="52" customFormat="false" ht="12.75" hidden="false" customHeight="true" outlineLevel="0" collapsed="false">
      <c r="A52" s="52" t="s">
        <v>72</v>
      </c>
      <c r="B52" s="53" t="n">
        <v>619362541.57</v>
      </c>
      <c r="C52" s="54" t="n">
        <v>12.2823768891678</v>
      </c>
      <c r="D52" s="53" t="n">
        <v>363943946.837</v>
      </c>
      <c r="E52" s="54" t="n">
        <v>13.4329378373141</v>
      </c>
      <c r="F52" s="53" t="n">
        <v>255418594.733</v>
      </c>
      <c r="G52" s="54" t="n">
        <v>10.6827003166287</v>
      </c>
      <c r="H52" s="55"/>
    </row>
    <row r="53" customFormat="false" ht="12.75" hidden="false" customHeight="true" outlineLevel="0" collapsed="false">
      <c r="A53" s="52" t="s">
        <v>98</v>
      </c>
      <c r="B53" s="65" t="n">
        <v>540507116.384</v>
      </c>
      <c r="C53" s="66" t="n">
        <v>12.0209428662662</v>
      </c>
      <c r="D53" s="65" t="n">
        <v>311367024.176</v>
      </c>
      <c r="E53" s="66" t="n">
        <v>13.2498812427052</v>
      </c>
      <c r="F53" s="65" t="n">
        <v>229140092.208</v>
      </c>
      <c r="G53" s="66" t="n">
        <v>10.3931246299334</v>
      </c>
      <c r="H53" s="55"/>
    </row>
    <row r="54" customFormat="false" ht="12.75" hidden="false" customHeight="true" outlineLevel="0" collapsed="false">
      <c r="A54" s="52" t="s">
        <v>99</v>
      </c>
      <c r="B54" s="65" t="n">
        <v>78855425.186</v>
      </c>
      <c r="C54" s="66" t="n">
        <v>14.1077338275607</v>
      </c>
      <c r="D54" s="65" t="n">
        <v>52576922.661</v>
      </c>
      <c r="E54" s="66" t="n">
        <v>14.5292685065831</v>
      </c>
      <c r="F54" s="65" t="n">
        <v>26278502.525</v>
      </c>
      <c r="G54" s="66" t="n">
        <v>13.2735917227632</v>
      </c>
      <c r="H54" s="55"/>
    </row>
    <row r="55" customFormat="false" ht="12.75" hidden="false" customHeight="true" outlineLevel="0" collapsed="false">
      <c r="A55" s="56"/>
      <c r="B55" s="70"/>
      <c r="C55" s="66"/>
      <c r="D55" s="70"/>
      <c r="E55" s="66"/>
      <c r="F55" s="70"/>
      <c r="G55" s="66"/>
      <c r="H55" s="69"/>
    </row>
    <row r="56" customFormat="false" ht="12.75" hidden="false" customHeight="true" outlineLevel="0" collapsed="false">
      <c r="A56" s="56"/>
      <c r="B56" s="63" t="s">
        <v>101</v>
      </c>
      <c r="C56" s="63"/>
      <c r="D56" s="63"/>
      <c r="E56" s="63"/>
      <c r="F56" s="63"/>
      <c r="G56" s="63"/>
      <c r="H56" s="55"/>
    </row>
    <row r="57" customFormat="false" ht="6.75" hidden="false" customHeight="true" outlineLevel="0" collapsed="false">
      <c r="A57" s="56"/>
      <c r="B57" s="64"/>
      <c r="C57" s="71"/>
      <c r="D57" s="64"/>
      <c r="E57" s="71"/>
      <c r="F57" s="64"/>
      <c r="G57" s="71"/>
      <c r="H57" s="55"/>
    </row>
    <row r="58" customFormat="false" ht="12.75" hidden="false" customHeight="true" outlineLevel="0" collapsed="false">
      <c r="A58" s="52" t="s">
        <v>72</v>
      </c>
      <c r="B58" s="53" t="n">
        <v>726731664.66</v>
      </c>
      <c r="C58" s="54" t="n">
        <v>11.4649035303862</v>
      </c>
      <c r="D58" s="53" t="n">
        <v>305314946.911</v>
      </c>
      <c r="E58" s="54" t="n">
        <v>12.0458874737322</v>
      </c>
      <c r="F58" s="53" t="n">
        <v>421416717.749</v>
      </c>
      <c r="G58" s="54" t="n">
        <v>11.0477324350478</v>
      </c>
      <c r="H58" s="55"/>
    </row>
    <row r="59" customFormat="false" ht="12.75" hidden="false" customHeight="true" outlineLevel="0" collapsed="false">
      <c r="A59" s="52" t="s">
        <v>98</v>
      </c>
      <c r="B59" s="65" t="n">
        <v>667070067.062</v>
      </c>
      <c r="C59" s="66" t="n">
        <v>11.2683661819929</v>
      </c>
      <c r="D59" s="65" t="n">
        <v>270058631.489</v>
      </c>
      <c r="E59" s="66" t="n">
        <v>11.7922608147111</v>
      </c>
      <c r="F59" s="65" t="n">
        <v>397011435.573</v>
      </c>
      <c r="G59" s="66" t="n">
        <v>10.9147947902681</v>
      </c>
      <c r="H59" s="55"/>
    </row>
    <row r="60" customFormat="false" ht="12.75" hidden="false" customHeight="true" outlineLevel="0" collapsed="false">
      <c r="A60" s="52" t="s">
        <v>99</v>
      </c>
      <c r="B60" s="65" t="n">
        <v>59661597.598</v>
      </c>
      <c r="C60" s="66" t="n">
        <v>13.710599213653</v>
      </c>
      <c r="D60" s="65" t="n">
        <v>35256315.422</v>
      </c>
      <c r="E60" s="66" t="n">
        <v>14.0274775495049</v>
      </c>
      <c r="F60" s="65" t="n">
        <v>24405282.176</v>
      </c>
      <c r="G60" s="66" t="n">
        <v>13.2559336675486</v>
      </c>
      <c r="H60" s="55"/>
    </row>
    <row r="61" customFormat="false" ht="12.75" hidden="false" customHeight="true" outlineLevel="0" collapsed="false">
      <c r="A61" s="56"/>
      <c r="B61" s="70"/>
      <c r="C61" s="66"/>
      <c r="D61" s="70"/>
      <c r="E61" s="66"/>
      <c r="F61" s="70"/>
      <c r="G61" s="66"/>
      <c r="H61" s="69"/>
    </row>
    <row r="62" customFormat="false" ht="12.75" hidden="false" customHeight="true" outlineLevel="0" collapsed="false">
      <c r="A62" s="56"/>
      <c r="B62" s="63" t="s">
        <v>102</v>
      </c>
      <c r="C62" s="63"/>
      <c r="D62" s="63"/>
      <c r="E62" s="63"/>
      <c r="F62" s="63"/>
      <c r="G62" s="63"/>
      <c r="H62" s="55"/>
    </row>
    <row r="63" customFormat="false" ht="6.75" hidden="false" customHeight="true" outlineLevel="0" collapsed="false">
      <c r="A63" s="56"/>
      <c r="B63" s="64"/>
      <c r="C63" s="71"/>
      <c r="D63" s="64"/>
      <c r="E63" s="71"/>
      <c r="F63" s="64"/>
      <c r="G63" s="71"/>
      <c r="H63" s="55"/>
    </row>
    <row r="64" customFormat="false" ht="12.75" hidden="false" customHeight="true" outlineLevel="0" collapsed="false">
      <c r="A64" s="52" t="s">
        <v>72</v>
      </c>
      <c r="B64" s="53" t="n">
        <v>42267531.89</v>
      </c>
      <c r="C64" s="54" t="n">
        <v>6.95402674426849</v>
      </c>
      <c r="D64" s="53" t="n">
        <v>25929133.476</v>
      </c>
      <c r="E64" s="54" t="n">
        <v>6.68066470734682</v>
      </c>
      <c r="F64" s="53" t="n">
        <v>16338398.414</v>
      </c>
      <c r="G64" s="54" t="n">
        <v>7.39074148481796</v>
      </c>
      <c r="H64" s="55"/>
    </row>
    <row r="65" customFormat="false" ht="12.75" hidden="false" customHeight="true" outlineLevel="0" collapsed="false">
      <c r="A65" s="52" t="s">
        <v>98</v>
      </c>
      <c r="B65" s="65" t="n">
        <v>37363665.219</v>
      </c>
      <c r="C65" s="66" t="n">
        <v>5.98867541250328</v>
      </c>
      <c r="D65" s="65" t="n">
        <v>22867123.542</v>
      </c>
      <c r="E65" s="66" t="n">
        <v>5.78731014352198</v>
      </c>
      <c r="F65" s="65" t="n">
        <v>14496541.677</v>
      </c>
      <c r="G65" s="66" t="n">
        <v>6.30787591219251</v>
      </c>
      <c r="H65" s="55"/>
    </row>
    <row r="66" customFormat="false" ht="12.75" hidden="false" customHeight="true" outlineLevel="0" collapsed="false">
      <c r="A66" s="52" t="s">
        <v>99</v>
      </c>
      <c r="B66" s="65" t="n">
        <v>4903866.671</v>
      </c>
      <c r="C66" s="66" t="n">
        <v>14.9297330178148</v>
      </c>
      <c r="D66" s="65" t="n">
        <v>3062009.934</v>
      </c>
      <c r="E66" s="66" t="n">
        <v>13.8614499550431</v>
      </c>
      <c r="F66" s="65" t="n">
        <v>1841856.737</v>
      </c>
      <c r="G66" s="66" t="n">
        <v>16.7507758318506</v>
      </c>
      <c r="H66" s="55"/>
    </row>
    <row r="67" customFormat="false" ht="12.75" hidden="false" customHeight="true" outlineLevel="0" collapsed="false">
      <c r="A67" s="56"/>
      <c r="B67" s="70"/>
      <c r="C67" s="66"/>
      <c r="D67" s="70"/>
      <c r="E67" s="66"/>
      <c r="F67" s="70"/>
      <c r="G67" s="66"/>
      <c r="H67" s="69"/>
    </row>
    <row r="68" customFormat="false" ht="12.75" hidden="false" customHeight="true" outlineLevel="0" collapsed="false">
      <c r="A68" s="56"/>
      <c r="B68" s="63" t="s">
        <v>103</v>
      </c>
      <c r="C68" s="63"/>
      <c r="D68" s="63"/>
      <c r="E68" s="63"/>
      <c r="F68" s="63"/>
      <c r="G68" s="63"/>
      <c r="H68" s="55"/>
    </row>
    <row r="69" customFormat="false" ht="6.75" hidden="false" customHeight="true" outlineLevel="0" collapsed="false">
      <c r="A69" s="56"/>
      <c r="B69" s="64"/>
      <c r="C69" s="71"/>
      <c r="D69" s="64"/>
      <c r="E69" s="71"/>
      <c r="F69" s="64"/>
      <c r="G69" s="71"/>
      <c r="H69" s="55"/>
    </row>
    <row r="70" customFormat="false" ht="12.75" hidden="false" customHeight="true" outlineLevel="0" collapsed="false">
      <c r="A70" s="52" t="s">
        <v>72</v>
      </c>
      <c r="B70" s="53" t="n">
        <v>256765314.2</v>
      </c>
      <c r="C70" s="54" t="n">
        <v>5.51758301156706</v>
      </c>
      <c r="D70" s="53" t="n">
        <v>183806565.821</v>
      </c>
      <c r="E70" s="54" t="n">
        <v>4.3139246527143</v>
      </c>
      <c r="F70" s="53" t="n">
        <v>72958748.379</v>
      </c>
      <c r="G70" s="54" t="n">
        <v>8.67681647343578</v>
      </c>
      <c r="H70" s="55"/>
    </row>
    <row r="71" customFormat="false" ht="12.75" hidden="false" customHeight="true" outlineLevel="0" collapsed="false">
      <c r="A71" s="52" t="s">
        <v>98</v>
      </c>
      <c r="B71" s="65" t="n">
        <v>212482733.881</v>
      </c>
      <c r="C71" s="66" t="n">
        <v>6.4309438663336</v>
      </c>
      <c r="D71" s="65" t="n">
        <v>150235612.735</v>
      </c>
      <c r="E71" s="66" t="n">
        <v>5.37842655510647</v>
      </c>
      <c r="F71" s="65" t="n">
        <v>62247121.146</v>
      </c>
      <c r="G71" s="66" t="n">
        <v>9.05998011459905</v>
      </c>
      <c r="H71" s="55"/>
    </row>
    <row r="72" customFormat="false" ht="12.75" hidden="false" customHeight="true" outlineLevel="0" collapsed="false">
      <c r="A72" s="52" t="s">
        <v>99</v>
      </c>
      <c r="B72" s="65" t="n">
        <v>44282580.319</v>
      </c>
      <c r="C72" s="66" t="n">
        <v>1.34442277358443</v>
      </c>
      <c r="D72" s="65" t="n">
        <v>33570953.086</v>
      </c>
      <c r="E72" s="66" t="n">
        <v>-0.197814724182914</v>
      </c>
      <c r="F72" s="65" t="n">
        <v>10711627.233</v>
      </c>
      <c r="G72" s="66" t="n">
        <v>6.50240312860701</v>
      </c>
      <c r="H72" s="55"/>
    </row>
    <row r="73" customFormat="false" ht="12.75" hidden="false" customHeight="true" outlineLevel="0" collapsed="false">
      <c r="A73" s="56"/>
      <c r="B73" s="70"/>
      <c r="C73" s="66"/>
      <c r="D73" s="70"/>
      <c r="E73" s="66"/>
      <c r="F73" s="70"/>
      <c r="G73" s="66"/>
      <c r="H73" s="69"/>
    </row>
    <row r="74" customFormat="false" ht="12.75" hidden="false" customHeight="true" outlineLevel="0" collapsed="false">
      <c r="A74" s="56"/>
      <c r="B74" s="63" t="s">
        <v>104</v>
      </c>
      <c r="C74" s="63"/>
      <c r="D74" s="63"/>
      <c r="E74" s="63"/>
      <c r="F74" s="63"/>
      <c r="G74" s="63"/>
      <c r="H74" s="55"/>
    </row>
    <row r="75" customFormat="false" ht="6.75" hidden="false" customHeight="true" outlineLevel="0" collapsed="false">
      <c r="A75" s="56"/>
      <c r="B75" s="64"/>
      <c r="C75" s="71"/>
      <c r="D75" s="64"/>
      <c r="E75" s="71"/>
      <c r="F75" s="64"/>
      <c r="G75" s="71"/>
      <c r="H75" s="55"/>
    </row>
    <row r="76" customFormat="false" ht="12.75" hidden="false" customHeight="true" outlineLevel="0" collapsed="false">
      <c r="A76" s="52" t="s">
        <v>72</v>
      </c>
      <c r="B76" s="53" t="n">
        <v>104658866.187</v>
      </c>
      <c r="C76" s="54" t="n">
        <v>17.4087509091396</v>
      </c>
      <c r="D76" s="53" t="n">
        <v>95165541.552</v>
      </c>
      <c r="E76" s="54" t="n">
        <v>14.8984910562963</v>
      </c>
      <c r="F76" s="53" t="n">
        <v>9493324.635</v>
      </c>
      <c r="G76" s="54" t="n">
        <v>50.3334306964889</v>
      </c>
      <c r="H76" s="55"/>
    </row>
    <row r="77" customFormat="false" ht="12.75" hidden="false" customHeight="true" outlineLevel="0" collapsed="false">
      <c r="A77" s="52" t="s">
        <v>98</v>
      </c>
      <c r="B77" s="65" t="n">
        <v>93080180.688</v>
      </c>
      <c r="C77" s="66" t="n">
        <v>17.8100320565943</v>
      </c>
      <c r="D77" s="65" t="n">
        <v>84618479.522</v>
      </c>
      <c r="E77" s="66" t="n">
        <v>15.1520731045634</v>
      </c>
      <c r="F77" s="65" t="n">
        <v>8461701.166</v>
      </c>
      <c r="G77" s="66" t="n">
        <v>53.1642728730013</v>
      </c>
      <c r="H77" s="55"/>
    </row>
    <row r="78" customFormat="false" ht="12.75" hidden="false" customHeight="true" outlineLevel="0" collapsed="false">
      <c r="A78" s="52" t="s">
        <v>99</v>
      </c>
      <c r="B78" s="65" t="n">
        <v>11578685.499</v>
      </c>
      <c r="C78" s="66" t="n">
        <v>14.2795646717618</v>
      </c>
      <c r="D78" s="65" t="n">
        <v>10547062.03</v>
      </c>
      <c r="E78" s="66" t="n">
        <v>12.9037275245615</v>
      </c>
      <c r="F78" s="65" t="n">
        <v>1031623.469</v>
      </c>
      <c r="G78" s="66" t="n">
        <v>30.5432770982494</v>
      </c>
      <c r="H78" s="55"/>
    </row>
    <row r="79" customFormat="false" ht="12.75" hidden="false" customHeight="false" outlineLevel="0" collapsed="false">
      <c r="B79" s="70"/>
      <c r="D79" s="70"/>
      <c r="F79" s="70"/>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
      <formula>1</formula>
      <formula>2</formula>
    </cfRule>
  </conditionalFormatting>
  <conditionalFormatting sqref="B56 B62 B74 B50 B68">
    <cfRule type="cellIs" priority="3" operator="equal" aboveAverage="0" equalAverage="0" bottom="0" percent="0" rank="0" text="" dxfId="2">
      <formula>"."</formula>
    </cfRule>
  </conditionalFormatting>
  <printOptions headings="false" gridLines="false" gridLinesSet="true" horizontalCentered="false" verticalCentered="false"/>
  <pageMargins left="0.39375"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72</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1</v>
      </c>
      <c r="B7" s="43" t="s">
        <v>112</v>
      </c>
      <c r="C7" s="42" t="s">
        <v>113</v>
      </c>
      <c r="D7" s="43" t="s">
        <v>75</v>
      </c>
      <c r="E7" s="43" t="s">
        <v>114</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53" t="n">
        <v>1127</v>
      </c>
      <c r="D14" s="54" t="n">
        <v>-1.39982502187227</v>
      </c>
      <c r="E14" s="53" t="n">
        <v>68780</v>
      </c>
      <c r="F14" s="54" t="n">
        <v>-6.66938055499016</v>
      </c>
      <c r="G14" s="53" t="n">
        <v>2814339.835</v>
      </c>
      <c r="H14" s="54" t="n">
        <v>-4.12016050949859</v>
      </c>
      <c r="O14" s="75"/>
    </row>
    <row r="15" s="69" customFormat="true" ht="6.75" hidden="false" customHeight="true" outlineLevel="0" collapsed="false">
      <c r="A15" s="0"/>
      <c r="B15" s="0"/>
      <c r="C15" s="53"/>
      <c r="D15" s="53"/>
      <c r="E15" s="53"/>
      <c r="F15" s="53"/>
      <c r="G15" s="53"/>
      <c r="H15" s="53"/>
      <c r="O15" s="75"/>
    </row>
    <row r="16" s="69" customFormat="true" ht="12.75" hidden="false" customHeight="false" outlineLevel="0" collapsed="false">
      <c r="A16" s="73" t="s">
        <v>118</v>
      </c>
      <c r="B16" s="77" t="s">
        <v>119</v>
      </c>
      <c r="C16" s="53" t="n">
        <v>38</v>
      </c>
      <c r="D16" s="54" t="s">
        <v>105</v>
      </c>
      <c r="E16" s="53" t="n">
        <v>37546</v>
      </c>
      <c r="F16" s="54" t="n">
        <v>-5.6135146685437</v>
      </c>
      <c r="G16" s="53" t="n">
        <v>1537748.493</v>
      </c>
      <c r="H16" s="54" t="n">
        <v>-1.09752793422746</v>
      </c>
      <c r="O16" s="75"/>
    </row>
    <row r="17" s="69" customFormat="true" ht="6.75" hidden="false" customHeight="true" outlineLevel="0" collapsed="false">
      <c r="A17" s="0"/>
      <c r="B17" s="0"/>
      <c r="C17" s="53"/>
      <c r="D17" s="53"/>
      <c r="E17" s="53"/>
      <c r="F17" s="53"/>
      <c r="G17" s="53"/>
      <c r="H17" s="53"/>
      <c r="O17" s="75"/>
    </row>
    <row r="18" s="69" customFormat="true" ht="12.75" hidden="false" customHeight="false" outlineLevel="0" collapsed="false">
      <c r="A18" s="73" t="s">
        <v>120</v>
      </c>
      <c r="B18" s="77" t="s">
        <v>121</v>
      </c>
      <c r="C18" s="53" t="n">
        <v>23</v>
      </c>
      <c r="D18" s="54" t="s">
        <v>105</v>
      </c>
      <c r="E18" s="53" t="n">
        <v>23344</v>
      </c>
      <c r="F18" s="54" t="n">
        <v>-9.87568527526832</v>
      </c>
      <c r="G18" s="53" t="n">
        <v>798001.03</v>
      </c>
      <c r="H18" s="54" t="n">
        <v>-7.0492207519918</v>
      </c>
      <c r="O18" s="75"/>
    </row>
    <row r="19" s="69" customFormat="true" ht="6.75" hidden="false" customHeight="true" outlineLevel="0" collapsed="false">
      <c r="A19" s="73"/>
      <c r="B19" s="73"/>
      <c r="C19" s="53"/>
      <c r="D19" s="53"/>
      <c r="E19" s="53"/>
      <c r="F19" s="53"/>
      <c r="G19" s="53"/>
      <c r="H19" s="53"/>
      <c r="O19" s="75"/>
    </row>
    <row r="20" s="69" customFormat="true" ht="12.75" hidden="false" customHeight="false" outlineLevel="0" collapsed="false">
      <c r="A20" s="73" t="s">
        <v>122</v>
      </c>
      <c r="B20" s="77" t="s">
        <v>123</v>
      </c>
      <c r="C20" s="53" t="n">
        <v>15</v>
      </c>
      <c r="D20" s="54" t="s">
        <v>105</v>
      </c>
      <c r="E20" s="53" t="n">
        <v>14202</v>
      </c>
      <c r="F20" s="54" t="n">
        <v>2.3420047560712</v>
      </c>
      <c r="G20" s="53" t="n">
        <v>739747.463</v>
      </c>
      <c r="H20" s="54" t="n">
        <v>6.24083008158921</v>
      </c>
      <c r="O20" s="75"/>
    </row>
    <row r="21" s="69" customFormat="true" ht="6.75" hidden="false" customHeight="true" outlineLevel="0" collapsed="false">
      <c r="A21" s="73"/>
      <c r="B21" s="73"/>
      <c r="C21" s="53"/>
      <c r="D21" s="53"/>
      <c r="E21" s="53"/>
      <c r="F21" s="53"/>
      <c r="G21" s="53"/>
      <c r="H21" s="53"/>
      <c r="O21" s="75"/>
    </row>
    <row r="22" s="69" customFormat="true" ht="12.75" hidden="false" customHeight="false" outlineLevel="0" collapsed="false">
      <c r="A22" s="73" t="s">
        <v>124</v>
      </c>
      <c r="B22" s="73" t="s">
        <v>125</v>
      </c>
      <c r="C22" s="53"/>
      <c r="D22" s="53"/>
      <c r="E22" s="53"/>
      <c r="F22" s="53"/>
      <c r="G22" s="53"/>
      <c r="H22" s="53"/>
      <c r="O22" s="75"/>
    </row>
    <row r="23" s="69" customFormat="true" ht="12.75" hidden="false" customHeight="false" outlineLevel="0" collapsed="false">
      <c r="A23" s="3"/>
      <c r="B23" s="76" t="s">
        <v>126</v>
      </c>
      <c r="C23" s="53" t="n">
        <v>31</v>
      </c>
      <c r="D23" s="54" t="n">
        <v>3.33333333333333</v>
      </c>
      <c r="E23" s="53" t="n">
        <v>3266</v>
      </c>
      <c r="F23" s="54" t="n">
        <v>0.153327200245324</v>
      </c>
      <c r="G23" s="53" t="n">
        <v>233746.579</v>
      </c>
      <c r="H23" s="54" t="n">
        <v>5.99213674206011</v>
      </c>
      <c r="O23" s="75"/>
    </row>
    <row r="24" s="69" customFormat="true" ht="6.75" hidden="false" customHeight="true" outlineLevel="0" collapsed="false">
      <c r="A24" s="0"/>
      <c r="B24" s="0"/>
      <c r="C24" s="53"/>
      <c r="D24" s="53"/>
      <c r="E24" s="53"/>
      <c r="F24" s="53"/>
      <c r="G24" s="53"/>
      <c r="H24" s="53"/>
      <c r="O24" s="75"/>
    </row>
    <row r="25" s="69" customFormat="true" ht="12.75" hidden="false" customHeight="false" outlineLevel="0" collapsed="false">
      <c r="A25" s="73" t="s">
        <v>127</v>
      </c>
      <c r="B25" s="77" t="s">
        <v>128</v>
      </c>
      <c r="C25" s="53" t="n">
        <v>17</v>
      </c>
      <c r="D25" s="54" t="n">
        <v>6.25</v>
      </c>
      <c r="E25" s="53" t="n">
        <v>1430</v>
      </c>
      <c r="F25" s="54" t="n">
        <v>4.53216374269006</v>
      </c>
      <c r="G25" s="53" t="n">
        <v>102645.112</v>
      </c>
      <c r="H25" s="54" t="n">
        <v>7.05692800300378</v>
      </c>
      <c r="O25" s="75"/>
    </row>
    <row r="26" s="69" customFormat="true" ht="6.75" hidden="false" customHeight="true" outlineLevel="0" collapsed="false">
      <c r="A26" s="73"/>
      <c r="B26" s="73"/>
      <c r="C26" s="53"/>
      <c r="D26" s="53"/>
      <c r="E26" s="53"/>
      <c r="F26" s="53"/>
      <c r="G26" s="53"/>
      <c r="H26" s="53"/>
      <c r="O26" s="75"/>
    </row>
    <row r="27" s="69" customFormat="true" ht="12.75" hidden="false" customHeight="false" outlineLevel="0" collapsed="false">
      <c r="A27" s="73" t="s">
        <v>129</v>
      </c>
      <c r="B27" s="77" t="s">
        <v>130</v>
      </c>
      <c r="C27" s="53" t="n">
        <v>14</v>
      </c>
      <c r="D27" s="54" t="s">
        <v>105</v>
      </c>
      <c r="E27" s="53" t="n">
        <v>1836</v>
      </c>
      <c r="F27" s="54" t="n">
        <v>-3.01109350237718</v>
      </c>
      <c r="G27" s="53" t="n">
        <v>131101.467</v>
      </c>
      <c r="H27" s="54" t="n">
        <v>5.17313422059638</v>
      </c>
      <c r="O27" s="75"/>
    </row>
    <row r="28" s="69" customFormat="true" ht="6.75" hidden="false" customHeight="true" outlineLevel="0" collapsed="false">
      <c r="A28" s="73"/>
      <c r="B28" s="73"/>
      <c r="C28" s="53"/>
      <c r="D28" s="53"/>
      <c r="E28" s="53"/>
      <c r="F28" s="53"/>
      <c r="G28" s="53"/>
      <c r="H28" s="53"/>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53"/>
      <c r="D30" s="53"/>
      <c r="E30" s="53"/>
      <c r="F30" s="53"/>
      <c r="G30" s="53"/>
      <c r="H30" s="53"/>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53"/>
      <c r="D32" s="53"/>
      <c r="E32" s="53"/>
      <c r="F32" s="53"/>
      <c r="G32" s="53"/>
      <c r="H32" s="53"/>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53"/>
      <c r="D34" s="53"/>
      <c r="E34" s="53"/>
      <c r="F34" s="53"/>
      <c r="G34" s="53"/>
      <c r="H34" s="53"/>
      <c r="O34" s="75"/>
    </row>
    <row r="35" s="69" customFormat="true" ht="12.75" hidden="false" customHeight="false" outlineLevel="0" collapsed="false">
      <c r="A35" s="73" t="s">
        <v>137</v>
      </c>
      <c r="B35" s="73" t="s">
        <v>138</v>
      </c>
      <c r="C35" s="53"/>
      <c r="D35" s="53"/>
      <c r="E35" s="53"/>
      <c r="F35" s="53"/>
      <c r="G35" s="53"/>
      <c r="H35" s="53"/>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53"/>
      <c r="D37" s="53"/>
      <c r="E37" s="53"/>
      <c r="F37" s="53"/>
      <c r="G37" s="53"/>
      <c r="H37" s="53"/>
      <c r="O37" s="75"/>
    </row>
    <row r="38" s="69" customFormat="true" ht="12.75" hidden="false" customHeight="false" outlineLevel="0" collapsed="false">
      <c r="A38" s="73" t="s">
        <v>140</v>
      </c>
      <c r="B38" s="73" t="s">
        <v>141</v>
      </c>
      <c r="C38" s="53"/>
      <c r="D38" s="53"/>
      <c r="E38" s="53"/>
      <c r="F38" s="53"/>
      <c r="G38" s="53"/>
      <c r="H38" s="53"/>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53"/>
      <c r="D40" s="53"/>
      <c r="E40" s="53"/>
      <c r="F40" s="53"/>
      <c r="G40" s="53"/>
      <c r="H40" s="53"/>
      <c r="O40" s="75"/>
    </row>
    <row r="41" s="69" customFormat="true" ht="12.75" hidden="false" customHeight="false" outlineLevel="0" collapsed="false">
      <c r="A41" s="73" t="s">
        <v>143</v>
      </c>
      <c r="B41" s="73" t="s">
        <v>144</v>
      </c>
      <c r="C41" s="53"/>
      <c r="D41" s="53"/>
      <c r="E41" s="53"/>
      <c r="F41" s="53"/>
      <c r="G41" s="53"/>
      <c r="H41" s="53"/>
      <c r="O41" s="75"/>
    </row>
    <row r="42" s="69" customFormat="true" ht="12.75" hidden="false" customHeight="false" outlineLevel="0" collapsed="false">
      <c r="A42" s="3"/>
      <c r="B42" s="77" t="s">
        <v>145</v>
      </c>
      <c r="C42" s="53" t="n">
        <v>1041</v>
      </c>
      <c r="D42" s="54" t="n">
        <v>-1.69971671388102</v>
      </c>
      <c r="E42" s="53" t="n">
        <v>25486</v>
      </c>
      <c r="F42" s="54" t="n">
        <v>-9.30571865769901</v>
      </c>
      <c r="G42" s="53" t="n">
        <v>899741.544</v>
      </c>
      <c r="H42" s="54" t="n">
        <v>-11.2869022840325</v>
      </c>
      <c r="O42" s="75"/>
    </row>
    <row r="43" s="69" customFormat="true" ht="6.75" hidden="false" customHeight="true" outlineLevel="0" collapsed="false">
      <c r="A43" s="3"/>
      <c r="B43" s="73"/>
      <c r="C43" s="53"/>
      <c r="D43" s="53"/>
      <c r="E43" s="53"/>
      <c r="F43" s="53"/>
      <c r="G43" s="53"/>
      <c r="H43" s="53"/>
      <c r="O43" s="75"/>
    </row>
    <row r="44" s="69" customFormat="true" ht="12.75" hidden="false" customHeight="false" outlineLevel="0" collapsed="false">
      <c r="A44" s="73" t="s">
        <v>146</v>
      </c>
      <c r="B44" s="73" t="s">
        <v>147</v>
      </c>
      <c r="C44" s="53"/>
      <c r="D44" s="53"/>
      <c r="E44" s="53"/>
      <c r="F44" s="53"/>
      <c r="G44" s="53"/>
      <c r="H44" s="53"/>
      <c r="O44" s="75"/>
    </row>
    <row r="45" s="69" customFormat="true" ht="12.75" hidden="false" customHeight="false" outlineLevel="0" collapsed="false">
      <c r="A45" s="3"/>
      <c r="B45" s="77" t="s">
        <v>148</v>
      </c>
      <c r="C45" s="53" t="n">
        <v>978</v>
      </c>
      <c r="D45" s="54" t="n">
        <v>-1.31180625630676</v>
      </c>
      <c r="E45" s="53" t="n">
        <v>21161</v>
      </c>
      <c r="F45" s="54" t="n">
        <v>0.175156220412801</v>
      </c>
      <c r="G45" s="53" t="n">
        <v>712016.839</v>
      </c>
      <c r="H45" s="54" t="n">
        <v>2.14687555591262</v>
      </c>
      <c r="O45" s="75"/>
    </row>
    <row r="46" s="69" customFormat="true" ht="6.75" hidden="false" customHeight="true" outlineLevel="0" collapsed="false">
      <c r="A46" s="3"/>
      <c r="B46" s="73"/>
      <c r="C46" s="53"/>
      <c r="D46" s="53"/>
      <c r="E46" s="53"/>
      <c r="F46" s="53"/>
      <c r="G46" s="53"/>
      <c r="H46" s="53"/>
      <c r="O46" s="75"/>
    </row>
    <row r="47" s="69" customFormat="true" ht="12.75" hidden="false" customHeight="false" outlineLevel="0" collapsed="false">
      <c r="A47" s="73" t="s">
        <v>149</v>
      </c>
      <c r="B47" s="73" t="s">
        <v>150</v>
      </c>
      <c r="C47" s="53"/>
      <c r="D47" s="53"/>
      <c r="E47" s="53"/>
      <c r="F47" s="53"/>
      <c r="G47" s="53"/>
      <c r="H47" s="53"/>
      <c r="O47" s="75"/>
    </row>
    <row r="48" s="69" customFormat="true" ht="12.75" hidden="false" customHeight="false" outlineLevel="0" collapsed="false">
      <c r="A48" s="3"/>
      <c r="B48" s="77" t="s">
        <v>151</v>
      </c>
      <c r="C48" s="53" t="n">
        <v>392</v>
      </c>
      <c r="D48" s="54" t="n">
        <v>-1.25944584382872</v>
      </c>
      <c r="E48" s="53" t="n">
        <v>8450</v>
      </c>
      <c r="F48" s="54" t="n">
        <v>-1.14646700982686</v>
      </c>
      <c r="G48" s="53" t="n">
        <v>281678.606</v>
      </c>
      <c r="H48" s="54" t="n">
        <v>0.669251552861636</v>
      </c>
      <c r="O48" s="75"/>
    </row>
    <row r="49" s="69" customFormat="true" ht="6.75" hidden="false" customHeight="true" outlineLevel="0" collapsed="false">
      <c r="A49" s="3"/>
      <c r="B49" s="73"/>
      <c r="C49" s="53"/>
      <c r="D49" s="53"/>
      <c r="E49" s="53"/>
      <c r="F49" s="53"/>
      <c r="G49" s="53"/>
      <c r="H49" s="53"/>
      <c r="O49" s="75"/>
    </row>
    <row r="50" s="69" customFormat="true" ht="12.75" hidden="false" customHeight="false" outlineLevel="0" collapsed="false">
      <c r="A50" s="73" t="s">
        <v>152</v>
      </c>
      <c r="B50" s="73" t="s">
        <v>153</v>
      </c>
      <c r="C50" s="53"/>
      <c r="D50" s="53"/>
      <c r="E50" s="53"/>
      <c r="F50" s="53"/>
      <c r="G50" s="53"/>
      <c r="H50" s="53"/>
      <c r="O50" s="75"/>
    </row>
    <row r="51" s="69" customFormat="true" ht="12.75" hidden="false" customHeight="false" outlineLevel="0" collapsed="false">
      <c r="A51" s="3"/>
      <c r="B51" s="77" t="s">
        <v>154</v>
      </c>
      <c r="C51" s="53" t="n">
        <v>586</v>
      </c>
      <c r="D51" s="54" t="n">
        <v>-1.34680134680135</v>
      </c>
      <c r="E51" s="53" t="n">
        <v>12711</v>
      </c>
      <c r="F51" s="54" t="n">
        <v>1.07347328244275</v>
      </c>
      <c r="G51" s="53" t="n">
        <v>430338.233</v>
      </c>
      <c r="H51" s="54" t="n">
        <v>3.13777316019806</v>
      </c>
      <c r="O51" s="75"/>
    </row>
    <row r="52" s="69" customFormat="true" ht="6.75" hidden="false" customHeight="true" outlineLevel="0" collapsed="false">
      <c r="A52" s="3"/>
      <c r="B52" s="73"/>
      <c r="C52" s="53"/>
      <c r="D52" s="53"/>
      <c r="E52" s="53"/>
      <c r="F52" s="53"/>
      <c r="G52" s="53"/>
      <c r="H52" s="53"/>
      <c r="O52" s="75"/>
    </row>
    <row r="53" s="69" customFormat="true" ht="12.75" hidden="false" customHeight="false" outlineLevel="0" collapsed="false">
      <c r="A53" s="73" t="s">
        <v>155</v>
      </c>
      <c r="B53" s="73" t="s">
        <v>156</v>
      </c>
      <c r="C53" s="53"/>
      <c r="D53" s="53"/>
      <c r="E53" s="53"/>
      <c r="F53" s="53"/>
      <c r="G53" s="53"/>
      <c r="H53" s="53"/>
      <c r="O53" s="75"/>
    </row>
    <row r="54" s="69" customFormat="true" ht="12.75" hidden="false" customHeight="false" outlineLevel="0" collapsed="false">
      <c r="A54" s="3"/>
      <c r="B54" s="77" t="s">
        <v>157</v>
      </c>
      <c r="C54" s="53" t="n">
        <v>63</v>
      </c>
      <c r="D54" s="54" t="n">
        <v>-7.35294117647059</v>
      </c>
      <c r="E54" s="53" t="n">
        <v>4325</v>
      </c>
      <c r="F54" s="54" t="n">
        <v>-38.0106062777698</v>
      </c>
      <c r="G54" s="53" t="n">
        <v>187724.705</v>
      </c>
      <c r="H54" s="54" t="n">
        <v>-40.8112847337174</v>
      </c>
      <c r="O54" s="75"/>
    </row>
    <row r="55" s="69" customFormat="true" ht="6.75" hidden="false" customHeight="true" outlineLevel="0" collapsed="false">
      <c r="A55" s="3"/>
      <c r="B55" s="73"/>
      <c r="C55" s="53"/>
      <c r="D55" s="53"/>
      <c r="E55" s="53"/>
      <c r="F55" s="53"/>
      <c r="G55" s="53"/>
      <c r="H55" s="53"/>
      <c r="O55" s="75"/>
    </row>
    <row r="56" s="69" customFormat="true" ht="12.75" hidden="false" customHeight="false" outlineLevel="0" collapsed="false">
      <c r="A56" s="73" t="s">
        <v>158</v>
      </c>
      <c r="B56" s="73" t="s">
        <v>159</v>
      </c>
      <c r="C56" s="53"/>
      <c r="D56" s="53"/>
      <c r="E56" s="53"/>
      <c r="F56" s="53"/>
      <c r="G56" s="53"/>
      <c r="H56" s="53"/>
      <c r="O56" s="75"/>
    </row>
    <row r="57" s="69" customFormat="true" ht="12.75" hidden="false" customHeight="false" outlineLevel="0" collapsed="false">
      <c r="A57" s="3"/>
      <c r="B57" s="77" t="s">
        <v>160</v>
      </c>
      <c r="C57" s="53" t="n">
        <v>10</v>
      </c>
      <c r="D57" s="54" t="n">
        <v>-28.5714285714286</v>
      </c>
      <c r="E57" s="53" t="n">
        <v>274</v>
      </c>
      <c r="F57" s="54" t="n">
        <v>-91.0016420361248</v>
      </c>
      <c r="G57" s="53" t="n">
        <v>10597.622</v>
      </c>
      <c r="H57" s="54" t="n">
        <v>-92.8840156586784</v>
      </c>
      <c r="O57" s="75"/>
    </row>
    <row r="58" s="69" customFormat="true" ht="6.75" hidden="false" customHeight="true" outlineLevel="0" collapsed="false">
      <c r="A58" s="3"/>
      <c r="B58" s="73"/>
      <c r="C58" s="53"/>
      <c r="D58" s="53"/>
      <c r="E58" s="53"/>
      <c r="F58" s="53"/>
      <c r="G58" s="53"/>
      <c r="H58" s="53"/>
      <c r="O58" s="75"/>
    </row>
    <row r="59" s="69" customFormat="true" ht="12.75" hidden="false" customHeight="false" outlineLevel="0" collapsed="false">
      <c r="A59" s="73" t="s">
        <v>161</v>
      </c>
      <c r="B59" s="77" t="s">
        <v>162</v>
      </c>
      <c r="C59" s="53" t="n">
        <v>31</v>
      </c>
      <c r="D59" s="54" t="n">
        <v>-3.125</v>
      </c>
      <c r="E59" s="53" t="n">
        <v>1395</v>
      </c>
      <c r="F59" s="54" t="n">
        <v>-0.782361308677098</v>
      </c>
      <c r="G59" s="53" t="n">
        <v>44924.421</v>
      </c>
      <c r="H59" s="54" t="n">
        <v>0.224033999643053</v>
      </c>
      <c r="O59" s="75"/>
    </row>
    <row r="60" s="69" customFormat="true" ht="6.75" hidden="false" customHeight="true" outlineLevel="0" collapsed="false">
      <c r="A60" s="73"/>
      <c r="B60" s="73"/>
      <c r="C60" s="53"/>
      <c r="D60" s="53"/>
      <c r="E60" s="53"/>
      <c r="F60" s="53"/>
      <c r="G60" s="53"/>
      <c r="H60" s="53"/>
      <c r="O60" s="75"/>
    </row>
    <row r="61" s="69" customFormat="true" ht="12.75" hidden="false" customHeight="false" outlineLevel="0" collapsed="false">
      <c r="A61" s="73" t="s">
        <v>163</v>
      </c>
      <c r="B61" s="77" t="s">
        <v>164</v>
      </c>
      <c r="C61" s="53" t="n">
        <v>12</v>
      </c>
      <c r="D61" s="54" t="s">
        <v>105</v>
      </c>
      <c r="E61" s="53" t="n">
        <v>2169</v>
      </c>
      <c r="F61" s="54" t="n">
        <v>4.88394584139265</v>
      </c>
      <c r="G61" s="53" t="n">
        <v>111032.713</v>
      </c>
      <c r="H61" s="54" t="n">
        <v>4.5525461873105</v>
      </c>
      <c r="O61" s="75"/>
    </row>
    <row r="62" s="69" customFormat="true" ht="6.75" hidden="false" customHeight="true" outlineLevel="0" collapsed="false">
      <c r="A62" s="73"/>
      <c r="B62" s="73"/>
      <c r="C62" s="53"/>
      <c r="D62" s="53"/>
      <c r="E62" s="53"/>
      <c r="F62" s="53"/>
      <c r="G62" s="53"/>
      <c r="H62" s="53"/>
      <c r="O62" s="75"/>
    </row>
    <row r="63" s="69" customFormat="true" ht="12.75" hidden="false" customHeight="false" outlineLevel="0" collapsed="false">
      <c r="A63" s="73" t="s">
        <v>165</v>
      </c>
      <c r="B63" s="73" t="s">
        <v>144</v>
      </c>
      <c r="C63" s="53"/>
      <c r="D63" s="53"/>
      <c r="E63" s="53"/>
      <c r="F63" s="53"/>
      <c r="G63" s="53"/>
      <c r="H63" s="53"/>
      <c r="O63" s="75"/>
    </row>
    <row r="64" s="69" customFormat="true" ht="12.75" hidden="false" customHeight="false" outlineLevel="0" collapsed="false">
      <c r="A64" s="3"/>
      <c r="B64" s="77" t="s">
        <v>166</v>
      </c>
      <c r="C64" s="53" t="n">
        <v>10</v>
      </c>
      <c r="D64" s="54" t="s">
        <v>105</v>
      </c>
      <c r="E64" s="53" t="n">
        <v>487</v>
      </c>
      <c r="F64" s="54" t="n">
        <v>6.33187772925764</v>
      </c>
      <c r="G64" s="53" t="n">
        <v>21169.949</v>
      </c>
      <c r="H64" s="54" t="n">
        <v>22.9738541969213</v>
      </c>
      <c r="O64" s="75"/>
    </row>
    <row r="65" s="69" customFormat="true" ht="6.75" hidden="false" customHeight="true" outlineLevel="0" collapsed="false">
      <c r="A65" s="3"/>
      <c r="B65" s="73"/>
      <c r="C65" s="53"/>
      <c r="D65" s="53"/>
      <c r="E65" s="53"/>
      <c r="F65" s="53"/>
      <c r="G65" s="53"/>
      <c r="H65" s="53"/>
      <c r="O65" s="75"/>
    </row>
    <row r="66" s="69" customFormat="true" ht="12.75" hidden="false" customHeight="false" outlineLevel="0" collapsed="false">
      <c r="A66" s="73" t="s">
        <v>167</v>
      </c>
      <c r="B66" s="73" t="s">
        <v>168</v>
      </c>
      <c r="C66" s="53"/>
      <c r="D66" s="53"/>
      <c r="E66" s="53"/>
      <c r="F66" s="53"/>
      <c r="G66" s="53"/>
      <c r="H66" s="53"/>
      <c r="O66" s="75"/>
    </row>
    <row r="67" s="69" customFormat="true" ht="12.75" hidden="false" customHeight="false" outlineLevel="0" collapsed="false">
      <c r="A67" s="3"/>
      <c r="B67" s="77" t="s">
        <v>169</v>
      </c>
      <c r="C67" s="53" t="n">
        <v>17</v>
      </c>
      <c r="D67" s="54" t="n">
        <v>6.25</v>
      </c>
      <c r="E67" s="53" t="n">
        <v>2482</v>
      </c>
      <c r="F67" s="54" t="n">
        <v>-2.81910728269381</v>
      </c>
      <c r="G67" s="53" t="n">
        <v>143103.219</v>
      </c>
      <c r="H67" s="54" t="n">
        <v>-1.79441180911074</v>
      </c>
      <c r="O67" s="75"/>
    </row>
    <row r="68" s="69" customFormat="true" ht="6.75" hidden="false" customHeight="true" outlineLevel="0" collapsed="false">
      <c r="A68" s="3"/>
      <c r="B68" s="73"/>
      <c r="C68" s="53"/>
      <c r="D68" s="53"/>
      <c r="E68" s="53"/>
      <c r="F68" s="53"/>
      <c r="G68" s="53"/>
      <c r="H68" s="53"/>
      <c r="O68" s="75"/>
    </row>
    <row r="69" s="69" customFormat="true" ht="12.75" hidden="false" customHeight="false" outlineLevel="0" collapsed="false">
      <c r="A69" s="73" t="s">
        <v>170</v>
      </c>
      <c r="B69" s="73" t="s">
        <v>171</v>
      </c>
      <c r="C69" s="53"/>
      <c r="D69" s="53"/>
      <c r="E69" s="53"/>
      <c r="F69" s="53"/>
      <c r="G69" s="53"/>
      <c r="H69" s="53"/>
      <c r="O69" s="75"/>
    </row>
    <row r="70" s="69" customFormat="true" ht="12.75" hidden="false" customHeight="false" outlineLevel="0" collapsed="false">
      <c r="A70" s="3"/>
      <c r="B70" s="77" t="s">
        <v>172</v>
      </c>
      <c r="C70" s="53" t="n">
        <v>13</v>
      </c>
      <c r="D70" s="58" t="s">
        <v>173</v>
      </c>
      <c r="E70" s="53" t="n">
        <v>2376</v>
      </c>
      <c r="F70" s="58" t="s">
        <v>173</v>
      </c>
      <c r="G70" s="53" t="n">
        <v>139115.941</v>
      </c>
      <c r="H70" s="58" t="s">
        <v>173</v>
      </c>
      <c r="O70" s="75"/>
    </row>
    <row r="71" s="69" customFormat="true" ht="6.75" hidden="false" customHeight="true" outlineLevel="0" collapsed="false">
      <c r="A71" s="3"/>
      <c r="B71" s="73"/>
      <c r="C71" s="53"/>
      <c r="D71" s="53"/>
      <c r="E71" s="53"/>
      <c r="F71" s="53"/>
      <c r="G71" s="53"/>
      <c r="H71" s="53"/>
      <c r="O71" s="75"/>
    </row>
    <row r="72" s="69" customFormat="true" ht="12.75" hidden="false" customHeight="false" outlineLevel="0" collapsed="false">
      <c r="A72" s="73" t="s">
        <v>174</v>
      </c>
      <c r="B72" s="73" t="s">
        <v>171</v>
      </c>
      <c r="C72" s="53"/>
      <c r="D72" s="53"/>
      <c r="E72" s="53"/>
      <c r="F72" s="53"/>
      <c r="G72" s="53"/>
      <c r="H72" s="53"/>
      <c r="O72" s="75"/>
    </row>
    <row r="73" s="69" customFormat="true" ht="12.75" hidden="false" customHeight="false" outlineLevel="0" collapsed="false">
      <c r="A73" s="3"/>
      <c r="B73" s="77" t="s">
        <v>175</v>
      </c>
      <c r="C73" s="53" t="n">
        <v>4</v>
      </c>
      <c r="D73" s="58" t="s">
        <v>173</v>
      </c>
      <c r="E73" s="53" t="n">
        <v>106</v>
      </c>
      <c r="F73" s="58" t="s">
        <v>173</v>
      </c>
      <c r="G73" s="53" t="n">
        <v>3987.278</v>
      </c>
      <c r="H73" s="58" t="s">
        <v>173</v>
      </c>
      <c r="O73" s="75"/>
    </row>
    <row r="74" s="69" customFormat="true" ht="6.75" hidden="false" customHeight="true" outlineLevel="0" collapsed="false">
      <c r="A74" s="3"/>
      <c r="B74" s="73"/>
      <c r="C74" s="53"/>
      <c r="D74" s="53"/>
      <c r="E74" s="53"/>
      <c r="F74" s="53"/>
      <c r="G74" s="53"/>
      <c r="H74" s="53"/>
      <c r="O74" s="75"/>
    </row>
    <row r="75" s="69" customFormat="true" ht="12.75" hidden="false" customHeight="false" outlineLevel="0" collapsed="false">
      <c r="A75" s="73" t="s">
        <v>176</v>
      </c>
      <c r="B75" s="77" t="s">
        <v>177</v>
      </c>
      <c r="C75" s="53" t="n">
        <v>43738</v>
      </c>
      <c r="D75" s="54" t="n">
        <v>0.445526364137424</v>
      </c>
      <c r="E75" s="53" t="n">
        <v>5832370</v>
      </c>
      <c r="F75" s="54" t="n">
        <v>3.37566054664389</v>
      </c>
      <c r="G75" s="53" t="n">
        <v>244879088.169</v>
      </c>
      <c r="H75" s="54" t="n">
        <v>7.27273107428713</v>
      </c>
      <c r="O75" s="75"/>
    </row>
    <row r="76" s="69" customFormat="true" ht="6.75" hidden="false" customHeight="true" outlineLevel="0" collapsed="false">
      <c r="A76" s="73"/>
      <c r="B76" s="73"/>
      <c r="C76" s="53"/>
      <c r="D76" s="53"/>
      <c r="E76" s="53"/>
      <c r="F76" s="53"/>
      <c r="G76" s="53"/>
      <c r="H76" s="53"/>
      <c r="O76" s="75"/>
    </row>
    <row r="77" s="69" customFormat="true" ht="12.75" hidden="false" customHeight="false" outlineLevel="0" collapsed="false">
      <c r="A77" s="73" t="s">
        <v>178</v>
      </c>
      <c r="B77" s="73" t="s">
        <v>179</v>
      </c>
      <c r="C77" s="53"/>
      <c r="D77" s="53"/>
      <c r="E77" s="53"/>
      <c r="F77" s="53"/>
      <c r="G77" s="53"/>
      <c r="H77" s="53"/>
      <c r="O77" s="75"/>
    </row>
    <row r="78" s="69" customFormat="true" ht="12.75" hidden="false" customHeight="false" outlineLevel="0" collapsed="false">
      <c r="A78" s="3"/>
      <c r="B78" s="77" t="s">
        <v>180</v>
      </c>
      <c r="C78" s="53" t="n">
        <v>5339</v>
      </c>
      <c r="D78" s="54" t="n">
        <v>1.38625142423092</v>
      </c>
      <c r="E78" s="53" t="n">
        <v>489538</v>
      </c>
      <c r="F78" s="54" t="n">
        <v>1.68077001366716</v>
      </c>
      <c r="G78" s="53" t="n">
        <v>12781884.848</v>
      </c>
      <c r="H78" s="54" t="n">
        <v>3.45141578447141</v>
      </c>
      <c r="O78" s="75"/>
    </row>
    <row r="79" s="69" customFormat="true" ht="6.75" hidden="false" customHeight="true" outlineLevel="0" collapsed="false">
      <c r="A79" s="3"/>
      <c r="B79" s="73"/>
      <c r="C79" s="53"/>
      <c r="D79" s="53"/>
      <c r="E79" s="53"/>
      <c r="F79" s="53"/>
      <c r="G79" s="53"/>
      <c r="H79" s="53"/>
      <c r="O79" s="75"/>
    </row>
    <row r="80" s="69" customFormat="true" ht="12.75" hidden="false" customHeight="false" outlineLevel="0" collapsed="false">
      <c r="A80" s="73" t="s">
        <v>181</v>
      </c>
      <c r="B80" s="73" t="s">
        <v>182</v>
      </c>
      <c r="C80" s="53"/>
      <c r="D80" s="53"/>
      <c r="E80" s="53"/>
      <c r="F80" s="53"/>
      <c r="G80" s="53"/>
      <c r="H80" s="53"/>
      <c r="O80" s="75"/>
    </row>
    <row r="81" s="69" customFormat="true" ht="12.75" hidden="false" customHeight="false" outlineLevel="0" collapsed="false">
      <c r="A81" s="3"/>
      <c r="B81" s="77" t="s">
        <v>183</v>
      </c>
      <c r="C81" s="53" t="n">
        <v>1347</v>
      </c>
      <c r="D81" s="54" t="n">
        <v>2.35562310030395</v>
      </c>
      <c r="E81" s="53" t="n">
        <v>107761</v>
      </c>
      <c r="F81" s="54" t="n">
        <v>1.25629557242727</v>
      </c>
      <c r="G81" s="53" t="n">
        <v>2489478.538</v>
      </c>
      <c r="H81" s="54" t="n">
        <v>2.93175220750096</v>
      </c>
      <c r="O81" s="75"/>
    </row>
    <row r="82" s="69" customFormat="true" ht="6.75" hidden="false" customHeight="true" outlineLevel="0" collapsed="false">
      <c r="A82" s="3"/>
      <c r="B82" s="73"/>
      <c r="C82" s="53"/>
      <c r="D82" s="53"/>
      <c r="E82" s="53"/>
      <c r="F82" s="53"/>
      <c r="G82" s="53"/>
      <c r="H82" s="53"/>
      <c r="O82" s="75"/>
    </row>
    <row r="83" s="69" customFormat="true" ht="12.75" hidden="false" customHeight="false" outlineLevel="0" collapsed="false">
      <c r="A83" s="73" t="s">
        <v>184</v>
      </c>
      <c r="B83" s="73" t="s">
        <v>185</v>
      </c>
      <c r="C83" s="53"/>
      <c r="D83" s="53"/>
      <c r="E83" s="53"/>
      <c r="F83" s="53"/>
      <c r="G83" s="53"/>
      <c r="H83" s="53"/>
      <c r="O83" s="75"/>
    </row>
    <row r="84" s="69" customFormat="true" ht="12.75" hidden="false" customHeight="false" outlineLevel="0" collapsed="false">
      <c r="A84" s="3"/>
      <c r="B84" s="77" t="s">
        <v>186</v>
      </c>
      <c r="C84" s="53" t="n">
        <v>301</v>
      </c>
      <c r="D84" s="54" t="n">
        <v>3.79310344827586</v>
      </c>
      <c r="E84" s="53" t="n">
        <v>20106</v>
      </c>
      <c r="F84" s="54" t="n">
        <v>1.53519846480154</v>
      </c>
      <c r="G84" s="53" t="n">
        <v>515228.599</v>
      </c>
      <c r="H84" s="54" t="n">
        <v>4.84720446715465</v>
      </c>
      <c r="O84" s="75"/>
    </row>
    <row r="85" s="69" customFormat="true" ht="6.75" hidden="false" customHeight="true" outlineLevel="0" collapsed="false">
      <c r="A85" s="3"/>
      <c r="B85" s="73"/>
      <c r="C85" s="53"/>
      <c r="D85" s="53"/>
      <c r="E85" s="53"/>
      <c r="F85" s="53"/>
      <c r="G85" s="53"/>
      <c r="H85" s="53"/>
      <c r="O85" s="75"/>
    </row>
    <row r="86" s="69" customFormat="true" ht="12.75" hidden="false" customHeight="false" outlineLevel="0" collapsed="false">
      <c r="A86" s="73" t="s">
        <v>187</v>
      </c>
      <c r="B86" s="77" t="s">
        <v>188</v>
      </c>
      <c r="C86" s="53" t="n">
        <v>50</v>
      </c>
      <c r="D86" s="54" t="n">
        <v>-1.96078431372549</v>
      </c>
      <c r="E86" s="53" t="n">
        <v>9811</v>
      </c>
      <c r="F86" s="54" t="n">
        <v>-0.436371016845951</v>
      </c>
      <c r="G86" s="53" t="n">
        <v>209864.777</v>
      </c>
      <c r="H86" s="54" t="n">
        <v>1.61712964532139</v>
      </c>
      <c r="O86" s="75"/>
    </row>
    <row r="87" s="69" customFormat="true" ht="6.75" hidden="false" customHeight="true" outlineLevel="0" collapsed="false">
      <c r="A87" s="73"/>
      <c r="B87" s="73"/>
      <c r="C87" s="53"/>
      <c r="D87" s="53"/>
      <c r="E87" s="53"/>
      <c r="F87" s="53"/>
      <c r="G87" s="53"/>
      <c r="H87" s="53"/>
      <c r="O87" s="75"/>
    </row>
    <row r="88" s="69" customFormat="true" ht="12.75" hidden="false" customHeight="false" outlineLevel="0" collapsed="false">
      <c r="A88" s="73" t="s">
        <v>189</v>
      </c>
      <c r="B88" s="77" t="s">
        <v>190</v>
      </c>
      <c r="C88" s="53" t="n">
        <v>996</v>
      </c>
      <c r="D88" s="54" t="n">
        <v>2.15384615384615</v>
      </c>
      <c r="E88" s="53" t="n">
        <v>77844</v>
      </c>
      <c r="F88" s="54" t="n">
        <v>1.40162567736557</v>
      </c>
      <c r="G88" s="53" t="n">
        <v>1764385.162</v>
      </c>
      <c r="H88" s="54" t="n">
        <v>2.54249656232165</v>
      </c>
      <c r="O88" s="75"/>
    </row>
    <row r="89" s="69" customFormat="true" ht="6.75" hidden="false" customHeight="true" outlineLevel="0" collapsed="false">
      <c r="A89" s="73"/>
      <c r="B89" s="73"/>
      <c r="C89" s="53"/>
      <c r="D89" s="53"/>
      <c r="E89" s="53"/>
      <c r="F89" s="53"/>
      <c r="G89" s="53"/>
      <c r="H89" s="53"/>
      <c r="O89" s="75"/>
    </row>
    <row r="90" s="69" customFormat="true" ht="12.75" hidden="false" customHeight="false" outlineLevel="0" collapsed="false">
      <c r="A90" s="73" t="s">
        <v>191</v>
      </c>
      <c r="B90" s="77" t="s">
        <v>192</v>
      </c>
      <c r="C90" s="53" t="n">
        <v>58</v>
      </c>
      <c r="D90" s="54" t="n">
        <v>-3.33333333333333</v>
      </c>
      <c r="E90" s="53" t="n">
        <v>6856</v>
      </c>
      <c r="F90" s="54" t="n">
        <v>-6.28758884636413</v>
      </c>
      <c r="G90" s="53" t="n">
        <v>169379.416</v>
      </c>
      <c r="H90" s="54" t="n">
        <v>-6.65229209148526</v>
      </c>
      <c r="O90" s="75"/>
    </row>
    <row r="91" s="69" customFormat="true" ht="6.75" hidden="false" customHeight="true" outlineLevel="0" collapsed="false">
      <c r="A91" s="73"/>
      <c r="B91" s="73"/>
      <c r="C91" s="53"/>
      <c r="D91" s="53"/>
      <c r="E91" s="53"/>
      <c r="F91" s="53"/>
      <c r="G91" s="53"/>
      <c r="H91" s="53"/>
      <c r="O91" s="75"/>
    </row>
    <row r="92" s="69" customFormat="true" ht="12.75" hidden="false" customHeight="false" outlineLevel="0" collapsed="false">
      <c r="A92" s="73" t="s">
        <v>193</v>
      </c>
      <c r="B92" s="73" t="s">
        <v>194</v>
      </c>
      <c r="C92" s="53"/>
      <c r="D92" s="53"/>
      <c r="E92" s="53"/>
      <c r="F92" s="53"/>
      <c r="G92" s="53"/>
      <c r="H92" s="53"/>
      <c r="O92" s="75"/>
    </row>
    <row r="93" s="69" customFormat="true" ht="12.75" hidden="false" customHeight="false" outlineLevel="0" collapsed="false">
      <c r="A93" s="3"/>
      <c r="B93" s="77" t="s">
        <v>195</v>
      </c>
      <c r="C93" s="53" t="n">
        <v>245</v>
      </c>
      <c r="D93" s="54" t="n">
        <v>1.6597510373444</v>
      </c>
      <c r="E93" s="53" t="n">
        <v>28721</v>
      </c>
      <c r="F93" s="54" t="n">
        <v>4.17860640574558</v>
      </c>
      <c r="G93" s="53" t="n">
        <v>850491.716</v>
      </c>
      <c r="H93" s="54" t="n">
        <v>4.20636565579586</v>
      </c>
      <c r="O93" s="75"/>
    </row>
    <row r="94" s="69" customFormat="true" ht="6.75" hidden="false" customHeight="true" outlineLevel="0" collapsed="false">
      <c r="A94" s="3"/>
      <c r="B94" s="73"/>
      <c r="C94" s="53"/>
      <c r="D94" s="53"/>
      <c r="E94" s="53"/>
      <c r="F94" s="53"/>
      <c r="G94" s="53"/>
      <c r="H94" s="53"/>
      <c r="O94" s="75"/>
    </row>
    <row r="95" s="69" customFormat="true" ht="12.75" hidden="false" customHeight="false" outlineLevel="0" collapsed="false">
      <c r="A95" s="73" t="s">
        <v>196</v>
      </c>
      <c r="B95" s="77" t="s">
        <v>197</v>
      </c>
      <c r="C95" s="53" t="n">
        <v>40</v>
      </c>
      <c r="D95" s="54" t="n">
        <v>2.56410256410256</v>
      </c>
      <c r="E95" s="53" t="n">
        <v>6364</v>
      </c>
      <c r="F95" s="54" t="n">
        <v>0.267843075468725</v>
      </c>
      <c r="G95" s="53" t="n">
        <v>176385.87</v>
      </c>
      <c r="H95" s="54" t="n">
        <v>-0.66069869733441</v>
      </c>
      <c r="O95" s="75"/>
    </row>
    <row r="96" s="69" customFormat="true" ht="6.75" hidden="false" customHeight="true" outlineLevel="0" collapsed="false">
      <c r="A96" s="73"/>
      <c r="B96" s="73"/>
      <c r="C96" s="53"/>
      <c r="D96" s="53"/>
      <c r="E96" s="53"/>
      <c r="F96" s="53"/>
      <c r="G96" s="53"/>
      <c r="H96" s="53"/>
      <c r="O96" s="75"/>
    </row>
    <row r="97" s="69" customFormat="true" ht="12.75" hidden="false" customHeight="false" outlineLevel="0" collapsed="false">
      <c r="A97" s="73" t="s">
        <v>198</v>
      </c>
      <c r="B97" s="73" t="s">
        <v>199</v>
      </c>
      <c r="C97" s="53"/>
      <c r="D97" s="53"/>
      <c r="E97" s="53"/>
      <c r="F97" s="53"/>
      <c r="G97" s="53"/>
      <c r="H97" s="53"/>
      <c r="O97" s="75"/>
    </row>
    <row r="98" s="69" customFormat="true" ht="12.75" hidden="false" customHeight="false" outlineLevel="0" collapsed="false">
      <c r="A98" s="3"/>
      <c r="B98" s="77" t="s">
        <v>200</v>
      </c>
      <c r="C98" s="53" t="n">
        <v>74</v>
      </c>
      <c r="D98" s="54" t="s">
        <v>105</v>
      </c>
      <c r="E98" s="53" t="n">
        <v>6519</v>
      </c>
      <c r="F98" s="54" t="n">
        <v>1.82755388940956</v>
      </c>
      <c r="G98" s="53" t="n">
        <v>221531.272</v>
      </c>
      <c r="H98" s="54" t="n">
        <v>4.16863626531745</v>
      </c>
      <c r="O98" s="75"/>
    </row>
    <row r="99" s="69" customFormat="true" ht="6.75" hidden="false" customHeight="true" outlineLevel="0" collapsed="false">
      <c r="A99" s="3"/>
      <c r="B99" s="73"/>
      <c r="C99" s="53"/>
      <c r="D99" s="53"/>
      <c r="E99" s="53"/>
      <c r="F99" s="53"/>
      <c r="G99" s="53"/>
      <c r="H99" s="53"/>
      <c r="O99" s="75"/>
    </row>
    <row r="100" s="69" customFormat="true" ht="12.75" hidden="false" customHeight="false" outlineLevel="0" collapsed="false">
      <c r="A100" s="73" t="s">
        <v>201</v>
      </c>
      <c r="B100" s="73" t="s">
        <v>202</v>
      </c>
      <c r="C100" s="53"/>
      <c r="D100" s="53"/>
      <c r="E100" s="53"/>
      <c r="F100" s="53"/>
      <c r="G100" s="53"/>
      <c r="H100" s="53"/>
      <c r="O100" s="75"/>
    </row>
    <row r="101" s="69" customFormat="true" ht="12.75" hidden="false" customHeight="false" outlineLevel="0" collapsed="false">
      <c r="A101" s="3"/>
      <c r="B101" s="77" t="s">
        <v>203</v>
      </c>
      <c r="C101" s="53" t="n">
        <v>131</v>
      </c>
      <c r="D101" s="54" t="n">
        <v>2.34375</v>
      </c>
      <c r="E101" s="53" t="n">
        <v>15838</v>
      </c>
      <c r="F101" s="54" t="n">
        <v>6.86909581646424</v>
      </c>
      <c r="G101" s="53" t="n">
        <v>452574.574</v>
      </c>
      <c r="H101" s="54" t="n">
        <v>6.25412597197702</v>
      </c>
      <c r="O101" s="75"/>
    </row>
    <row r="102" s="69" customFormat="true" ht="6.75" hidden="false" customHeight="true" outlineLevel="0" collapsed="false">
      <c r="A102" s="3"/>
      <c r="B102" s="73"/>
      <c r="C102" s="53"/>
      <c r="D102" s="53"/>
      <c r="E102" s="53"/>
      <c r="F102" s="53"/>
      <c r="G102" s="53"/>
      <c r="H102" s="53"/>
      <c r="O102" s="75"/>
    </row>
    <row r="103" s="69" customFormat="true" ht="12.75" hidden="false" customHeight="false" outlineLevel="0" collapsed="false">
      <c r="A103" s="73" t="s">
        <v>204</v>
      </c>
      <c r="B103" s="73" t="s">
        <v>205</v>
      </c>
      <c r="C103" s="53"/>
      <c r="D103" s="53"/>
      <c r="E103" s="53"/>
      <c r="F103" s="53"/>
      <c r="G103" s="53"/>
      <c r="H103" s="53"/>
      <c r="O103" s="75"/>
    </row>
    <row r="104" s="69" customFormat="true" ht="12.75" hidden="false" customHeight="false" outlineLevel="0" collapsed="false">
      <c r="A104" s="3"/>
      <c r="B104" s="77" t="s">
        <v>206</v>
      </c>
      <c r="C104" s="53" t="n">
        <v>38</v>
      </c>
      <c r="D104" s="54" t="n">
        <v>2.7027027027027</v>
      </c>
      <c r="E104" s="53" t="n">
        <v>4509</v>
      </c>
      <c r="F104" s="54" t="n">
        <v>0.066577896138482</v>
      </c>
      <c r="G104" s="53" t="n">
        <v>202953.602</v>
      </c>
      <c r="H104" s="54" t="n">
        <v>3.98438443054254</v>
      </c>
      <c r="O104" s="75"/>
    </row>
    <row r="105" s="69" customFormat="true" ht="6.75" hidden="false" customHeight="true" outlineLevel="0" collapsed="false">
      <c r="A105" s="3"/>
      <c r="B105" s="73"/>
      <c r="C105" s="53"/>
      <c r="D105" s="53"/>
      <c r="E105" s="53"/>
      <c r="F105" s="53"/>
      <c r="G105" s="53"/>
      <c r="H105" s="53"/>
      <c r="O105" s="75"/>
    </row>
    <row r="106" s="69" customFormat="true" ht="12.75" hidden="false" customHeight="false" outlineLevel="0" collapsed="false">
      <c r="A106" s="73" t="s">
        <v>207</v>
      </c>
      <c r="B106" s="73" t="s">
        <v>208</v>
      </c>
      <c r="C106" s="53"/>
      <c r="D106" s="53"/>
      <c r="E106" s="53"/>
      <c r="F106" s="53"/>
      <c r="G106" s="53"/>
      <c r="H106" s="53"/>
      <c r="O106" s="75"/>
    </row>
    <row r="107" s="69" customFormat="true" ht="12.75" hidden="false" customHeight="false" outlineLevel="0" collapsed="false">
      <c r="A107" s="3"/>
      <c r="B107" s="77" t="s">
        <v>209</v>
      </c>
      <c r="C107" s="53" t="n">
        <v>28</v>
      </c>
      <c r="D107" s="54" t="s">
        <v>105</v>
      </c>
      <c r="E107" s="53" t="n">
        <v>2944</v>
      </c>
      <c r="F107" s="54" t="n">
        <v>-2.41962214119987</v>
      </c>
      <c r="G107" s="53" t="n">
        <v>141650.191</v>
      </c>
      <c r="H107" s="54" t="n">
        <v>-0.686262260830552</v>
      </c>
      <c r="O107" s="75"/>
    </row>
    <row r="108" s="69" customFormat="true" ht="6.75" hidden="false" customHeight="true" outlineLevel="0" collapsed="false">
      <c r="A108" s="3"/>
      <c r="B108" s="73"/>
      <c r="C108" s="53"/>
      <c r="D108" s="53"/>
      <c r="E108" s="53"/>
      <c r="F108" s="53"/>
      <c r="G108" s="53"/>
      <c r="H108" s="53"/>
      <c r="O108" s="75"/>
    </row>
    <row r="109" s="69" customFormat="true" ht="12.75" hidden="false" customHeight="false" outlineLevel="0" collapsed="false">
      <c r="A109" s="73" t="s">
        <v>210</v>
      </c>
      <c r="B109" s="73" t="s">
        <v>211</v>
      </c>
      <c r="C109" s="53"/>
      <c r="D109" s="53"/>
      <c r="E109" s="53"/>
      <c r="F109" s="53"/>
      <c r="G109" s="53"/>
      <c r="H109" s="53"/>
      <c r="O109" s="75"/>
    </row>
    <row r="110" s="69" customFormat="true" ht="12.75" hidden="false" customHeight="false" outlineLevel="0" collapsed="false">
      <c r="A110" s="3"/>
      <c r="B110" s="77" t="s">
        <v>212</v>
      </c>
      <c r="C110" s="53" t="n">
        <v>10</v>
      </c>
      <c r="D110" s="54" t="n">
        <v>11.1111111111111</v>
      </c>
      <c r="E110" s="53" t="n">
        <v>1565</v>
      </c>
      <c r="F110" s="54" t="n">
        <v>5.10409670920081</v>
      </c>
      <c r="G110" s="53" t="n">
        <v>61303.411</v>
      </c>
      <c r="H110" s="54" t="n">
        <v>16.6617397427114</v>
      </c>
      <c r="O110" s="75"/>
    </row>
    <row r="111" s="69" customFormat="true" ht="6.75" hidden="false" customHeight="true" outlineLevel="0" collapsed="false">
      <c r="A111" s="3"/>
      <c r="B111" s="73"/>
      <c r="C111" s="53"/>
      <c r="D111" s="53"/>
      <c r="E111" s="53"/>
      <c r="F111" s="53"/>
      <c r="G111" s="53"/>
      <c r="H111" s="53"/>
      <c r="O111" s="75"/>
    </row>
    <row r="112" s="69" customFormat="true" ht="12.75" hidden="false" customHeight="false" outlineLevel="0" collapsed="false">
      <c r="A112" s="73" t="s">
        <v>213</v>
      </c>
      <c r="B112" s="77" t="s">
        <v>214</v>
      </c>
      <c r="C112" s="53" t="n">
        <v>222</v>
      </c>
      <c r="D112" s="54" t="n">
        <v>-1.76991150442478</v>
      </c>
      <c r="E112" s="53" t="n">
        <v>37069</v>
      </c>
      <c r="F112" s="54" t="n">
        <v>2.24238746690203</v>
      </c>
      <c r="G112" s="53" t="n">
        <v>1368526.765</v>
      </c>
      <c r="H112" s="54" t="n">
        <v>3.8475398441217</v>
      </c>
      <c r="O112" s="75"/>
    </row>
    <row r="113" s="69" customFormat="true" ht="6.75" hidden="false" customHeight="true" outlineLevel="0" collapsed="false">
      <c r="A113" s="73"/>
      <c r="B113" s="73"/>
      <c r="C113" s="53"/>
      <c r="D113" s="53"/>
      <c r="E113" s="53"/>
      <c r="F113" s="53"/>
      <c r="G113" s="53"/>
      <c r="H113" s="53"/>
      <c r="O113" s="75"/>
    </row>
    <row r="114" s="69" customFormat="true" ht="12.75" hidden="false" customHeight="false" outlineLevel="0" collapsed="false">
      <c r="A114" s="73" t="s">
        <v>215</v>
      </c>
      <c r="B114" s="73" t="s">
        <v>214</v>
      </c>
      <c r="C114" s="53"/>
      <c r="D114" s="53"/>
      <c r="E114" s="53"/>
      <c r="F114" s="53"/>
      <c r="G114" s="53"/>
      <c r="H114" s="53"/>
      <c r="O114" s="75"/>
    </row>
    <row r="115" s="69" customFormat="true" ht="12.75" hidden="false" customHeight="false" outlineLevel="0" collapsed="false">
      <c r="A115" s="3"/>
      <c r="B115" s="77" t="s">
        <v>216</v>
      </c>
      <c r="C115" s="53" t="n">
        <v>209</v>
      </c>
      <c r="D115" s="54" t="n">
        <v>-1.87793427230047</v>
      </c>
      <c r="E115" s="53" t="n">
        <v>32390</v>
      </c>
      <c r="F115" s="54" t="n">
        <v>2.61365436401077</v>
      </c>
      <c r="G115" s="53" t="n">
        <v>1207645.86</v>
      </c>
      <c r="H115" s="54" t="n">
        <v>4.22303538494866</v>
      </c>
      <c r="O115" s="75"/>
    </row>
    <row r="116" s="69" customFormat="true" ht="6.75" hidden="false" customHeight="true" outlineLevel="0" collapsed="false">
      <c r="A116" s="3"/>
      <c r="B116" s="73"/>
      <c r="C116" s="53"/>
      <c r="D116" s="53"/>
      <c r="E116" s="53"/>
      <c r="F116" s="53"/>
      <c r="G116" s="53"/>
      <c r="H116" s="53"/>
      <c r="O116" s="75"/>
    </row>
    <row r="117" s="69" customFormat="true" ht="12.75" hidden="false" customHeight="false" outlineLevel="0" collapsed="false">
      <c r="A117" s="73" t="s">
        <v>217</v>
      </c>
      <c r="B117" s="77" t="s">
        <v>218</v>
      </c>
      <c r="C117" s="53" t="n">
        <v>13</v>
      </c>
      <c r="D117" s="54" t="s">
        <v>105</v>
      </c>
      <c r="E117" s="53" t="n">
        <v>4679</v>
      </c>
      <c r="F117" s="54" t="n">
        <v>-0.255808995949691</v>
      </c>
      <c r="G117" s="53" t="n">
        <v>160880.905</v>
      </c>
      <c r="H117" s="54" t="n">
        <v>1.11364222011326</v>
      </c>
      <c r="O117" s="75"/>
    </row>
    <row r="118" s="69" customFormat="true" ht="6.75" hidden="false" customHeight="true" outlineLevel="0" collapsed="false">
      <c r="A118" s="73"/>
      <c r="B118" s="73"/>
      <c r="C118" s="53"/>
      <c r="D118" s="53"/>
      <c r="E118" s="53"/>
      <c r="F118" s="53"/>
      <c r="G118" s="53"/>
      <c r="H118" s="53"/>
      <c r="O118" s="75"/>
    </row>
    <row r="119" s="69" customFormat="true" ht="12.75" hidden="false" customHeight="false" outlineLevel="0" collapsed="false">
      <c r="A119" s="73" t="s">
        <v>219</v>
      </c>
      <c r="B119" s="73" t="s">
        <v>220</v>
      </c>
      <c r="C119" s="53"/>
      <c r="D119" s="53"/>
      <c r="E119" s="53"/>
      <c r="F119" s="53"/>
      <c r="G119" s="53"/>
      <c r="H119" s="53"/>
      <c r="O119" s="75"/>
    </row>
    <row r="120" s="69" customFormat="true" ht="12.75" hidden="false" customHeight="false" outlineLevel="0" collapsed="false">
      <c r="A120" s="3"/>
      <c r="B120" s="77" t="s">
        <v>221</v>
      </c>
      <c r="C120" s="53" t="n">
        <v>115</v>
      </c>
      <c r="D120" s="54" t="s">
        <v>105</v>
      </c>
      <c r="E120" s="53" t="n">
        <v>13081</v>
      </c>
      <c r="F120" s="54" t="n">
        <v>-5.25820236112117</v>
      </c>
      <c r="G120" s="53" t="n">
        <v>449821.217</v>
      </c>
      <c r="H120" s="54" t="n">
        <v>-6.40521488540485</v>
      </c>
      <c r="O120" s="75"/>
    </row>
    <row r="121" s="69" customFormat="true" ht="6.75" hidden="false" customHeight="true" outlineLevel="0" collapsed="false">
      <c r="A121" s="3"/>
      <c r="B121" s="73"/>
      <c r="C121" s="53"/>
      <c r="D121" s="53"/>
      <c r="E121" s="53"/>
      <c r="F121" s="53"/>
      <c r="G121" s="53"/>
      <c r="H121" s="53"/>
      <c r="O121" s="75"/>
    </row>
    <row r="122" s="69" customFormat="true" ht="12.75" hidden="false" customHeight="false" outlineLevel="0" collapsed="false">
      <c r="A122" s="73" t="s">
        <v>222</v>
      </c>
      <c r="B122" s="77" t="s">
        <v>223</v>
      </c>
      <c r="C122" s="53" t="n">
        <v>94</v>
      </c>
      <c r="D122" s="54" t="n">
        <v>2.17391304347826</v>
      </c>
      <c r="E122" s="53" t="n">
        <v>10492</v>
      </c>
      <c r="F122" s="54" t="n">
        <v>-1.29821260583255</v>
      </c>
      <c r="G122" s="53" t="n">
        <v>335420.965</v>
      </c>
      <c r="H122" s="54" t="n">
        <v>-1.11497687225643</v>
      </c>
      <c r="O122" s="75"/>
    </row>
    <row r="123" s="69" customFormat="true" ht="6.75" hidden="false" customHeight="true" outlineLevel="0" collapsed="false">
      <c r="A123" s="73"/>
      <c r="B123" s="73"/>
      <c r="C123" s="53"/>
      <c r="D123" s="53"/>
      <c r="E123" s="53"/>
      <c r="F123" s="53"/>
      <c r="G123" s="53"/>
      <c r="H123" s="53"/>
      <c r="O123" s="75"/>
    </row>
    <row r="124" s="69" customFormat="true" ht="12.75" hidden="false" customHeight="false" outlineLevel="0" collapsed="false">
      <c r="A124" s="73" t="s">
        <v>224</v>
      </c>
      <c r="B124" s="73" t="s">
        <v>225</v>
      </c>
      <c r="C124" s="53"/>
      <c r="D124" s="53"/>
      <c r="E124" s="53"/>
      <c r="F124" s="53"/>
      <c r="G124" s="53"/>
      <c r="H124" s="53"/>
      <c r="O124" s="75"/>
    </row>
    <row r="125" s="69" customFormat="true" ht="12.75" hidden="false" customHeight="false" outlineLevel="0" collapsed="false">
      <c r="A125" s="3"/>
      <c r="B125" s="77" t="s">
        <v>226</v>
      </c>
      <c r="C125" s="53" t="n">
        <v>21</v>
      </c>
      <c r="D125" s="54" t="n">
        <v>-8.69565217391304</v>
      </c>
      <c r="E125" s="53" t="n">
        <v>2589</v>
      </c>
      <c r="F125" s="54" t="n">
        <v>-18.5080264400378</v>
      </c>
      <c r="G125" s="53" t="n">
        <v>114400.252</v>
      </c>
      <c r="H125" s="54" t="n">
        <v>-19.0957327336247</v>
      </c>
      <c r="O125" s="75"/>
    </row>
    <row r="126" s="69" customFormat="true" ht="6.75" hidden="false" customHeight="true" outlineLevel="0" collapsed="false">
      <c r="A126" s="3"/>
      <c r="B126" s="73"/>
      <c r="C126" s="53"/>
      <c r="D126" s="53"/>
      <c r="E126" s="53"/>
      <c r="F126" s="53"/>
      <c r="G126" s="53"/>
      <c r="H126" s="53"/>
      <c r="O126" s="75"/>
    </row>
    <row r="127" s="69" customFormat="true" ht="12.75" hidden="false" customHeight="false" outlineLevel="0" collapsed="false">
      <c r="A127" s="73" t="s">
        <v>227</v>
      </c>
      <c r="B127" s="77" t="s">
        <v>228</v>
      </c>
      <c r="C127" s="53" t="n">
        <v>2598</v>
      </c>
      <c r="D127" s="54" t="n">
        <v>1.16822429906542</v>
      </c>
      <c r="E127" s="53" t="n">
        <v>185667</v>
      </c>
      <c r="F127" s="54" t="n">
        <v>1.63064897530215</v>
      </c>
      <c r="G127" s="53" t="n">
        <v>3510642.993</v>
      </c>
      <c r="H127" s="54" t="n">
        <v>3.99892977743861</v>
      </c>
      <c r="O127" s="75"/>
    </row>
    <row r="128" s="69" customFormat="true" ht="6.75" hidden="false" customHeight="true" outlineLevel="0" collapsed="false">
      <c r="A128" s="73"/>
      <c r="B128" s="73"/>
      <c r="C128" s="53"/>
      <c r="D128" s="53"/>
      <c r="E128" s="53"/>
      <c r="F128" s="53"/>
      <c r="G128" s="53"/>
      <c r="H128" s="53"/>
      <c r="O128" s="75"/>
    </row>
    <row r="129" s="69" customFormat="true" ht="12.75" hidden="false" customHeight="false" outlineLevel="0" collapsed="false">
      <c r="A129" s="73" t="s">
        <v>229</v>
      </c>
      <c r="B129" s="73" t="s">
        <v>230</v>
      </c>
      <c r="C129" s="53"/>
      <c r="D129" s="53"/>
      <c r="E129" s="53"/>
      <c r="F129" s="53"/>
      <c r="G129" s="53"/>
      <c r="H129" s="53"/>
      <c r="O129" s="75"/>
    </row>
    <row r="130" s="69" customFormat="true" ht="12.75" hidden="false" customHeight="false" outlineLevel="0" collapsed="false">
      <c r="A130" s="3"/>
      <c r="B130" s="77" t="s">
        <v>231</v>
      </c>
      <c r="C130" s="53" t="n">
        <v>2485</v>
      </c>
      <c r="D130" s="54" t="n">
        <v>1.01626016260163</v>
      </c>
      <c r="E130" s="53" t="n">
        <v>169590</v>
      </c>
      <c r="F130" s="54" t="n">
        <v>1.57279413526269</v>
      </c>
      <c r="G130" s="53" t="n">
        <v>3077812.354</v>
      </c>
      <c r="H130" s="54" t="n">
        <v>3.91000783930306</v>
      </c>
      <c r="O130" s="75"/>
    </row>
    <row r="131" s="69" customFormat="true" ht="6.75" hidden="false" customHeight="true" outlineLevel="0" collapsed="false">
      <c r="A131" s="3"/>
      <c r="B131" s="73"/>
      <c r="C131" s="53"/>
      <c r="D131" s="53"/>
      <c r="E131" s="53"/>
      <c r="F131" s="53"/>
      <c r="G131" s="53"/>
      <c r="H131" s="53"/>
      <c r="O131" s="75"/>
    </row>
    <row r="132" s="69" customFormat="true" ht="12.75" hidden="false" customHeight="false" outlineLevel="0" collapsed="false">
      <c r="A132" s="73" t="s">
        <v>232</v>
      </c>
      <c r="B132" s="77" t="s">
        <v>233</v>
      </c>
      <c r="C132" s="53" t="n">
        <v>92</v>
      </c>
      <c r="D132" s="54" t="n">
        <v>5.74712643678161</v>
      </c>
      <c r="E132" s="53" t="n">
        <v>14500</v>
      </c>
      <c r="F132" s="54" t="n">
        <v>3.1661330487371</v>
      </c>
      <c r="G132" s="53" t="n">
        <v>386705.776</v>
      </c>
      <c r="H132" s="54" t="n">
        <v>6.40564406509166</v>
      </c>
      <c r="O132" s="75"/>
    </row>
    <row r="133" s="69" customFormat="true" ht="6.75" hidden="false" customHeight="true" outlineLevel="0" collapsed="false">
      <c r="A133" s="73"/>
      <c r="B133" s="73"/>
      <c r="C133" s="53"/>
      <c r="D133" s="53"/>
      <c r="E133" s="53"/>
      <c r="F133" s="53"/>
      <c r="G133" s="53"/>
      <c r="H133" s="53"/>
      <c r="O133" s="75"/>
    </row>
    <row r="134" s="69" customFormat="true" ht="12.75" hidden="false" customHeight="false" outlineLevel="0" collapsed="false">
      <c r="A134" s="73" t="s">
        <v>234</v>
      </c>
      <c r="B134" s="77" t="s">
        <v>235</v>
      </c>
      <c r="C134" s="53" t="n">
        <v>21</v>
      </c>
      <c r="D134" s="54" t="s">
        <v>105</v>
      </c>
      <c r="E134" s="53" t="n">
        <v>1577</v>
      </c>
      <c r="F134" s="54" t="n">
        <v>-5.5122828040743</v>
      </c>
      <c r="G134" s="53" t="n">
        <v>46124.863</v>
      </c>
      <c r="H134" s="54" t="n">
        <v>-8.17085150012941</v>
      </c>
      <c r="O134" s="75"/>
    </row>
    <row r="135" s="69" customFormat="true" ht="6.75" hidden="false" customHeight="true" outlineLevel="0" collapsed="false">
      <c r="A135" s="73"/>
      <c r="B135" s="73"/>
      <c r="C135" s="53"/>
      <c r="D135" s="53"/>
      <c r="E135" s="53"/>
      <c r="F135" s="53"/>
      <c r="G135" s="53"/>
      <c r="H135" s="53"/>
      <c r="O135" s="75"/>
    </row>
    <row r="136" s="69" customFormat="true" ht="12.75" hidden="false" customHeight="false" outlineLevel="0" collapsed="false">
      <c r="A136" s="73" t="s">
        <v>236</v>
      </c>
      <c r="B136" s="73" t="s">
        <v>237</v>
      </c>
      <c r="C136" s="53"/>
      <c r="D136" s="53"/>
      <c r="E136" s="53"/>
      <c r="F136" s="53"/>
      <c r="G136" s="53"/>
      <c r="H136" s="53"/>
      <c r="O136" s="75"/>
    </row>
    <row r="137" s="69" customFormat="true" ht="12.75" hidden="false" customHeight="false" outlineLevel="0" collapsed="false">
      <c r="A137" s="3"/>
      <c r="B137" s="77" t="s">
        <v>238</v>
      </c>
      <c r="C137" s="53" t="n">
        <v>510</v>
      </c>
      <c r="D137" s="54" t="n">
        <v>2.20440881763527</v>
      </c>
      <c r="E137" s="53" t="n">
        <v>92848</v>
      </c>
      <c r="F137" s="54" t="n">
        <v>3.00193028776819</v>
      </c>
      <c r="G137" s="53" t="n">
        <v>3250010.185</v>
      </c>
      <c r="H137" s="54" t="n">
        <v>5.08500493412969</v>
      </c>
      <c r="O137" s="75"/>
    </row>
    <row r="138" s="69" customFormat="true" ht="6.75" hidden="false" customHeight="true" outlineLevel="0" collapsed="false">
      <c r="A138" s="3"/>
      <c r="B138" s="73"/>
      <c r="C138" s="53"/>
      <c r="D138" s="53"/>
      <c r="E138" s="53"/>
      <c r="F138" s="53"/>
      <c r="G138" s="53"/>
      <c r="H138" s="53"/>
      <c r="O138" s="75"/>
    </row>
    <row r="139" s="69" customFormat="true" ht="12.75" hidden="false" customHeight="false" outlineLevel="0" collapsed="false">
      <c r="A139" s="73" t="s">
        <v>239</v>
      </c>
      <c r="B139" s="77" t="s">
        <v>240</v>
      </c>
      <c r="C139" s="53" t="n">
        <v>23</v>
      </c>
      <c r="D139" s="54" t="n">
        <v>4.54545454545455</v>
      </c>
      <c r="E139" s="53" t="n">
        <v>4932</v>
      </c>
      <c r="F139" s="54" t="n">
        <v>12.5513464171611</v>
      </c>
      <c r="G139" s="53" t="n">
        <v>243118.63</v>
      </c>
      <c r="H139" s="54" t="n">
        <v>16.65401372295</v>
      </c>
      <c r="O139" s="75"/>
    </row>
    <row r="140" s="69" customFormat="true" ht="6.75" hidden="false" customHeight="true" outlineLevel="0" collapsed="false">
      <c r="A140" s="73"/>
      <c r="B140" s="73"/>
      <c r="C140" s="53"/>
      <c r="D140" s="53"/>
      <c r="E140" s="53"/>
      <c r="F140" s="53"/>
      <c r="G140" s="53"/>
      <c r="H140" s="53"/>
      <c r="O140" s="75"/>
    </row>
    <row r="141" s="69" customFormat="true" ht="12.75" hidden="false" customHeight="false" outlineLevel="0" collapsed="false">
      <c r="A141" s="73" t="s">
        <v>241</v>
      </c>
      <c r="B141" s="73" t="s">
        <v>242</v>
      </c>
      <c r="C141" s="53"/>
      <c r="D141" s="53"/>
      <c r="E141" s="53"/>
      <c r="F141" s="53"/>
      <c r="G141" s="53"/>
      <c r="H141" s="53"/>
      <c r="O141" s="75"/>
    </row>
    <row r="142" s="69" customFormat="true" ht="12.75" hidden="false" customHeight="false" outlineLevel="0" collapsed="false">
      <c r="A142" s="3"/>
      <c r="B142" s="77" t="s">
        <v>231</v>
      </c>
      <c r="C142" s="53" t="n">
        <v>158</v>
      </c>
      <c r="D142" s="54" t="n">
        <v>1.93548387096774</v>
      </c>
      <c r="E142" s="53" t="n">
        <v>34995</v>
      </c>
      <c r="F142" s="54" t="n">
        <v>1.06275449793514</v>
      </c>
      <c r="G142" s="53" t="n">
        <v>1046965.52</v>
      </c>
      <c r="H142" s="54" t="n">
        <v>2.75671081326714</v>
      </c>
      <c r="O142" s="75"/>
    </row>
    <row r="143" s="69" customFormat="true" ht="6.75" hidden="false" customHeight="true" outlineLevel="0" collapsed="false">
      <c r="A143" s="3"/>
      <c r="B143" s="73"/>
      <c r="C143" s="53"/>
      <c r="D143" s="53"/>
      <c r="E143" s="53"/>
      <c r="F143" s="53"/>
      <c r="G143" s="53"/>
      <c r="H143" s="53"/>
      <c r="O143" s="75"/>
    </row>
    <row r="144" s="69" customFormat="true" ht="12.75" hidden="false" customHeight="false" outlineLevel="0" collapsed="false">
      <c r="A144" s="73" t="s">
        <v>243</v>
      </c>
      <c r="B144" s="73" t="s">
        <v>244</v>
      </c>
      <c r="C144" s="53"/>
      <c r="D144" s="53"/>
      <c r="E144" s="53"/>
      <c r="F144" s="53"/>
      <c r="G144" s="53"/>
      <c r="H144" s="53"/>
      <c r="O144" s="75"/>
    </row>
    <row r="145" s="69" customFormat="true" ht="12.75" hidden="false" customHeight="false" outlineLevel="0" collapsed="false">
      <c r="A145" s="3"/>
      <c r="B145" s="77" t="s">
        <v>245</v>
      </c>
      <c r="C145" s="53" t="n">
        <v>53</v>
      </c>
      <c r="D145" s="54" t="s">
        <v>105</v>
      </c>
      <c r="E145" s="53" t="n">
        <v>8233</v>
      </c>
      <c r="F145" s="54" t="n">
        <v>-0.49552816050278</v>
      </c>
      <c r="G145" s="53" t="n">
        <v>305789.003</v>
      </c>
      <c r="H145" s="54" t="n">
        <v>2.27364803622852</v>
      </c>
      <c r="O145" s="75"/>
    </row>
    <row r="146" s="69" customFormat="true" ht="6.75" hidden="false" customHeight="true" outlineLevel="0" collapsed="false">
      <c r="A146" s="3"/>
      <c r="B146" s="73"/>
      <c r="C146" s="53"/>
      <c r="D146" s="53"/>
      <c r="E146" s="53"/>
      <c r="F146" s="53"/>
      <c r="G146" s="53"/>
      <c r="H146" s="53"/>
      <c r="O146" s="75"/>
    </row>
    <row r="147" s="69" customFormat="true" ht="12.75" hidden="false" customHeight="false" outlineLevel="0" collapsed="false">
      <c r="A147" s="73" t="s">
        <v>246</v>
      </c>
      <c r="B147" s="77" t="s">
        <v>247</v>
      </c>
      <c r="C147" s="53" t="n">
        <v>82</v>
      </c>
      <c r="D147" s="54" t="n">
        <v>1.23456790123457</v>
      </c>
      <c r="E147" s="53" t="n">
        <v>12723</v>
      </c>
      <c r="F147" s="54" t="n">
        <v>3.51476690261167</v>
      </c>
      <c r="G147" s="53" t="n">
        <v>486200.707</v>
      </c>
      <c r="H147" s="54" t="n">
        <v>4.44114979614458</v>
      </c>
      <c r="O147" s="75"/>
    </row>
    <row r="148" s="69" customFormat="true" ht="6.75" hidden="false" customHeight="true" outlineLevel="0" collapsed="false">
      <c r="A148" s="73"/>
      <c r="B148" s="73"/>
      <c r="C148" s="53"/>
      <c r="D148" s="53"/>
      <c r="E148" s="53"/>
      <c r="F148" s="53"/>
      <c r="G148" s="53"/>
      <c r="H148" s="53"/>
      <c r="O148" s="75"/>
    </row>
    <row r="149" s="69" customFormat="true" ht="12.75" hidden="false" customHeight="false" outlineLevel="0" collapsed="false">
      <c r="A149" s="73" t="s">
        <v>248</v>
      </c>
      <c r="B149" s="77" t="s">
        <v>249</v>
      </c>
      <c r="C149" s="53" t="n">
        <v>51</v>
      </c>
      <c r="D149" s="54" t="n">
        <v>21.4285714285714</v>
      </c>
      <c r="E149" s="53" t="n">
        <v>10779</v>
      </c>
      <c r="F149" s="54" t="n">
        <v>16.8202015823128</v>
      </c>
      <c r="G149" s="53" t="n">
        <v>331685.879</v>
      </c>
      <c r="H149" s="54" t="n">
        <v>20.6538498474029</v>
      </c>
      <c r="O149" s="75"/>
    </row>
    <row r="150" s="69" customFormat="true" ht="6.75" hidden="false" customHeight="true" outlineLevel="0" collapsed="false">
      <c r="A150" s="73"/>
      <c r="B150" s="73"/>
      <c r="C150" s="53"/>
      <c r="D150" s="53"/>
      <c r="E150" s="53"/>
      <c r="F150" s="53"/>
      <c r="G150" s="53"/>
      <c r="H150" s="53"/>
      <c r="O150" s="75"/>
    </row>
    <row r="151" s="69" customFormat="true" ht="12.75" hidden="false" customHeight="false" outlineLevel="0" collapsed="false">
      <c r="A151" s="73" t="s">
        <v>250</v>
      </c>
      <c r="B151" s="73" t="s">
        <v>251</v>
      </c>
      <c r="C151" s="53"/>
      <c r="D151" s="53"/>
      <c r="E151" s="53"/>
      <c r="F151" s="53"/>
      <c r="G151" s="53"/>
      <c r="H151" s="53"/>
      <c r="O151" s="75"/>
    </row>
    <row r="152" s="69" customFormat="true" ht="12.75" hidden="false" customHeight="false" outlineLevel="0" collapsed="false">
      <c r="A152" s="3"/>
      <c r="B152" s="77" t="s">
        <v>252</v>
      </c>
      <c r="C152" s="53" t="n">
        <v>14</v>
      </c>
      <c r="D152" s="54" t="s">
        <v>105</v>
      </c>
      <c r="E152" s="53" t="n">
        <v>3303</v>
      </c>
      <c r="F152" s="54" t="n">
        <v>-1.43240823634736</v>
      </c>
      <c r="G152" s="53" t="n">
        <v>123104.978</v>
      </c>
      <c r="H152" s="54" t="n">
        <v>0.538999550818737</v>
      </c>
      <c r="O152" s="75"/>
    </row>
    <row r="153" s="69" customFormat="true" ht="6.75" hidden="false" customHeight="true" outlineLevel="0" collapsed="false">
      <c r="A153" s="3"/>
      <c r="B153" s="73"/>
      <c r="C153" s="53"/>
      <c r="D153" s="53"/>
      <c r="E153" s="53"/>
      <c r="F153" s="53"/>
      <c r="G153" s="53"/>
      <c r="H153" s="53"/>
      <c r="O153" s="75"/>
    </row>
    <row r="154" s="69" customFormat="true" ht="12.75" hidden="false" customHeight="false" outlineLevel="0" collapsed="false">
      <c r="A154" s="73" t="s">
        <v>253</v>
      </c>
      <c r="B154" s="73" t="s">
        <v>237</v>
      </c>
      <c r="C154" s="53"/>
      <c r="D154" s="53"/>
      <c r="E154" s="53"/>
      <c r="F154" s="53"/>
      <c r="G154" s="53"/>
      <c r="H154" s="53"/>
      <c r="O154" s="75"/>
    </row>
    <row r="155" s="69" customFormat="true" ht="12.75" hidden="false" customHeight="false" outlineLevel="0" collapsed="false">
      <c r="A155" s="3"/>
      <c r="B155" s="77" t="s">
        <v>254</v>
      </c>
      <c r="C155" s="53" t="n">
        <v>129</v>
      </c>
      <c r="D155" s="54" t="n">
        <v>-2.27272727272727</v>
      </c>
      <c r="E155" s="53" t="n">
        <v>17883</v>
      </c>
      <c r="F155" s="54" t="n">
        <v>-0.594774874930517</v>
      </c>
      <c r="G155" s="53" t="n">
        <v>713145.468</v>
      </c>
      <c r="H155" s="54" t="n">
        <v>1.3583898531527</v>
      </c>
      <c r="O155" s="75"/>
    </row>
    <row r="156" s="69" customFormat="true" ht="6.75" hidden="false" customHeight="true" outlineLevel="0" collapsed="false">
      <c r="A156" s="3"/>
      <c r="B156" s="73"/>
      <c r="C156" s="53"/>
      <c r="D156" s="53"/>
      <c r="E156" s="53"/>
      <c r="F156" s="53"/>
      <c r="G156" s="53"/>
      <c r="H156" s="53"/>
      <c r="O156" s="75"/>
    </row>
    <row r="157" s="69" customFormat="true" ht="12.75" hidden="false" customHeight="false" outlineLevel="0" collapsed="false">
      <c r="A157" s="73" t="s">
        <v>255</v>
      </c>
      <c r="B157" s="77" t="s">
        <v>256</v>
      </c>
      <c r="C157" s="53" t="n">
        <v>206</v>
      </c>
      <c r="D157" s="54" t="n">
        <v>0.980392156862745</v>
      </c>
      <c r="E157" s="53" t="n">
        <v>13026</v>
      </c>
      <c r="F157" s="54" t="n">
        <v>2.26095148374941</v>
      </c>
      <c r="G157" s="53" t="n">
        <v>490580.416</v>
      </c>
      <c r="H157" s="54" t="n">
        <v>2.79015722954173</v>
      </c>
      <c r="O157" s="75"/>
    </row>
    <row r="158" s="69" customFormat="true" ht="6.75" hidden="false" customHeight="true" outlineLevel="0" collapsed="false">
      <c r="A158" s="73"/>
      <c r="B158" s="73"/>
      <c r="C158" s="53"/>
      <c r="D158" s="53"/>
      <c r="E158" s="53"/>
      <c r="F158" s="53"/>
      <c r="G158" s="53"/>
      <c r="H158" s="53"/>
      <c r="O158" s="75"/>
    </row>
    <row r="159" s="69" customFormat="true" ht="12.75" hidden="false" customHeight="false" outlineLevel="0" collapsed="false">
      <c r="A159" s="73" t="s">
        <v>257</v>
      </c>
      <c r="B159" s="73" t="s">
        <v>258</v>
      </c>
      <c r="C159" s="53"/>
      <c r="D159" s="53"/>
      <c r="E159" s="53"/>
      <c r="F159" s="53"/>
      <c r="G159" s="53"/>
      <c r="H159" s="53"/>
      <c r="O159" s="75"/>
    </row>
    <row r="160" s="69" customFormat="true" ht="12.75" hidden="false" customHeight="false" outlineLevel="0" collapsed="false">
      <c r="A160" s="3"/>
      <c r="B160" s="77" t="s">
        <v>259</v>
      </c>
      <c r="C160" s="53" t="n">
        <v>156</v>
      </c>
      <c r="D160" s="54" t="n">
        <v>1.2987012987013</v>
      </c>
      <c r="E160" s="53" t="n">
        <v>7692</v>
      </c>
      <c r="F160" s="54" t="n">
        <v>2.19210840972499</v>
      </c>
      <c r="G160" s="53" t="n">
        <v>266449.074</v>
      </c>
      <c r="H160" s="54" t="n">
        <v>4.92723549541816</v>
      </c>
      <c r="O160" s="75"/>
    </row>
    <row r="161" s="69" customFormat="true" ht="6.75" hidden="false" customHeight="true" outlineLevel="0" collapsed="false">
      <c r="A161" s="3"/>
      <c r="B161" s="73"/>
      <c r="C161" s="53"/>
      <c r="D161" s="53"/>
      <c r="E161" s="53"/>
      <c r="F161" s="53"/>
      <c r="G161" s="53"/>
      <c r="H161" s="53"/>
      <c r="O161" s="75"/>
    </row>
    <row r="162" s="69" customFormat="true" ht="12.75" hidden="false" customHeight="false" outlineLevel="0" collapsed="false">
      <c r="A162" s="73" t="s">
        <v>260</v>
      </c>
      <c r="B162" s="73" t="s">
        <v>258</v>
      </c>
      <c r="C162" s="53"/>
      <c r="D162" s="53"/>
      <c r="E162" s="53"/>
      <c r="F162" s="53"/>
      <c r="G162" s="53"/>
      <c r="H162" s="53"/>
      <c r="O162" s="75"/>
    </row>
    <row r="163" s="69" customFormat="true" ht="12.75" hidden="false" customHeight="false" outlineLevel="0" collapsed="false">
      <c r="A163" s="3"/>
      <c r="B163" s="77" t="s">
        <v>261</v>
      </c>
      <c r="C163" s="53" t="n">
        <v>50</v>
      </c>
      <c r="D163" s="54" t="s">
        <v>105</v>
      </c>
      <c r="E163" s="53" t="n">
        <v>5334</v>
      </c>
      <c r="F163" s="54" t="n">
        <v>2.36039147956246</v>
      </c>
      <c r="G163" s="53" t="n">
        <v>224131.342</v>
      </c>
      <c r="H163" s="54" t="n">
        <v>0.360163347915838</v>
      </c>
      <c r="O163" s="75"/>
    </row>
    <row r="164" s="69" customFormat="true" ht="6.75" hidden="false" customHeight="true" outlineLevel="0" collapsed="false">
      <c r="A164" s="3"/>
      <c r="B164" s="73"/>
      <c r="C164" s="53"/>
      <c r="D164" s="53"/>
      <c r="E164" s="53"/>
      <c r="F164" s="53"/>
      <c r="G164" s="53"/>
      <c r="H164" s="53"/>
      <c r="O164" s="75"/>
    </row>
    <row r="165" s="69" customFormat="true" ht="12.75" hidden="false" customHeight="false" outlineLevel="0" collapsed="false">
      <c r="A165" s="73" t="s">
        <v>262</v>
      </c>
      <c r="B165" s="77" t="s">
        <v>263</v>
      </c>
      <c r="C165" s="53" t="n">
        <v>578</v>
      </c>
      <c r="D165" s="54" t="n">
        <v>-1.53321976149915</v>
      </c>
      <c r="E165" s="53" t="n">
        <v>59698</v>
      </c>
      <c r="F165" s="54" t="n">
        <v>-0.609350026638253</v>
      </c>
      <c r="G165" s="53" t="n">
        <v>2303853.691</v>
      </c>
      <c r="H165" s="54" t="n">
        <v>1.9759398958841</v>
      </c>
      <c r="O165" s="75"/>
    </row>
    <row r="166" s="69" customFormat="true" ht="6.75" hidden="false" customHeight="true" outlineLevel="0" collapsed="false">
      <c r="A166" s="73"/>
      <c r="B166" s="73"/>
      <c r="C166" s="53"/>
      <c r="D166" s="53"/>
      <c r="E166" s="53"/>
      <c r="F166" s="53"/>
      <c r="G166" s="53"/>
      <c r="H166" s="53"/>
      <c r="O166" s="75"/>
    </row>
    <row r="167" s="69" customFormat="true" ht="12.75" hidden="false" customHeight="false" outlineLevel="0" collapsed="false">
      <c r="A167" s="73" t="s">
        <v>264</v>
      </c>
      <c r="B167" s="77" t="s">
        <v>265</v>
      </c>
      <c r="C167" s="53" t="n">
        <v>49</v>
      </c>
      <c r="D167" s="54" t="n">
        <v>-2</v>
      </c>
      <c r="E167" s="53" t="n">
        <v>3099</v>
      </c>
      <c r="F167" s="54" t="n">
        <v>4.66058763931104</v>
      </c>
      <c r="G167" s="53" t="n">
        <v>95566.835</v>
      </c>
      <c r="H167" s="54" t="n">
        <v>1.34018535995674</v>
      </c>
      <c r="O167" s="75"/>
    </row>
    <row r="168" s="69" customFormat="true" ht="6.75" hidden="false" customHeight="true" outlineLevel="0" collapsed="false">
      <c r="A168" s="73"/>
      <c r="B168" s="73"/>
      <c r="C168" s="53"/>
      <c r="D168" s="53"/>
      <c r="E168" s="53"/>
      <c r="F168" s="53"/>
      <c r="G168" s="53"/>
      <c r="H168" s="53"/>
      <c r="O168" s="75"/>
    </row>
    <row r="169" s="69" customFormat="true" ht="12.75" hidden="false" customHeight="false" outlineLevel="0" collapsed="false">
      <c r="A169" s="73" t="s">
        <v>266</v>
      </c>
      <c r="B169" s="77" t="s">
        <v>267</v>
      </c>
      <c r="C169" s="53" t="n">
        <v>36</v>
      </c>
      <c r="D169" s="54" t="n">
        <v>-5.26315789473684</v>
      </c>
      <c r="E169" s="53" t="n">
        <v>3242</v>
      </c>
      <c r="F169" s="54" t="n">
        <v>2.36817177139249</v>
      </c>
      <c r="G169" s="53" t="n">
        <v>99672.394</v>
      </c>
      <c r="H169" s="54" t="n">
        <v>4.1410880899393</v>
      </c>
      <c r="O169" s="75"/>
    </row>
    <row r="170" s="69" customFormat="true" ht="6.75" hidden="false" customHeight="true" outlineLevel="0" collapsed="false">
      <c r="A170" s="73"/>
      <c r="B170" s="73"/>
      <c r="C170" s="53"/>
      <c r="D170" s="53"/>
      <c r="E170" s="53"/>
      <c r="F170" s="53"/>
      <c r="G170" s="53"/>
      <c r="H170" s="53"/>
      <c r="O170" s="75"/>
    </row>
    <row r="171" s="69" customFormat="true" ht="12.75" hidden="false" customHeight="false" outlineLevel="0" collapsed="false">
      <c r="A171" s="73" t="s">
        <v>268</v>
      </c>
      <c r="B171" s="73" t="s">
        <v>269</v>
      </c>
      <c r="C171" s="53"/>
      <c r="D171" s="53"/>
      <c r="E171" s="53"/>
      <c r="F171" s="53"/>
      <c r="G171" s="53"/>
      <c r="H171" s="53"/>
      <c r="O171" s="75"/>
    </row>
    <row r="172" s="69" customFormat="true" ht="12.75" hidden="false" customHeight="false" outlineLevel="0" collapsed="false">
      <c r="A172" s="3"/>
      <c r="B172" s="77" t="s">
        <v>270</v>
      </c>
      <c r="C172" s="59" t="s">
        <v>173</v>
      </c>
      <c r="D172" s="59" t="s">
        <v>173</v>
      </c>
      <c r="E172" s="59" t="s">
        <v>173</v>
      </c>
      <c r="F172" s="59" t="s">
        <v>173</v>
      </c>
      <c r="G172" s="59" t="s">
        <v>173</v>
      </c>
      <c r="H172" s="59" t="s">
        <v>173</v>
      </c>
      <c r="O172" s="75"/>
    </row>
    <row r="173" s="69" customFormat="true" ht="6.75" hidden="false" customHeight="true" outlineLevel="0" collapsed="false">
      <c r="A173" s="3"/>
      <c r="B173" s="73"/>
      <c r="C173" s="53"/>
      <c r="D173" s="53"/>
      <c r="E173" s="53"/>
      <c r="F173" s="53"/>
      <c r="G173" s="53"/>
      <c r="H173" s="53"/>
      <c r="O173" s="75"/>
    </row>
    <row r="174" s="69" customFormat="true" ht="12.75" hidden="false" customHeight="false" outlineLevel="0" collapsed="false">
      <c r="A174" s="73" t="s">
        <v>271</v>
      </c>
      <c r="B174" s="73" t="s">
        <v>272</v>
      </c>
      <c r="C174" s="53"/>
      <c r="D174" s="53"/>
      <c r="E174" s="53"/>
      <c r="F174" s="53"/>
      <c r="G174" s="53"/>
      <c r="H174" s="53"/>
      <c r="O174" s="75"/>
    </row>
    <row r="175" s="69" customFormat="true" ht="12.75" hidden="false" customHeight="false" outlineLevel="0" collapsed="false">
      <c r="A175" s="3"/>
      <c r="B175" s="77" t="s">
        <v>273</v>
      </c>
      <c r="C175" s="59" t="s">
        <v>173</v>
      </c>
      <c r="D175" s="59" t="s">
        <v>173</v>
      </c>
      <c r="E175" s="59" t="s">
        <v>173</v>
      </c>
      <c r="F175" s="59" t="s">
        <v>173</v>
      </c>
      <c r="G175" s="59" t="s">
        <v>173</v>
      </c>
      <c r="H175" s="59" t="s">
        <v>173</v>
      </c>
      <c r="O175" s="75"/>
    </row>
    <row r="176" s="69" customFormat="true" ht="6.75" hidden="false" customHeight="true" outlineLevel="0" collapsed="false">
      <c r="A176" s="3"/>
      <c r="B176" s="73"/>
      <c r="C176" s="53"/>
      <c r="D176" s="53"/>
      <c r="E176" s="53"/>
      <c r="F176" s="53"/>
      <c r="G176" s="53"/>
      <c r="H176" s="53"/>
      <c r="O176" s="75"/>
    </row>
    <row r="177" s="69" customFormat="true" ht="12.75" hidden="false" customHeight="false" outlineLevel="0" collapsed="false">
      <c r="A177" s="73" t="s">
        <v>274</v>
      </c>
      <c r="B177" s="77" t="s">
        <v>275</v>
      </c>
      <c r="C177" s="53" t="n">
        <v>273</v>
      </c>
      <c r="D177" s="54" t="n">
        <v>-1.44404332129964</v>
      </c>
      <c r="E177" s="53" t="n">
        <v>27048</v>
      </c>
      <c r="F177" s="54" t="n">
        <v>-1.90047874655448</v>
      </c>
      <c r="G177" s="53" t="n">
        <v>1104059.619</v>
      </c>
      <c r="H177" s="54" t="n">
        <v>0.579358567914726</v>
      </c>
      <c r="O177" s="75"/>
    </row>
    <row r="178" s="69" customFormat="true" ht="6.75" hidden="false" customHeight="true" outlineLevel="0" collapsed="false">
      <c r="A178" s="73"/>
      <c r="B178" s="73"/>
      <c r="C178" s="53"/>
      <c r="D178" s="53"/>
      <c r="E178" s="53"/>
      <c r="F178" s="53"/>
      <c r="G178" s="53"/>
      <c r="H178" s="53"/>
      <c r="O178" s="75"/>
    </row>
    <row r="179" s="69" customFormat="true" ht="12.75" hidden="false" customHeight="false" outlineLevel="0" collapsed="false">
      <c r="A179" s="73" t="s">
        <v>276</v>
      </c>
      <c r="B179" s="77" t="s">
        <v>277</v>
      </c>
      <c r="C179" s="53" t="n">
        <v>34</v>
      </c>
      <c r="D179" s="54" t="s">
        <v>105</v>
      </c>
      <c r="E179" s="53" t="n">
        <v>763</v>
      </c>
      <c r="F179" s="54" t="n">
        <v>1.05960264900662</v>
      </c>
      <c r="G179" s="53" t="n">
        <v>28096.05</v>
      </c>
      <c r="H179" s="54" t="n">
        <v>0.999532676684159</v>
      </c>
      <c r="O179" s="75"/>
    </row>
    <row r="180" s="69" customFormat="true" ht="6.75" hidden="false" customHeight="true" outlineLevel="0" collapsed="false">
      <c r="A180" s="73"/>
      <c r="B180" s="73"/>
      <c r="C180" s="53"/>
      <c r="D180" s="53"/>
      <c r="E180" s="53"/>
      <c r="F180" s="53"/>
      <c r="G180" s="53"/>
      <c r="H180" s="53"/>
      <c r="O180" s="75"/>
    </row>
    <row r="181" s="69" customFormat="true" ht="12.75" hidden="false" customHeight="false" outlineLevel="0" collapsed="false">
      <c r="A181" s="73" t="s">
        <v>278</v>
      </c>
      <c r="B181" s="73" t="s">
        <v>279</v>
      </c>
      <c r="C181" s="53"/>
      <c r="D181" s="53"/>
      <c r="E181" s="53"/>
      <c r="F181" s="53"/>
      <c r="G181" s="53"/>
      <c r="H181" s="53"/>
      <c r="O181" s="75"/>
    </row>
    <row r="182" s="69" customFormat="true" ht="12.75" hidden="false" customHeight="false" outlineLevel="0" collapsed="false">
      <c r="A182" s="3"/>
      <c r="B182" s="77" t="s">
        <v>280</v>
      </c>
      <c r="C182" s="53" t="n">
        <v>182</v>
      </c>
      <c r="D182" s="54" t="n">
        <v>-1.08695652173913</v>
      </c>
      <c r="E182" s="53" t="n">
        <v>25265</v>
      </c>
      <c r="F182" s="54" t="n">
        <v>-0.217219589257504</v>
      </c>
      <c r="G182" s="53" t="n">
        <v>965543.465</v>
      </c>
      <c r="H182" s="54" t="n">
        <v>3.40292931434789</v>
      </c>
      <c r="O182" s="75"/>
    </row>
    <row r="183" s="69" customFormat="true" ht="6.75" hidden="false" customHeight="true" outlineLevel="0" collapsed="false">
      <c r="A183" s="3"/>
      <c r="B183" s="73"/>
      <c r="C183" s="53"/>
      <c r="D183" s="53"/>
      <c r="E183" s="53"/>
      <c r="F183" s="53"/>
      <c r="G183" s="53"/>
      <c r="H183" s="53"/>
      <c r="O183" s="75"/>
    </row>
    <row r="184" s="69" customFormat="true" ht="12.75" hidden="false" customHeight="false" outlineLevel="0" collapsed="false">
      <c r="A184" s="73" t="s">
        <v>281</v>
      </c>
      <c r="B184" s="77" t="s">
        <v>282</v>
      </c>
      <c r="C184" s="53" t="n">
        <v>30</v>
      </c>
      <c r="D184" s="54" t="n">
        <v>3.44827586206897</v>
      </c>
      <c r="E184" s="53" t="n">
        <v>10057</v>
      </c>
      <c r="F184" s="54" t="n">
        <v>2.93756397134084</v>
      </c>
      <c r="G184" s="53" t="n">
        <v>531644.345</v>
      </c>
      <c r="H184" s="54" t="n">
        <v>2.4426062878636</v>
      </c>
      <c r="O184" s="75"/>
    </row>
    <row r="185" s="69" customFormat="true" ht="6.75" hidden="false" customHeight="true" outlineLevel="0" collapsed="false">
      <c r="A185" s="73"/>
      <c r="B185" s="73"/>
      <c r="C185" s="53"/>
      <c r="D185" s="53"/>
      <c r="E185" s="53"/>
      <c r="F185" s="53"/>
      <c r="G185" s="53"/>
      <c r="H185" s="53"/>
      <c r="O185" s="75"/>
    </row>
    <row r="186" s="69" customFormat="true" ht="12.75" hidden="false" customHeight="false" outlineLevel="0" collapsed="false">
      <c r="A186" s="73" t="s">
        <v>283</v>
      </c>
      <c r="B186" s="77" t="s">
        <v>284</v>
      </c>
      <c r="C186" s="53" t="n">
        <v>730</v>
      </c>
      <c r="D186" s="54" t="n">
        <v>-0.273224043715847</v>
      </c>
      <c r="E186" s="53" t="n">
        <v>64796</v>
      </c>
      <c r="F186" s="54" t="n">
        <v>1.76210070044288</v>
      </c>
      <c r="G186" s="53" t="n">
        <v>2009274.997</v>
      </c>
      <c r="H186" s="54" t="n">
        <v>5.74602833016244</v>
      </c>
      <c r="O186" s="75"/>
    </row>
    <row r="187" s="69" customFormat="true" ht="6.75" hidden="false" customHeight="true" outlineLevel="0" collapsed="false">
      <c r="A187" s="73"/>
      <c r="B187" s="73"/>
      <c r="C187" s="53"/>
      <c r="D187" s="53"/>
      <c r="E187" s="53"/>
      <c r="F187" s="53"/>
      <c r="G187" s="53"/>
      <c r="H187" s="53"/>
      <c r="O187" s="75"/>
    </row>
    <row r="188" s="69" customFormat="true" ht="12.75" hidden="false" customHeight="false" outlineLevel="0" collapsed="false">
      <c r="A188" s="73" t="s">
        <v>285</v>
      </c>
      <c r="B188" s="77" t="s">
        <v>286</v>
      </c>
      <c r="C188" s="53" t="n">
        <v>45</v>
      </c>
      <c r="D188" s="54" t="n">
        <v>-4.25531914893617</v>
      </c>
      <c r="E188" s="53" t="n">
        <v>4368</v>
      </c>
      <c r="F188" s="54" t="n">
        <v>-2.0627802690583</v>
      </c>
      <c r="G188" s="53" t="n">
        <v>121997.455</v>
      </c>
      <c r="H188" s="54" t="n">
        <v>-1.84609226659801</v>
      </c>
      <c r="O188" s="75"/>
    </row>
    <row r="189" s="69" customFormat="true" ht="6.75" hidden="false" customHeight="true" outlineLevel="0" collapsed="false">
      <c r="A189" s="73"/>
      <c r="B189" s="73"/>
      <c r="C189" s="53"/>
      <c r="D189" s="53"/>
      <c r="E189" s="53"/>
      <c r="F189" s="53"/>
      <c r="G189" s="53"/>
      <c r="H189" s="53"/>
      <c r="O189" s="75"/>
    </row>
    <row r="190" s="69" customFormat="true" ht="12.75" hidden="false" customHeight="false" outlineLevel="0" collapsed="false">
      <c r="A190" s="73" t="s">
        <v>287</v>
      </c>
      <c r="B190" s="77" t="s">
        <v>288</v>
      </c>
      <c r="C190" s="53" t="n">
        <v>103</v>
      </c>
      <c r="D190" s="54" t="s">
        <v>105</v>
      </c>
      <c r="E190" s="53" t="n">
        <v>10644</v>
      </c>
      <c r="F190" s="54" t="n">
        <v>1.42938822184105</v>
      </c>
      <c r="G190" s="53" t="n">
        <v>338528.048</v>
      </c>
      <c r="H190" s="54" t="n">
        <v>4.75458143413696</v>
      </c>
      <c r="O190" s="75"/>
    </row>
    <row r="191" s="69" customFormat="true" ht="6.75" hidden="false" customHeight="true" outlineLevel="0" collapsed="false">
      <c r="A191" s="73"/>
      <c r="B191" s="73"/>
      <c r="C191" s="53"/>
      <c r="D191" s="53"/>
      <c r="E191" s="53"/>
      <c r="F191" s="53"/>
      <c r="G191" s="53"/>
      <c r="H191" s="53"/>
      <c r="O191" s="75"/>
    </row>
    <row r="192" s="69" customFormat="true" ht="12.75" hidden="false" customHeight="false" outlineLevel="0" collapsed="false">
      <c r="A192" s="73" t="s">
        <v>289</v>
      </c>
      <c r="B192" s="77" t="s">
        <v>290</v>
      </c>
      <c r="C192" s="53" t="n">
        <v>114</v>
      </c>
      <c r="D192" s="54" t="n">
        <v>-0.869565217391304</v>
      </c>
      <c r="E192" s="53" t="n">
        <v>8776</v>
      </c>
      <c r="F192" s="54" t="n">
        <v>0.46937607326846</v>
      </c>
      <c r="G192" s="53" t="n">
        <v>242846.992</v>
      </c>
      <c r="H192" s="54" t="n">
        <v>4.08099946426658</v>
      </c>
      <c r="O192" s="75"/>
    </row>
    <row r="193" s="69" customFormat="true" ht="6.75" hidden="false" customHeight="true" outlineLevel="0" collapsed="false">
      <c r="A193" s="73"/>
      <c r="B193" s="73"/>
      <c r="C193" s="53"/>
      <c r="D193" s="53"/>
      <c r="E193" s="53"/>
      <c r="F193" s="53"/>
      <c r="G193" s="53"/>
      <c r="H193" s="53"/>
      <c r="O193" s="75"/>
    </row>
    <row r="194" s="69" customFormat="true" ht="12.75" hidden="false" customHeight="false" outlineLevel="0" collapsed="false">
      <c r="A194" s="73" t="s">
        <v>291</v>
      </c>
      <c r="B194" s="77" t="s">
        <v>292</v>
      </c>
      <c r="C194" s="53" t="n">
        <v>468</v>
      </c>
      <c r="D194" s="54" t="n">
        <v>0.214132762312634</v>
      </c>
      <c r="E194" s="53" t="n">
        <v>41008</v>
      </c>
      <c r="F194" s="54" t="n">
        <v>2.55845942228336</v>
      </c>
      <c r="G194" s="53" t="n">
        <v>1305902.502</v>
      </c>
      <c r="H194" s="54" t="n">
        <v>7.10132344800155</v>
      </c>
      <c r="O194" s="75"/>
    </row>
    <row r="195" s="69" customFormat="true" ht="6.75" hidden="false" customHeight="true" outlineLevel="0" collapsed="false">
      <c r="A195" s="73"/>
      <c r="B195" s="73"/>
      <c r="C195" s="53"/>
      <c r="D195" s="53"/>
      <c r="E195" s="53"/>
      <c r="F195" s="53"/>
      <c r="G195" s="53"/>
      <c r="H195" s="53"/>
      <c r="O195" s="75"/>
    </row>
    <row r="196" s="69" customFormat="true" ht="12.75" hidden="false" customHeight="false" outlineLevel="0" collapsed="false">
      <c r="A196" s="73" t="s">
        <v>293</v>
      </c>
      <c r="B196" s="73" t="s">
        <v>294</v>
      </c>
      <c r="C196" s="53"/>
      <c r="D196" s="53"/>
      <c r="E196" s="53"/>
      <c r="F196" s="53"/>
      <c r="G196" s="53"/>
      <c r="H196" s="53"/>
      <c r="O196" s="75"/>
    </row>
    <row r="197" s="69" customFormat="true" ht="12.75" hidden="false" customHeight="false" outlineLevel="0" collapsed="false">
      <c r="A197" s="3"/>
      <c r="B197" s="77" t="s">
        <v>295</v>
      </c>
      <c r="C197" s="53" t="n">
        <v>34</v>
      </c>
      <c r="D197" s="54" t="n">
        <v>3.03030303030303</v>
      </c>
      <c r="E197" s="53" t="n">
        <v>2772</v>
      </c>
      <c r="F197" s="54" t="n">
        <v>12.9124236252546</v>
      </c>
      <c r="G197" s="53" t="n">
        <v>81679.994</v>
      </c>
      <c r="H197" s="54" t="n">
        <v>11.8520972269771</v>
      </c>
      <c r="O197" s="75"/>
    </row>
    <row r="198" s="69" customFormat="true" ht="6.75" hidden="false" customHeight="true" outlineLevel="0" collapsed="false">
      <c r="A198" s="3"/>
      <c r="B198" s="73"/>
      <c r="C198" s="53"/>
      <c r="D198" s="53"/>
      <c r="E198" s="53"/>
      <c r="F198" s="53"/>
      <c r="G198" s="53"/>
      <c r="H198" s="53"/>
      <c r="O198" s="75"/>
    </row>
    <row r="199" s="69" customFormat="true" ht="12.75" hidden="false" customHeight="false" outlineLevel="0" collapsed="false">
      <c r="A199" s="73" t="s">
        <v>296</v>
      </c>
      <c r="B199" s="73" t="s">
        <v>297</v>
      </c>
      <c r="C199" s="53"/>
      <c r="D199" s="53"/>
      <c r="E199" s="53"/>
      <c r="F199" s="53"/>
      <c r="G199" s="53"/>
      <c r="H199" s="53"/>
      <c r="O199" s="75"/>
    </row>
    <row r="200" s="69" customFormat="true" ht="12.75" hidden="false" customHeight="false" outlineLevel="0" collapsed="false">
      <c r="A200" s="3"/>
      <c r="B200" s="77" t="s">
        <v>298</v>
      </c>
      <c r="C200" s="53" t="n">
        <v>183</v>
      </c>
      <c r="D200" s="54" t="n">
        <v>-2.65957446808511</v>
      </c>
      <c r="E200" s="53" t="n">
        <v>12507</v>
      </c>
      <c r="F200" s="54" t="n">
        <v>-5.91288648160686</v>
      </c>
      <c r="G200" s="53" t="n">
        <v>325743.776</v>
      </c>
      <c r="H200" s="54" t="n">
        <v>-2.46257845063</v>
      </c>
      <c r="O200" s="75"/>
    </row>
    <row r="201" s="69" customFormat="true" ht="6.75" hidden="false" customHeight="true" outlineLevel="0" collapsed="false">
      <c r="A201" s="3"/>
      <c r="B201" s="73"/>
      <c r="C201" s="53"/>
      <c r="D201" s="53"/>
      <c r="E201" s="53"/>
      <c r="F201" s="53"/>
      <c r="G201" s="53"/>
      <c r="H201" s="53"/>
      <c r="O201" s="75"/>
    </row>
    <row r="202" s="69" customFormat="true" ht="12.75" hidden="false" customHeight="false" outlineLevel="0" collapsed="false">
      <c r="A202" s="73" t="s">
        <v>299</v>
      </c>
      <c r="B202" s="77" t="s">
        <v>300</v>
      </c>
      <c r="C202" s="53" t="n">
        <v>33</v>
      </c>
      <c r="D202" s="54" t="n">
        <v>-2.94117647058824</v>
      </c>
      <c r="E202" s="53" t="n">
        <v>3226</v>
      </c>
      <c r="F202" s="54" t="n">
        <v>-5.08973227419829</v>
      </c>
      <c r="G202" s="53" t="n">
        <v>103495.334</v>
      </c>
      <c r="H202" s="54" t="n">
        <v>1.06670117086414</v>
      </c>
      <c r="O202" s="75"/>
    </row>
    <row r="203" s="69" customFormat="true" ht="6.75" hidden="false" customHeight="true" outlineLevel="0" collapsed="false">
      <c r="A203" s="73"/>
      <c r="B203" s="73"/>
      <c r="C203" s="53"/>
      <c r="D203" s="53"/>
      <c r="E203" s="53"/>
      <c r="F203" s="53"/>
      <c r="G203" s="53"/>
      <c r="H203" s="53"/>
      <c r="O203" s="75"/>
    </row>
    <row r="204" s="69" customFormat="true" ht="12.75" hidden="false" customHeight="false" outlineLevel="0" collapsed="false">
      <c r="A204" s="73" t="s">
        <v>301</v>
      </c>
      <c r="B204" s="77" t="s">
        <v>302</v>
      </c>
      <c r="C204" s="53" t="n">
        <v>15</v>
      </c>
      <c r="D204" s="54" t="n">
        <v>7.14285714285714</v>
      </c>
      <c r="E204" s="53" t="n">
        <v>1170</v>
      </c>
      <c r="F204" s="54" t="n">
        <v>12.176414189837</v>
      </c>
      <c r="G204" s="53" t="n">
        <v>30117.134</v>
      </c>
      <c r="H204" s="54" t="n">
        <v>14.2271637715239</v>
      </c>
      <c r="O204" s="75"/>
    </row>
    <row r="205" s="69" customFormat="true" ht="6.75" hidden="false" customHeight="true" outlineLevel="0" collapsed="false">
      <c r="A205" s="73"/>
      <c r="B205" s="73"/>
      <c r="C205" s="53"/>
      <c r="D205" s="53"/>
      <c r="E205" s="53"/>
      <c r="F205" s="53"/>
      <c r="G205" s="53"/>
      <c r="H205" s="53"/>
      <c r="O205" s="75"/>
    </row>
    <row r="206" s="69" customFormat="true" ht="12.75" hidden="false" customHeight="false" outlineLevel="0" collapsed="false">
      <c r="A206" s="73" t="s">
        <v>303</v>
      </c>
      <c r="B206" s="73" t="s">
        <v>304</v>
      </c>
      <c r="C206" s="53"/>
      <c r="D206" s="53"/>
      <c r="E206" s="53"/>
      <c r="F206" s="53"/>
      <c r="G206" s="53"/>
      <c r="H206" s="53"/>
      <c r="O206" s="75"/>
    </row>
    <row r="207" s="69" customFormat="true" ht="12.75" hidden="false" customHeight="false" outlineLevel="0" collapsed="false">
      <c r="A207" s="3"/>
      <c r="B207" s="77" t="s">
        <v>305</v>
      </c>
      <c r="C207" s="53" t="n">
        <v>48</v>
      </c>
      <c r="D207" s="54" t="s">
        <v>105</v>
      </c>
      <c r="E207" s="53" t="n">
        <v>5825</v>
      </c>
      <c r="F207" s="54" t="n">
        <v>2.24679655959277</v>
      </c>
      <c r="G207" s="53" t="n">
        <v>207459.442</v>
      </c>
      <c r="H207" s="54" t="n">
        <v>2.11929964460459</v>
      </c>
      <c r="O207" s="75"/>
    </row>
    <row r="208" s="69" customFormat="true" ht="6.75" hidden="false" customHeight="true" outlineLevel="0" collapsed="false">
      <c r="A208" s="3"/>
      <c r="B208" s="73"/>
      <c r="C208" s="53"/>
      <c r="D208" s="53"/>
      <c r="E208" s="53"/>
      <c r="F208" s="53"/>
      <c r="G208" s="53"/>
      <c r="H208" s="53"/>
      <c r="O208" s="75"/>
    </row>
    <row r="209" s="69" customFormat="true" ht="12.75" hidden="false" customHeight="false" outlineLevel="0" collapsed="false">
      <c r="A209" s="73" t="s">
        <v>306</v>
      </c>
      <c r="B209" s="77" t="s">
        <v>307</v>
      </c>
      <c r="C209" s="53" t="n">
        <v>121</v>
      </c>
      <c r="D209" s="54" t="n">
        <v>5.21739130434783</v>
      </c>
      <c r="E209" s="53" t="n">
        <v>12887</v>
      </c>
      <c r="F209" s="54" t="n">
        <v>11.4695960557045</v>
      </c>
      <c r="G209" s="53" t="n">
        <v>481227.521</v>
      </c>
      <c r="H209" s="54" t="n">
        <v>18.2897443838937</v>
      </c>
      <c r="O209" s="75"/>
    </row>
    <row r="210" s="69" customFormat="true" ht="6.75" hidden="false" customHeight="true" outlineLevel="0" collapsed="false">
      <c r="A210" s="73"/>
      <c r="B210" s="73"/>
      <c r="C210" s="53"/>
      <c r="D210" s="53"/>
      <c r="E210" s="53"/>
      <c r="F210" s="53"/>
      <c r="G210" s="53"/>
      <c r="H210" s="53"/>
      <c r="O210" s="75"/>
    </row>
    <row r="211" s="69" customFormat="true" ht="12.75" hidden="false" customHeight="false" outlineLevel="0" collapsed="false">
      <c r="A211" s="73" t="s">
        <v>308</v>
      </c>
      <c r="B211" s="77" t="s">
        <v>309</v>
      </c>
      <c r="C211" s="53" t="n">
        <v>34</v>
      </c>
      <c r="D211" s="54" t="n">
        <v>-2.85714285714286</v>
      </c>
      <c r="E211" s="53" t="n">
        <v>2621</v>
      </c>
      <c r="F211" s="54" t="n">
        <v>3.31099724083563</v>
      </c>
      <c r="G211" s="53" t="n">
        <v>76179.301</v>
      </c>
      <c r="H211" s="54" t="n">
        <v>3.53543314577728</v>
      </c>
      <c r="O211" s="75"/>
    </row>
    <row r="212" s="69" customFormat="true" ht="6.75" hidden="false" customHeight="true" outlineLevel="0" collapsed="false">
      <c r="A212" s="73"/>
      <c r="B212" s="73"/>
      <c r="C212" s="53"/>
      <c r="D212" s="53"/>
      <c r="E212" s="53"/>
      <c r="F212" s="53"/>
      <c r="G212" s="53"/>
      <c r="H212" s="53"/>
      <c r="O212" s="75"/>
    </row>
    <row r="213" s="69" customFormat="true" ht="12.75" hidden="false" customHeight="false" outlineLevel="0" collapsed="false">
      <c r="A213" s="73" t="s">
        <v>310</v>
      </c>
      <c r="B213" s="77" t="s">
        <v>311</v>
      </c>
      <c r="C213" s="53" t="n">
        <v>305</v>
      </c>
      <c r="D213" s="54" t="n">
        <v>-5.57275541795666</v>
      </c>
      <c r="E213" s="53" t="n">
        <v>32883</v>
      </c>
      <c r="F213" s="54" t="n">
        <v>-1.71857253870524</v>
      </c>
      <c r="G213" s="53" t="n">
        <v>1002504.362</v>
      </c>
      <c r="H213" s="54" t="n">
        <v>2.40932722727825</v>
      </c>
      <c r="O213" s="75"/>
    </row>
    <row r="214" s="69" customFormat="true" ht="6.75" hidden="false" customHeight="true" outlineLevel="0" collapsed="false">
      <c r="A214" s="73"/>
      <c r="B214" s="73"/>
      <c r="C214" s="53"/>
      <c r="D214" s="53"/>
      <c r="E214" s="53"/>
      <c r="F214" s="53"/>
      <c r="G214" s="53"/>
      <c r="H214" s="53"/>
      <c r="O214" s="75"/>
    </row>
    <row r="215" s="69" customFormat="true" ht="12.75" hidden="false" customHeight="false" outlineLevel="0" collapsed="false">
      <c r="A215" s="73" t="s">
        <v>312</v>
      </c>
      <c r="B215" s="77" t="s">
        <v>311</v>
      </c>
      <c r="C215" s="53"/>
      <c r="D215" s="53"/>
      <c r="E215" s="53"/>
      <c r="F215" s="53"/>
      <c r="G215" s="53"/>
      <c r="H215" s="53"/>
      <c r="O215" s="75"/>
    </row>
    <row r="216" s="69" customFormat="true" ht="12.75" hidden="false" customHeight="false" outlineLevel="0" collapsed="false">
      <c r="A216" s="73"/>
      <c r="B216" s="77" t="s">
        <v>313</v>
      </c>
      <c r="C216" s="53" t="n">
        <v>264</v>
      </c>
      <c r="D216" s="54" t="n">
        <v>-6.04982206405694</v>
      </c>
      <c r="E216" s="53" t="n">
        <v>27172</v>
      </c>
      <c r="F216" s="54" t="n">
        <v>-2.90859715572072</v>
      </c>
      <c r="G216" s="53" t="n">
        <v>833700.47</v>
      </c>
      <c r="H216" s="54" t="n">
        <v>1.54756971723335</v>
      </c>
      <c r="O216" s="75"/>
    </row>
    <row r="217" s="69" customFormat="true" ht="6.75" hidden="false" customHeight="true" outlineLevel="0" collapsed="false">
      <c r="A217" s="73"/>
      <c r="B217" s="73"/>
      <c r="C217" s="53"/>
      <c r="D217" s="53"/>
      <c r="E217" s="53"/>
      <c r="F217" s="53"/>
      <c r="G217" s="53"/>
      <c r="H217" s="53"/>
      <c r="O217" s="75"/>
    </row>
    <row r="218" s="69" customFormat="true" ht="12.75" hidden="false" customHeight="false" outlineLevel="0" collapsed="false">
      <c r="A218" s="73" t="s">
        <v>314</v>
      </c>
      <c r="B218" s="77" t="s">
        <v>315</v>
      </c>
      <c r="C218" s="53" t="n">
        <v>8</v>
      </c>
      <c r="D218" s="54" t="s">
        <v>105</v>
      </c>
      <c r="E218" s="53" t="n">
        <v>375</v>
      </c>
      <c r="F218" s="54" t="n">
        <v>-6.94789081885856</v>
      </c>
      <c r="G218" s="53" t="n">
        <v>8929.331</v>
      </c>
      <c r="H218" s="54" t="n">
        <v>3.68475383186252</v>
      </c>
      <c r="O218" s="75"/>
    </row>
    <row r="219" s="69" customFormat="true" ht="6.75" hidden="false" customHeight="true" outlineLevel="0" collapsed="false">
      <c r="A219" s="73"/>
      <c r="B219" s="73"/>
      <c r="C219" s="53"/>
      <c r="D219" s="53"/>
      <c r="E219" s="53"/>
      <c r="F219" s="53"/>
      <c r="G219" s="53"/>
      <c r="H219" s="53"/>
      <c r="O219" s="75"/>
    </row>
    <row r="220" s="69" customFormat="true" ht="12.75" hidden="false" customHeight="false" outlineLevel="0" collapsed="false">
      <c r="A220" s="73" t="s">
        <v>316</v>
      </c>
      <c r="B220" s="73" t="s">
        <v>317</v>
      </c>
      <c r="C220" s="53"/>
      <c r="D220" s="53"/>
      <c r="E220" s="53"/>
      <c r="F220" s="53"/>
      <c r="G220" s="53"/>
      <c r="H220" s="53"/>
      <c r="O220" s="75"/>
    </row>
    <row r="221" s="69" customFormat="true" ht="12.75" hidden="false" customHeight="false" outlineLevel="0" collapsed="false">
      <c r="A221" s="3"/>
      <c r="B221" s="77" t="s">
        <v>318</v>
      </c>
      <c r="C221" s="53" t="n">
        <v>29</v>
      </c>
      <c r="D221" s="54" t="s">
        <v>105</v>
      </c>
      <c r="E221" s="53" t="n">
        <v>1791</v>
      </c>
      <c r="F221" s="54" t="n">
        <v>0.279955207166853</v>
      </c>
      <c r="G221" s="53" t="n">
        <v>50688.531</v>
      </c>
      <c r="H221" s="54" t="n">
        <v>9.50211924821776</v>
      </c>
      <c r="O221" s="75"/>
    </row>
    <row r="222" s="69" customFormat="true" ht="6.75" hidden="false" customHeight="true" outlineLevel="0" collapsed="false">
      <c r="A222" s="3"/>
      <c r="B222" s="73"/>
      <c r="C222" s="53"/>
      <c r="D222" s="53"/>
      <c r="E222" s="53"/>
      <c r="F222" s="53"/>
      <c r="G222" s="53"/>
      <c r="H222" s="53"/>
      <c r="O222" s="75"/>
    </row>
    <row r="223" s="69" customFormat="true" ht="12.75" hidden="false" customHeight="false" outlineLevel="0" collapsed="false">
      <c r="A223" s="73" t="s">
        <v>319</v>
      </c>
      <c r="B223" s="77" t="s">
        <v>320</v>
      </c>
      <c r="C223" s="53" t="n">
        <v>123</v>
      </c>
      <c r="D223" s="54" t="n">
        <v>-8.2089552238806</v>
      </c>
      <c r="E223" s="53" t="n">
        <v>15550</v>
      </c>
      <c r="F223" s="54" t="n">
        <v>-2.78211941231635</v>
      </c>
      <c r="G223" s="53" t="n">
        <v>528644.738</v>
      </c>
      <c r="H223" s="54" t="n">
        <v>2.41659023850623</v>
      </c>
      <c r="O223" s="75"/>
    </row>
    <row r="224" s="69" customFormat="true" ht="6.75" hidden="false" customHeight="true" outlineLevel="0" collapsed="false">
      <c r="A224" s="73"/>
      <c r="B224" s="73"/>
      <c r="C224" s="53"/>
      <c r="D224" s="53"/>
      <c r="E224" s="53"/>
      <c r="F224" s="53"/>
      <c r="G224" s="53"/>
      <c r="H224" s="53"/>
      <c r="O224" s="75"/>
    </row>
    <row r="225" s="69" customFormat="true" ht="12.75" hidden="false" customHeight="false" outlineLevel="0" collapsed="false">
      <c r="A225" s="73" t="s">
        <v>321</v>
      </c>
      <c r="B225" s="77" t="s">
        <v>322</v>
      </c>
      <c r="C225" s="53" t="n">
        <v>61</v>
      </c>
      <c r="D225" s="54" t="n">
        <v>-3.17460317460317</v>
      </c>
      <c r="E225" s="53" t="n">
        <v>6431</v>
      </c>
      <c r="F225" s="54" t="n">
        <v>-4.4995544995545</v>
      </c>
      <c r="G225" s="53" t="n">
        <v>168087.481</v>
      </c>
      <c r="H225" s="54" t="n">
        <v>-2.04121394020631</v>
      </c>
      <c r="O225" s="75"/>
    </row>
    <row r="226" s="69" customFormat="true" ht="6.75" hidden="false" customHeight="true" outlineLevel="0" collapsed="false">
      <c r="A226" s="73"/>
      <c r="B226" s="73"/>
      <c r="C226" s="53"/>
      <c r="D226" s="53"/>
      <c r="E226" s="53"/>
      <c r="F226" s="53"/>
      <c r="G226" s="53"/>
      <c r="H226" s="53"/>
      <c r="O226" s="75"/>
    </row>
    <row r="227" s="69" customFormat="true" ht="12.75" hidden="false" customHeight="false" outlineLevel="0" collapsed="false">
      <c r="A227" s="73" t="s">
        <v>323</v>
      </c>
      <c r="B227" s="73" t="s">
        <v>324</v>
      </c>
      <c r="C227" s="53"/>
      <c r="D227" s="53"/>
      <c r="E227" s="53"/>
      <c r="F227" s="53"/>
      <c r="G227" s="53"/>
      <c r="H227" s="53"/>
      <c r="O227" s="75"/>
    </row>
    <row r="228" s="69" customFormat="true" ht="12.75" hidden="false" customHeight="false" outlineLevel="0" collapsed="false">
      <c r="A228" s="3"/>
      <c r="B228" s="77" t="s">
        <v>325</v>
      </c>
      <c r="C228" s="53" t="n">
        <v>43</v>
      </c>
      <c r="D228" s="54" t="n">
        <v>-8.51063829787234</v>
      </c>
      <c r="E228" s="53" t="n">
        <v>3025</v>
      </c>
      <c r="F228" s="54" t="n">
        <v>-1.40156453715776</v>
      </c>
      <c r="G228" s="53" t="n">
        <v>77350.389</v>
      </c>
      <c r="H228" s="54" t="n">
        <v>-1.25188111986315</v>
      </c>
      <c r="O228" s="75"/>
    </row>
    <row r="229" s="69" customFormat="true" ht="6.75" hidden="false" customHeight="true" outlineLevel="0" collapsed="false">
      <c r="A229" s="3"/>
      <c r="B229" s="73"/>
      <c r="C229" s="53"/>
      <c r="D229" s="53"/>
      <c r="E229" s="53"/>
      <c r="F229" s="53"/>
      <c r="G229" s="53"/>
      <c r="H229" s="53"/>
      <c r="O229" s="75"/>
    </row>
    <row r="230" s="69" customFormat="true" ht="12.75" hidden="false" customHeight="false" outlineLevel="0" collapsed="false">
      <c r="A230" s="73" t="s">
        <v>326</v>
      </c>
      <c r="B230" s="77" t="s">
        <v>327</v>
      </c>
      <c r="C230" s="59" t="s">
        <v>173</v>
      </c>
      <c r="D230" s="59" t="s">
        <v>173</v>
      </c>
      <c r="E230" s="59" t="s">
        <v>173</v>
      </c>
      <c r="F230" s="59" t="s">
        <v>173</v>
      </c>
      <c r="G230" s="59" t="s">
        <v>173</v>
      </c>
      <c r="H230" s="59" t="s">
        <v>173</v>
      </c>
      <c r="O230" s="75"/>
    </row>
    <row r="231" s="69" customFormat="true" ht="6.75" hidden="false" customHeight="true" outlineLevel="0" collapsed="false">
      <c r="A231" s="73"/>
      <c r="B231" s="73"/>
      <c r="C231" s="53"/>
      <c r="D231" s="53"/>
      <c r="E231" s="53"/>
      <c r="F231" s="53"/>
      <c r="G231" s="53"/>
      <c r="H231" s="53"/>
      <c r="O231" s="75"/>
    </row>
    <row r="232" s="69" customFormat="true" ht="12.75" hidden="false" customHeight="false" outlineLevel="0" collapsed="false">
      <c r="A232" s="73" t="s">
        <v>328</v>
      </c>
      <c r="B232" s="73" t="s">
        <v>329</v>
      </c>
      <c r="C232" s="53"/>
      <c r="D232" s="53"/>
      <c r="E232" s="53"/>
      <c r="F232" s="53"/>
      <c r="G232" s="53"/>
      <c r="H232" s="53"/>
      <c r="O232" s="75"/>
    </row>
    <row r="233" s="69" customFormat="true" ht="12.75" hidden="false" customHeight="false" outlineLevel="0" collapsed="false">
      <c r="A233" s="3"/>
      <c r="B233" s="77" t="s">
        <v>330</v>
      </c>
      <c r="C233" s="59" t="s">
        <v>173</v>
      </c>
      <c r="D233" s="59" t="s">
        <v>173</v>
      </c>
      <c r="E233" s="59" t="s">
        <v>173</v>
      </c>
      <c r="F233" s="59" t="s">
        <v>173</v>
      </c>
      <c r="G233" s="59" t="s">
        <v>173</v>
      </c>
      <c r="H233" s="59" t="s">
        <v>173</v>
      </c>
      <c r="O233" s="75"/>
    </row>
    <row r="234" s="69" customFormat="true" ht="6.75" hidden="false" customHeight="true" outlineLevel="0" collapsed="false">
      <c r="A234" s="3"/>
      <c r="B234" s="73"/>
      <c r="C234" s="53"/>
      <c r="D234" s="53"/>
      <c r="E234" s="53"/>
      <c r="F234" s="53"/>
      <c r="G234" s="53"/>
      <c r="H234" s="53"/>
      <c r="O234" s="75"/>
    </row>
    <row r="235" s="69" customFormat="true" ht="12.75" hidden="false" customHeight="false" outlineLevel="0" collapsed="false">
      <c r="A235" s="73" t="s">
        <v>331</v>
      </c>
      <c r="B235" s="77" t="s">
        <v>332</v>
      </c>
      <c r="C235" s="53" t="n">
        <v>19</v>
      </c>
      <c r="D235" s="54" t="n">
        <v>-5</v>
      </c>
      <c r="E235" s="53" t="n">
        <v>4399</v>
      </c>
      <c r="F235" s="54" t="n">
        <v>4.34060721062619</v>
      </c>
      <c r="G235" s="53" t="n">
        <v>137904.168</v>
      </c>
      <c r="H235" s="54" t="n">
        <v>7.10005125735854</v>
      </c>
      <c r="O235" s="75"/>
    </row>
    <row r="236" s="69" customFormat="true" ht="6.75" hidden="false" customHeight="true" outlineLevel="0" collapsed="false">
      <c r="A236" s="73"/>
      <c r="B236" s="73"/>
      <c r="C236" s="53"/>
      <c r="D236" s="53"/>
      <c r="E236" s="53"/>
      <c r="F236" s="53"/>
      <c r="G236" s="53"/>
      <c r="H236" s="53"/>
      <c r="O236" s="75"/>
    </row>
    <row r="237" s="69" customFormat="true" ht="12.75" hidden="false" customHeight="false" outlineLevel="0" collapsed="false">
      <c r="A237" s="73" t="s">
        <v>333</v>
      </c>
      <c r="B237" s="73" t="s">
        <v>334</v>
      </c>
      <c r="C237" s="53"/>
      <c r="D237" s="53"/>
      <c r="E237" s="53"/>
      <c r="F237" s="53"/>
      <c r="G237" s="53"/>
      <c r="H237" s="53"/>
      <c r="O237" s="75"/>
    </row>
    <row r="238" s="69" customFormat="true" ht="12.75" hidden="false" customHeight="false" outlineLevel="0" collapsed="false">
      <c r="A238" s="3"/>
      <c r="B238" s="77" t="s">
        <v>335</v>
      </c>
      <c r="C238" s="59" t="s">
        <v>173</v>
      </c>
      <c r="D238" s="59" t="s">
        <v>173</v>
      </c>
      <c r="E238" s="59" t="s">
        <v>173</v>
      </c>
      <c r="F238" s="59" t="s">
        <v>173</v>
      </c>
      <c r="G238" s="59" t="s">
        <v>173</v>
      </c>
      <c r="H238" s="59" t="s">
        <v>173</v>
      </c>
      <c r="O238" s="75"/>
    </row>
    <row r="239" s="69" customFormat="true" ht="6.75" hidden="false" customHeight="true" outlineLevel="0" collapsed="false">
      <c r="A239" s="3"/>
      <c r="B239" s="73"/>
      <c r="C239" s="53"/>
      <c r="D239" s="53"/>
      <c r="E239" s="53"/>
      <c r="F239" s="53"/>
      <c r="G239" s="53"/>
      <c r="H239" s="53"/>
      <c r="O239" s="75"/>
    </row>
    <row r="240" s="69" customFormat="true" ht="12.75" hidden="false" customHeight="false" outlineLevel="0" collapsed="false">
      <c r="A240" s="73" t="s">
        <v>336</v>
      </c>
      <c r="B240" s="73" t="s">
        <v>337</v>
      </c>
      <c r="C240" s="53"/>
      <c r="D240" s="53"/>
      <c r="E240" s="53"/>
      <c r="F240" s="53"/>
      <c r="G240" s="53"/>
      <c r="H240" s="53"/>
      <c r="O240" s="75"/>
    </row>
    <row r="241" s="69" customFormat="true" ht="12.75" hidden="false" customHeight="false" outlineLevel="0" collapsed="false">
      <c r="A241" s="3"/>
      <c r="B241" s="77" t="s">
        <v>338</v>
      </c>
      <c r="C241" s="53" t="n">
        <v>144</v>
      </c>
      <c r="D241" s="54" t="n">
        <v>-2.7027027027027</v>
      </c>
      <c r="E241" s="53" t="n">
        <v>17434</v>
      </c>
      <c r="F241" s="54" t="n">
        <v>4.31400706037217</v>
      </c>
      <c r="G241" s="53" t="n">
        <v>527454.624</v>
      </c>
      <c r="H241" s="54" t="n">
        <v>4.45183791640757</v>
      </c>
      <c r="O241" s="75"/>
    </row>
    <row r="242" s="69" customFormat="true" ht="6.75" hidden="false" customHeight="true" outlineLevel="0" collapsed="false">
      <c r="A242" s="3"/>
      <c r="B242" s="73"/>
      <c r="C242" s="53"/>
      <c r="D242" s="53"/>
      <c r="E242" s="53"/>
      <c r="F242" s="53"/>
      <c r="G242" s="53"/>
      <c r="H242" s="53"/>
      <c r="O242" s="75"/>
    </row>
    <row r="243" s="69" customFormat="true" ht="12.75" hidden="false" customHeight="false" outlineLevel="0" collapsed="false">
      <c r="A243" s="73" t="s">
        <v>339</v>
      </c>
      <c r="B243" s="73" t="s">
        <v>340</v>
      </c>
      <c r="C243" s="53"/>
      <c r="D243" s="53"/>
      <c r="E243" s="53"/>
      <c r="F243" s="53"/>
      <c r="G243" s="53"/>
      <c r="H243" s="53"/>
      <c r="O243" s="75"/>
    </row>
    <row r="244" s="69" customFormat="true" ht="12.75" hidden="false" customHeight="false" outlineLevel="0" collapsed="false">
      <c r="A244" s="3"/>
      <c r="B244" s="77" t="s">
        <v>341</v>
      </c>
      <c r="C244" s="53" t="n">
        <v>69</v>
      </c>
      <c r="D244" s="54" t="n">
        <v>-2.8169014084507</v>
      </c>
      <c r="E244" s="53" t="n">
        <v>4868</v>
      </c>
      <c r="F244" s="54" t="n">
        <v>4.15062045357296</v>
      </c>
      <c r="G244" s="53" t="n">
        <v>126753.902</v>
      </c>
      <c r="H244" s="54" t="n">
        <v>5.22576312272226</v>
      </c>
      <c r="O244" s="75"/>
    </row>
    <row r="245" s="69" customFormat="true" ht="6.75" hidden="false" customHeight="true" outlineLevel="0" collapsed="false">
      <c r="A245" s="3"/>
      <c r="B245" s="73"/>
      <c r="C245" s="53"/>
      <c r="D245" s="53"/>
      <c r="E245" s="53"/>
      <c r="F245" s="53"/>
      <c r="G245" s="53"/>
      <c r="H245" s="53"/>
      <c r="O245" s="75"/>
    </row>
    <row r="246" s="69" customFormat="true" ht="12.75" hidden="false" customHeight="false" outlineLevel="0" collapsed="false">
      <c r="A246" s="73" t="s">
        <v>342</v>
      </c>
      <c r="B246" s="73" t="s">
        <v>343</v>
      </c>
      <c r="C246" s="53"/>
      <c r="D246" s="53"/>
      <c r="E246" s="53"/>
      <c r="F246" s="53"/>
      <c r="G246" s="53"/>
      <c r="H246" s="53"/>
      <c r="O246" s="75"/>
    </row>
    <row r="247" s="69" customFormat="true" ht="12.75" hidden="false" customHeight="false" outlineLevel="0" collapsed="false">
      <c r="A247" s="3"/>
      <c r="B247" s="77" t="s">
        <v>344</v>
      </c>
      <c r="C247" s="53" t="n">
        <v>18</v>
      </c>
      <c r="D247" s="54" t="n">
        <v>-5.26315789473684</v>
      </c>
      <c r="E247" s="53" t="n">
        <v>1962</v>
      </c>
      <c r="F247" s="54" t="n">
        <v>-0.50709939148073</v>
      </c>
      <c r="G247" s="53" t="n">
        <v>59341.94</v>
      </c>
      <c r="H247" s="54" t="n">
        <v>-0.102789421409689</v>
      </c>
      <c r="O247" s="75"/>
    </row>
    <row r="248" s="69" customFormat="true" ht="6.75" hidden="false" customHeight="true" outlineLevel="0" collapsed="false">
      <c r="A248" s="3"/>
      <c r="B248" s="73"/>
      <c r="C248" s="53"/>
      <c r="D248" s="53"/>
      <c r="E248" s="53"/>
      <c r="F248" s="53"/>
      <c r="G248" s="53"/>
      <c r="H248" s="53"/>
      <c r="O248" s="75"/>
    </row>
    <row r="249" s="69" customFormat="true" ht="12.75" hidden="false" customHeight="false" outlineLevel="0" collapsed="false">
      <c r="A249" s="73" t="s">
        <v>345</v>
      </c>
      <c r="B249" s="73" t="s">
        <v>346</v>
      </c>
      <c r="C249" s="53"/>
      <c r="D249" s="53"/>
      <c r="E249" s="53"/>
      <c r="F249" s="53"/>
      <c r="G249" s="53"/>
      <c r="H249" s="53"/>
      <c r="O249" s="75"/>
    </row>
    <row r="250" s="69" customFormat="true" ht="12.75" hidden="false" customHeight="false" outlineLevel="0" collapsed="false">
      <c r="A250" s="3"/>
      <c r="B250" s="77" t="s">
        <v>341</v>
      </c>
      <c r="C250" s="53" t="n">
        <v>51</v>
      </c>
      <c r="D250" s="54" t="n">
        <v>-1.92307692307692</v>
      </c>
      <c r="E250" s="53" t="n">
        <v>2906</v>
      </c>
      <c r="F250" s="54" t="n">
        <v>7.5499629903775</v>
      </c>
      <c r="G250" s="53" t="n">
        <v>67411.962</v>
      </c>
      <c r="H250" s="54" t="n">
        <v>10.4100530660377</v>
      </c>
      <c r="O250" s="75"/>
    </row>
    <row r="251" s="69" customFormat="true" ht="6.75" hidden="false" customHeight="true" outlineLevel="0" collapsed="false">
      <c r="A251" s="3"/>
      <c r="B251" s="73"/>
      <c r="C251" s="53"/>
      <c r="D251" s="53"/>
      <c r="E251" s="53"/>
      <c r="F251" s="53"/>
      <c r="G251" s="53"/>
      <c r="H251" s="53"/>
      <c r="O251" s="75"/>
    </row>
    <row r="252" s="69" customFormat="true" ht="12.75" hidden="false" customHeight="false" outlineLevel="0" collapsed="false">
      <c r="A252" s="73" t="s">
        <v>347</v>
      </c>
      <c r="B252" s="77" t="s">
        <v>348</v>
      </c>
      <c r="C252" s="53" t="n">
        <v>75</v>
      </c>
      <c r="D252" s="54" t="n">
        <v>-2.5974025974026</v>
      </c>
      <c r="E252" s="53" t="n">
        <v>12566</v>
      </c>
      <c r="F252" s="54" t="n">
        <v>4.37743998670986</v>
      </c>
      <c r="G252" s="53" t="n">
        <v>400700.722</v>
      </c>
      <c r="H252" s="54" t="n">
        <v>4.20911535540784</v>
      </c>
      <c r="O252" s="75"/>
    </row>
    <row r="253" s="69" customFormat="true" ht="6.75" hidden="false" customHeight="true" outlineLevel="0" collapsed="false">
      <c r="A253" s="73"/>
      <c r="B253" s="73"/>
      <c r="C253" s="53"/>
      <c r="D253" s="53"/>
      <c r="E253" s="53"/>
      <c r="F253" s="53"/>
      <c r="G253" s="53"/>
      <c r="H253" s="53"/>
      <c r="O253" s="75"/>
    </row>
    <row r="254" s="69" customFormat="true" ht="12.75" hidden="false" customHeight="false" outlineLevel="0" collapsed="false">
      <c r="A254" s="73" t="s">
        <v>349</v>
      </c>
      <c r="B254" s="73" t="s">
        <v>350</v>
      </c>
      <c r="C254" s="53"/>
      <c r="D254" s="53"/>
      <c r="E254" s="53"/>
      <c r="F254" s="53"/>
      <c r="G254" s="53"/>
      <c r="H254" s="53"/>
      <c r="O254" s="75"/>
    </row>
    <row r="255" s="69" customFormat="true" ht="12.75" hidden="false" customHeight="false" outlineLevel="0" collapsed="false">
      <c r="A255" s="3"/>
      <c r="B255" s="77" t="s">
        <v>351</v>
      </c>
      <c r="C255" s="53" t="n">
        <v>1205</v>
      </c>
      <c r="D255" s="54" t="n">
        <v>-0.495458298926507</v>
      </c>
      <c r="E255" s="53" t="n">
        <v>81092</v>
      </c>
      <c r="F255" s="54" t="n">
        <v>2.00508188885255</v>
      </c>
      <c r="G255" s="53" t="n">
        <v>2428740.492</v>
      </c>
      <c r="H255" s="54" t="n">
        <v>4.38572139572906</v>
      </c>
      <c r="O255" s="75"/>
    </row>
    <row r="256" s="69" customFormat="true" ht="6.75" hidden="false" customHeight="true" outlineLevel="0" collapsed="false">
      <c r="A256" s="3"/>
      <c r="B256" s="73"/>
      <c r="C256" s="53"/>
      <c r="D256" s="53"/>
      <c r="E256" s="53"/>
      <c r="F256" s="53"/>
      <c r="G256" s="53"/>
      <c r="H256" s="53"/>
      <c r="O256" s="75"/>
    </row>
    <row r="257" s="69" customFormat="true" ht="12.75" hidden="false" customHeight="false" outlineLevel="0" collapsed="false">
      <c r="A257" s="73" t="s">
        <v>352</v>
      </c>
      <c r="B257" s="73" t="s">
        <v>353</v>
      </c>
      <c r="C257" s="53"/>
      <c r="D257" s="53"/>
      <c r="E257" s="53"/>
      <c r="F257" s="53"/>
      <c r="G257" s="53"/>
      <c r="H257" s="53"/>
      <c r="O257" s="75"/>
    </row>
    <row r="258" s="69" customFormat="true" ht="12.75" hidden="false" customHeight="false" outlineLevel="0" collapsed="false">
      <c r="A258" s="3"/>
      <c r="B258" s="77" t="s">
        <v>354</v>
      </c>
      <c r="C258" s="53" t="n">
        <v>403</v>
      </c>
      <c r="D258" s="54" t="n">
        <v>-0.247524752475248</v>
      </c>
      <c r="E258" s="53" t="n">
        <v>19261</v>
      </c>
      <c r="F258" s="54" t="n">
        <v>3.80490433845325</v>
      </c>
      <c r="G258" s="53" t="n">
        <v>528461.673</v>
      </c>
      <c r="H258" s="54" t="n">
        <v>8.33439379589426</v>
      </c>
      <c r="O258" s="75"/>
    </row>
    <row r="259" s="69" customFormat="true" ht="6.75" hidden="false" customHeight="true" outlineLevel="0" collapsed="false">
      <c r="A259" s="3"/>
      <c r="B259" s="73"/>
      <c r="C259" s="53"/>
      <c r="D259" s="53"/>
      <c r="E259" s="53"/>
      <c r="F259" s="53"/>
      <c r="G259" s="53"/>
      <c r="H259" s="53"/>
      <c r="O259" s="75"/>
    </row>
    <row r="260" s="69" customFormat="true" ht="12.75" hidden="false" customHeight="false" outlineLevel="0" collapsed="false">
      <c r="A260" s="73" t="s">
        <v>355</v>
      </c>
      <c r="B260" s="73" t="s">
        <v>356</v>
      </c>
      <c r="C260" s="53"/>
      <c r="D260" s="53"/>
      <c r="E260" s="53"/>
      <c r="F260" s="53"/>
      <c r="G260" s="53"/>
      <c r="H260" s="53"/>
      <c r="O260" s="75"/>
    </row>
    <row r="261" s="69" customFormat="true" ht="12.75" hidden="false" customHeight="false" outlineLevel="0" collapsed="false">
      <c r="A261" s="3"/>
      <c r="B261" s="77" t="s">
        <v>357</v>
      </c>
      <c r="C261" s="53" t="n">
        <v>802</v>
      </c>
      <c r="D261" s="54" t="n">
        <v>-0.619578686493185</v>
      </c>
      <c r="E261" s="53" t="n">
        <v>61831</v>
      </c>
      <c r="F261" s="54" t="n">
        <v>1.45709925668247</v>
      </c>
      <c r="G261" s="53" t="n">
        <v>1900278.819</v>
      </c>
      <c r="H261" s="54" t="n">
        <v>3.33819417442994</v>
      </c>
      <c r="O261" s="75"/>
    </row>
    <row r="262" s="69" customFormat="true" ht="6.75" hidden="false" customHeight="true" outlineLevel="0" collapsed="false">
      <c r="A262" s="3"/>
      <c r="B262" s="73"/>
      <c r="C262" s="53"/>
      <c r="D262" s="53"/>
      <c r="E262" s="53"/>
      <c r="F262" s="53"/>
      <c r="G262" s="53"/>
      <c r="H262" s="53"/>
      <c r="O262" s="75"/>
    </row>
    <row r="263" s="69" customFormat="true" ht="12.75" hidden="false" customHeight="false" outlineLevel="0" collapsed="false">
      <c r="A263" s="73" t="s">
        <v>358</v>
      </c>
      <c r="B263" s="73" t="s">
        <v>359</v>
      </c>
      <c r="C263" s="53"/>
      <c r="D263" s="53"/>
      <c r="E263" s="53"/>
      <c r="F263" s="53"/>
      <c r="G263" s="53"/>
      <c r="H263" s="53"/>
      <c r="O263" s="75"/>
    </row>
    <row r="264" s="69" customFormat="true" ht="12.75" hidden="false" customHeight="false" outlineLevel="0" collapsed="false">
      <c r="A264" s="3"/>
      <c r="B264" s="77" t="s">
        <v>360</v>
      </c>
      <c r="C264" s="53" t="n">
        <v>95</v>
      </c>
      <c r="D264" s="54" t="n">
        <v>-5.94059405940594</v>
      </c>
      <c r="E264" s="53" t="n">
        <v>12743</v>
      </c>
      <c r="F264" s="54" t="n">
        <v>-5.93489333431756</v>
      </c>
      <c r="G264" s="53" t="n">
        <v>446435.15</v>
      </c>
      <c r="H264" s="54" t="n">
        <v>-2.95816269748111</v>
      </c>
      <c r="O264" s="75"/>
    </row>
    <row r="265" s="69" customFormat="true" ht="6.75" hidden="false" customHeight="true" outlineLevel="0" collapsed="false">
      <c r="A265" s="3"/>
      <c r="B265" s="73"/>
      <c r="C265" s="53"/>
      <c r="D265" s="53"/>
      <c r="E265" s="53"/>
      <c r="F265" s="53"/>
      <c r="G265" s="53"/>
      <c r="H265" s="53"/>
      <c r="O265" s="75"/>
    </row>
    <row r="266" s="69" customFormat="true" ht="12.75" hidden="false" customHeight="false" outlineLevel="0" collapsed="false">
      <c r="A266" s="73" t="s">
        <v>361</v>
      </c>
      <c r="B266" s="77" t="s">
        <v>362</v>
      </c>
      <c r="C266" s="53" t="n">
        <v>8</v>
      </c>
      <c r="D266" s="54" t="n">
        <v>-20</v>
      </c>
      <c r="E266" s="53" t="n">
        <v>1495</v>
      </c>
      <c r="F266" s="54" t="n">
        <v>-7.25806451612903</v>
      </c>
      <c r="G266" s="53" t="n">
        <v>49291.117</v>
      </c>
      <c r="H266" s="54" t="n">
        <v>-1.41579431588632</v>
      </c>
      <c r="O266" s="75"/>
    </row>
    <row r="267" s="69" customFormat="true" ht="6.75" hidden="false" customHeight="true" outlineLevel="0" collapsed="false">
      <c r="A267" s="73"/>
      <c r="B267" s="73"/>
      <c r="C267" s="53"/>
      <c r="D267" s="53"/>
      <c r="E267" s="53"/>
      <c r="F267" s="53"/>
      <c r="G267" s="53"/>
      <c r="H267" s="53"/>
      <c r="O267" s="75"/>
    </row>
    <row r="268" s="69" customFormat="true" ht="12.75" hidden="false" customHeight="false" outlineLevel="0" collapsed="false">
      <c r="A268" s="73" t="s">
        <v>363</v>
      </c>
      <c r="B268" s="73" t="s">
        <v>364</v>
      </c>
      <c r="C268" s="53"/>
      <c r="D268" s="53"/>
      <c r="E268" s="53"/>
      <c r="F268" s="53"/>
      <c r="G268" s="53"/>
      <c r="H268" s="53"/>
      <c r="O268" s="75"/>
    </row>
    <row r="269" s="69" customFormat="true" ht="12.75" hidden="false" customHeight="false" outlineLevel="0" collapsed="false">
      <c r="A269" s="3"/>
      <c r="B269" s="77" t="s">
        <v>365</v>
      </c>
      <c r="C269" s="53" t="n">
        <v>458</v>
      </c>
      <c r="D269" s="54" t="n">
        <v>1.1037527593819</v>
      </c>
      <c r="E269" s="53" t="n">
        <v>34676</v>
      </c>
      <c r="F269" s="54" t="n">
        <v>4.16028356012135</v>
      </c>
      <c r="G269" s="53" t="n">
        <v>1061583.14</v>
      </c>
      <c r="H269" s="54" t="n">
        <v>6.05067256734414</v>
      </c>
      <c r="O269" s="75"/>
    </row>
    <row r="270" s="69" customFormat="true" ht="6.75" hidden="false" customHeight="true" outlineLevel="0" collapsed="false">
      <c r="A270" s="3"/>
      <c r="B270" s="73"/>
      <c r="C270" s="53"/>
      <c r="D270" s="53"/>
      <c r="E270" s="53"/>
      <c r="F270" s="53"/>
      <c r="G270" s="53"/>
      <c r="H270" s="53"/>
      <c r="O270" s="75"/>
    </row>
    <row r="271" s="69" customFormat="true" ht="12.75" hidden="false" customHeight="false" outlineLevel="0" collapsed="false">
      <c r="A271" s="73" t="s">
        <v>366</v>
      </c>
      <c r="B271" s="73" t="s">
        <v>367</v>
      </c>
      <c r="C271" s="53"/>
      <c r="D271" s="53"/>
      <c r="E271" s="53"/>
      <c r="F271" s="53"/>
      <c r="G271" s="53"/>
      <c r="H271" s="53"/>
      <c r="O271" s="75"/>
    </row>
    <row r="272" s="69" customFormat="true" ht="12.75" hidden="false" customHeight="false" outlineLevel="0" collapsed="false">
      <c r="A272" s="3"/>
      <c r="B272" s="77" t="s">
        <v>368</v>
      </c>
      <c r="C272" s="53" t="n">
        <v>147</v>
      </c>
      <c r="D272" s="54" t="n">
        <v>2.7972027972028</v>
      </c>
      <c r="E272" s="53" t="n">
        <v>6999</v>
      </c>
      <c r="F272" s="54" t="n">
        <v>8.07597282273008</v>
      </c>
      <c r="G272" s="53" t="n">
        <v>189524.99</v>
      </c>
      <c r="H272" s="54" t="n">
        <v>9.38635707772044</v>
      </c>
      <c r="O272" s="75"/>
    </row>
    <row r="273" s="69" customFormat="true" ht="6.75" hidden="false" customHeight="true" outlineLevel="0" collapsed="false">
      <c r="A273" s="3"/>
      <c r="B273" s="73"/>
      <c r="C273" s="53"/>
      <c r="D273" s="53"/>
      <c r="E273" s="53"/>
      <c r="F273" s="53"/>
      <c r="G273" s="53"/>
      <c r="H273" s="53"/>
      <c r="O273" s="75"/>
    </row>
    <row r="274" s="69" customFormat="true" ht="12.75" hidden="false" customHeight="false" outlineLevel="0" collapsed="false">
      <c r="A274" s="73" t="s">
        <v>369</v>
      </c>
      <c r="B274" s="73" t="s">
        <v>370</v>
      </c>
      <c r="C274" s="53"/>
      <c r="D274" s="53"/>
      <c r="E274" s="53"/>
      <c r="F274" s="53"/>
      <c r="G274" s="53"/>
      <c r="H274" s="53"/>
      <c r="O274" s="75"/>
    </row>
    <row r="275" s="69" customFormat="true" ht="12.75" hidden="false" customHeight="false" outlineLevel="0" collapsed="false">
      <c r="A275" s="3"/>
      <c r="B275" s="77" t="s">
        <v>357</v>
      </c>
      <c r="C275" s="53" t="n">
        <v>94</v>
      </c>
      <c r="D275" s="54" t="n">
        <v>-6</v>
      </c>
      <c r="E275" s="53" t="n">
        <v>5918</v>
      </c>
      <c r="F275" s="54" t="n">
        <v>-1.64533820840951</v>
      </c>
      <c r="G275" s="53" t="n">
        <v>153444.422</v>
      </c>
      <c r="H275" s="54" t="n">
        <v>-0.730126218679853</v>
      </c>
      <c r="O275" s="75"/>
    </row>
    <row r="276" s="69" customFormat="true" ht="6.75" hidden="false" customHeight="true" outlineLevel="0" collapsed="false">
      <c r="A276" s="3"/>
      <c r="B276" s="73"/>
      <c r="C276" s="53"/>
      <c r="D276" s="53"/>
      <c r="E276" s="53"/>
      <c r="F276" s="53"/>
      <c r="G276" s="53"/>
      <c r="H276" s="53"/>
      <c r="O276" s="75"/>
    </row>
    <row r="277" s="69" customFormat="true" ht="12.75" hidden="false" customHeight="false" outlineLevel="0" collapsed="false">
      <c r="A277" s="73" t="s">
        <v>371</v>
      </c>
      <c r="B277" s="73" t="s">
        <v>372</v>
      </c>
      <c r="C277" s="53"/>
      <c r="D277" s="53"/>
      <c r="E277" s="53"/>
      <c r="F277" s="53"/>
      <c r="G277" s="53"/>
      <c r="H277" s="53"/>
      <c r="O277" s="75"/>
    </row>
    <row r="278" s="69" customFormat="true" ht="12.75" hidden="false" customHeight="false" outlineLevel="0" collapsed="false">
      <c r="A278" s="3"/>
      <c r="B278" s="77" t="s">
        <v>373</v>
      </c>
      <c r="C278" s="53" t="n">
        <v>950</v>
      </c>
      <c r="D278" s="54" t="n">
        <v>0.316789862724393</v>
      </c>
      <c r="E278" s="53" t="n">
        <v>133710</v>
      </c>
      <c r="F278" s="54" t="n">
        <v>0.992477114112209</v>
      </c>
      <c r="G278" s="53" t="n">
        <v>5096234.636</v>
      </c>
      <c r="H278" s="54" t="n">
        <v>3.24365101038791</v>
      </c>
      <c r="O278" s="75"/>
    </row>
    <row r="279" s="69" customFormat="true" ht="6.75" hidden="false" customHeight="true" outlineLevel="0" collapsed="false">
      <c r="A279" s="3"/>
      <c r="B279" s="73"/>
      <c r="C279" s="53"/>
      <c r="D279" s="53"/>
      <c r="E279" s="53"/>
      <c r="F279" s="53"/>
      <c r="G279" s="53"/>
      <c r="H279" s="53"/>
      <c r="O279" s="75"/>
    </row>
    <row r="280" s="69" customFormat="true" ht="12.75" hidden="false" customHeight="false" outlineLevel="0" collapsed="false">
      <c r="A280" s="73" t="s">
        <v>374</v>
      </c>
      <c r="B280" s="73" t="s">
        <v>375</v>
      </c>
      <c r="C280" s="53"/>
      <c r="D280" s="53"/>
      <c r="E280" s="53"/>
      <c r="F280" s="53"/>
      <c r="G280" s="53"/>
      <c r="H280" s="53"/>
      <c r="O280" s="75"/>
    </row>
    <row r="281" s="69" customFormat="true" ht="12.75" hidden="false" customHeight="false" outlineLevel="0" collapsed="false">
      <c r="A281" s="3"/>
      <c r="B281" s="77" t="s">
        <v>376</v>
      </c>
      <c r="C281" s="53" t="n">
        <v>182</v>
      </c>
      <c r="D281" s="54" t="n">
        <v>-2.1505376344086</v>
      </c>
      <c r="E281" s="53" t="n">
        <v>38874</v>
      </c>
      <c r="F281" s="54" t="n">
        <v>-1.40009131030285</v>
      </c>
      <c r="G281" s="53" t="n">
        <v>1726411.369</v>
      </c>
      <c r="H281" s="54" t="n">
        <v>2.6225749750935</v>
      </c>
      <c r="O281" s="75"/>
    </row>
    <row r="282" s="69" customFormat="true" ht="6.75" hidden="false" customHeight="true" outlineLevel="0" collapsed="false">
      <c r="A282" s="3"/>
      <c r="B282" s="73"/>
      <c r="C282" s="53"/>
      <c r="D282" s="53"/>
      <c r="E282" s="53"/>
      <c r="F282" s="53"/>
      <c r="G282" s="53"/>
      <c r="H282" s="53"/>
      <c r="O282" s="75"/>
    </row>
    <row r="283" s="69" customFormat="true" ht="12.75" hidden="false" customHeight="false" outlineLevel="0" collapsed="false">
      <c r="A283" s="73" t="s">
        <v>377</v>
      </c>
      <c r="B283" s="77" t="s">
        <v>378</v>
      </c>
      <c r="C283" s="53" t="n">
        <v>5</v>
      </c>
      <c r="D283" s="54" t="s">
        <v>105</v>
      </c>
      <c r="E283" s="53" t="n">
        <v>1665</v>
      </c>
      <c r="F283" s="54" t="n">
        <v>2.20994475138122</v>
      </c>
      <c r="G283" s="53" t="n">
        <v>61431.949</v>
      </c>
      <c r="H283" s="54" t="n">
        <v>6.1459161987041</v>
      </c>
      <c r="O283" s="75"/>
    </row>
    <row r="284" s="69" customFormat="true" ht="6.75" hidden="false" customHeight="true" outlineLevel="0" collapsed="false">
      <c r="A284" s="73"/>
      <c r="B284" s="73"/>
      <c r="C284" s="53"/>
      <c r="D284" s="53"/>
      <c r="E284" s="53"/>
      <c r="F284" s="53"/>
      <c r="G284" s="53"/>
      <c r="H284" s="53"/>
      <c r="O284" s="75"/>
    </row>
    <row r="285" s="69" customFormat="true" ht="12.75" hidden="false" customHeight="false" outlineLevel="0" collapsed="false">
      <c r="A285" s="73" t="s">
        <v>379</v>
      </c>
      <c r="B285" s="73" t="s">
        <v>380</v>
      </c>
      <c r="C285" s="53"/>
      <c r="D285" s="53"/>
      <c r="E285" s="53"/>
      <c r="F285" s="53"/>
      <c r="G285" s="53"/>
      <c r="H285" s="53"/>
      <c r="O285" s="75"/>
    </row>
    <row r="286" s="69" customFormat="true" ht="12.75" hidden="false" customHeight="false" outlineLevel="0" collapsed="false">
      <c r="A286" s="3"/>
      <c r="B286" s="77" t="s">
        <v>381</v>
      </c>
      <c r="C286" s="53" t="n">
        <v>177</v>
      </c>
      <c r="D286" s="54" t="n">
        <v>-2.20994475138122</v>
      </c>
      <c r="E286" s="53" t="n">
        <v>37209</v>
      </c>
      <c r="F286" s="54" t="n">
        <v>-1.55567902214461</v>
      </c>
      <c r="G286" s="53" t="n">
        <v>1664979.42</v>
      </c>
      <c r="H286" s="54" t="n">
        <v>2.49704478591396</v>
      </c>
      <c r="O286" s="75"/>
    </row>
    <row r="287" s="69" customFormat="true" ht="6.75" hidden="false" customHeight="true" outlineLevel="0" collapsed="false">
      <c r="A287" s="3"/>
      <c r="B287" s="73"/>
      <c r="C287" s="53"/>
      <c r="D287" s="53"/>
      <c r="E287" s="53"/>
      <c r="F287" s="53"/>
      <c r="G287" s="53"/>
      <c r="H287" s="53"/>
      <c r="O287" s="75"/>
    </row>
    <row r="288" s="69" customFormat="true" ht="12.75" hidden="false" customHeight="false" outlineLevel="0" collapsed="false">
      <c r="A288" s="73" t="s">
        <v>382</v>
      </c>
      <c r="B288" s="73" t="s">
        <v>383</v>
      </c>
      <c r="C288" s="53"/>
      <c r="D288" s="53"/>
      <c r="E288" s="53"/>
      <c r="F288" s="53"/>
      <c r="G288" s="53"/>
      <c r="H288" s="53"/>
      <c r="O288" s="75"/>
    </row>
    <row r="289" s="69" customFormat="true" ht="12.75" hidden="false" customHeight="false" outlineLevel="0" collapsed="false">
      <c r="A289" s="3"/>
      <c r="B289" s="77" t="s">
        <v>384</v>
      </c>
      <c r="C289" s="53" t="n">
        <v>768</v>
      </c>
      <c r="D289" s="54" t="n">
        <v>0.919842312746386</v>
      </c>
      <c r="E289" s="53" t="n">
        <v>94836</v>
      </c>
      <c r="F289" s="54" t="n">
        <v>2.00709906421426</v>
      </c>
      <c r="G289" s="53" t="n">
        <v>3369823.267</v>
      </c>
      <c r="H289" s="54" t="n">
        <v>3.56475893654005</v>
      </c>
      <c r="O289" s="75"/>
    </row>
    <row r="290" s="69" customFormat="true" ht="6.75" hidden="false" customHeight="true" outlineLevel="0" collapsed="false">
      <c r="A290" s="3"/>
      <c r="B290" s="73"/>
      <c r="C290" s="53"/>
      <c r="D290" s="53"/>
      <c r="E290" s="53"/>
      <c r="F290" s="53"/>
      <c r="G290" s="53"/>
      <c r="H290" s="53"/>
      <c r="O290" s="75"/>
    </row>
    <row r="291" s="69" customFormat="true" ht="12.75" hidden="false" customHeight="false" outlineLevel="0" collapsed="false">
      <c r="A291" s="73" t="s">
        <v>385</v>
      </c>
      <c r="B291" s="73" t="s">
        <v>386</v>
      </c>
      <c r="C291" s="53"/>
      <c r="D291" s="53"/>
      <c r="E291" s="53"/>
      <c r="F291" s="53"/>
      <c r="G291" s="53"/>
      <c r="H291" s="53"/>
      <c r="O291" s="75"/>
    </row>
    <row r="292" s="69" customFormat="true" ht="12.75" hidden="false" customHeight="false" outlineLevel="0" collapsed="false">
      <c r="A292" s="3"/>
      <c r="B292" s="77" t="s">
        <v>387</v>
      </c>
      <c r="C292" s="53" t="n">
        <v>456</v>
      </c>
      <c r="D292" s="54" t="n">
        <v>0.884955752212389</v>
      </c>
      <c r="E292" s="53" t="n">
        <v>52974</v>
      </c>
      <c r="F292" s="54" t="n">
        <v>1.88287335320704</v>
      </c>
      <c r="G292" s="53" t="n">
        <v>1831627.76</v>
      </c>
      <c r="H292" s="54" t="n">
        <v>3.91830996303682</v>
      </c>
      <c r="O292" s="75"/>
    </row>
    <row r="293" s="69" customFormat="true" ht="6.75" hidden="false" customHeight="true" outlineLevel="0" collapsed="false">
      <c r="A293" s="3"/>
      <c r="B293" s="73"/>
      <c r="C293" s="53"/>
      <c r="D293" s="53"/>
      <c r="E293" s="53"/>
      <c r="F293" s="53"/>
      <c r="G293" s="53"/>
      <c r="H293" s="53"/>
      <c r="O293" s="75"/>
    </row>
    <row r="294" s="69" customFormat="true" ht="12.75" hidden="false" customHeight="false" outlineLevel="0" collapsed="false">
      <c r="A294" s="73" t="s">
        <v>388</v>
      </c>
      <c r="B294" s="73" t="s">
        <v>389</v>
      </c>
      <c r="C294" s="53"/>
      <c r="D294" s="53"/>
      <c r="E294" s="53"/>
      <c r="F294" s="53"/>
      <c r="G294" s="53"/>
      <c r="H294" s="53"/>
      <c r="O294" s="75"/>
    </row>
    <row r="295" s="69" customFormat="true" ht="12.75" hidden="false" customHeight="false" outlineLevel="0" collapsed="false">
      <c r="A295" s="3"/>
      <c r="B295" s="77" t="s">
        <v>390</v>
      </c>
      <c r="C295" s="53" t="n">
        <v>67</v>
      </c>
      <c r="D295" s="54" t="n">
        <v>3.07692307692308</v>
      </c>
      <c r="E295" s="53" t="n">
        <v>17778</v>
      </c>
      <c r="F295" s="54" t="n">
        <v>2.49048772051193</v>
      </c>
      <c r="G295" s="53" t="n">
        <v>725011.356</v>
      </c>
      <c r="H295" s="54" t="n">
        <v>2.85760276022921</v>
      </c>
      <c r="O295" s="75"/>
    </row>
    <row r="296" s="69" customFormat="true" ht="6.75" hidden="false" customHeight="true" outlineLevel="0" collapsed="false">
      <c r="A296" s="3"/>
      <c r="B296" s="73"/>
      <c r="C296" s="53"/>
      <c r="D296" s="53"/>
      <c r="E296" s="53"/>
      <c r="F296" s="53"/>
      <c r="G296" s="53"/>
      <c r="H296" s="53"/>
      <c r="O296" s="75"/>
    </row>
    <row r="297" s="69" customFormat="true" ht="12.75" hidden="false" customHeight="false" outlineLevel="0" collapsed="false">
      <c r="A297" s="73" t="s">
        <v>391</v>
      </c>
      <c r="B297" s="73" t="s">
        <v>392</v>
      </c>
      <c r="C297" s="53"/>
      <c r="D297" s="53"/>
      <c r="E297" s="53"/>
      <c r="F297" s="53"/>
      <c r="G297" s="53"/>
      <c r="H297" s="53"/>
      <c r="O297" s="75"/>
    </row>
    <row r="298" s="69" customFormat="true" ht="12.75" hidden="false" customHeight="false" outlineLevel="0" collapsed="false">
      <c r="A298" s="3"/>
      <c r="B298" s="77" t="s">
        <v>393</v>
      </c>
      <c r="C298" s="53" t="n">
        <v>82</v>
      </c>
      <c r="D298" s="54" t="n">
        <v>2.5</v>
      </c>
      <c r="E298" s="53" t="n">
        <v>7826</v>
      </c>
      <c r="F298" s="54" t="n">
        <v>3.13653136531365</v>
      </c>
      <c r="G298" s="53" t="n">
        <v>228136.709</v>
      </c>
      <c r="H298" s="54" t="n">
        <v>3.05813829522919</v>
      </c>
      <c r="O298" s="75"/>
    </row>
    <row r="299" s="69" customFormat="true" ht="6.75" hidden="false" customHeight="true" outlineLevel="0" collapsed="false">
      <c r="A299" s="3"/>
      <c r="B299" s="73"/>
      <c r="C299" s="53"/>
      <c r="D299" s="53"/>
      <c r="E299" s="53"/>
      <c r="F299" s="53"/>
      <c r="G299" s="53"/>
      <c r="H299" s="53"/>
      <c r="O299" s="75"/>
    </row>
    <row r="300" s="69" customFormat="true" ht="12.75" hidden="false" customHeight="false" outlineLevel="0" collapsed="false">
      <c r="A300" s="73" t="s">
        <v>394</v>
      </c>
      <c r="B300" s="77" t="s">
        <v>395</v>
      </c>
      <c r="C300" s="53" t="n">
        <v>10</v>
      </c>
      <c r="D300" s="54" t="n">
        <v>-9.09090909090909</v>
      </c>
      <c r="E300" s="53" t="n">
        <v>2253</v>
      </c>
      <c r="F300" s="54" t="n">
        <v>-1.70157068062827</v>
      </c>
      <c r="G300" s="53" t="n">
        <v>83894.671</v>
      </c>
      <c r="H300" s="54" t="n">
        <v>5.23006710567576</v>
      </c>
      <c r="O300" s="75"/>
    </row>
    <row r="301" s="69" customFormat="true" ht="6.75" hidden="false" customHeight="true" outlineLevel="0" collapsed="false">
      <c r="A301" s="73"/>
      <c r="B301" s="73"/>
      <c r="C301" s="53"/>
      <c r="D301" s="53"/>
      <c r="E301" s="53"/>
      <c r="F301" s="53"/>
      <c r="G301" s="53"/>
      <c r="H301" s="53"/>
      <c r="O301" s="75"/>
    </row>
    <row r="302" s="69" customFormat="true" ht="12.75" hidden="false" customHeight="false" outlineLevel="0" collapsed="false">
      <c r="A302" s="73" t="s">
        <v>396</v>
      </c>
      <c r="B302" s="73" t="s">
        <v>397</v>
      </c>
      <c r="C302" s="53"/>
      <c r="D302" s="53"/>
      <c r="E302" s="53"/>
      <c r="F302" s="53"/>
      <c r="G302" s="53"/>
      <c r="H302" s="53"/>
      <c r="O302" s="75"/>
    </row>
    <row r="303" s="69" customFormat="true" ht="12.75" hidden="false" customHeight="false" outlineLevel="0" collapsed="false">
      <c r="A303" s="3"/>
      <c r="B303" s="77" t="s">
        <v>376</v>
      </c>
      <c r="C303" s="53" t="n">
        <v>153</v>
      </c>
      <c r="D303" s="54" t="s">
        <v>105</v>
      </c>
      <c r="E303" s="53" t="n">
        <v>14005</v>
      </c>
      <c r="F303" s="54" t="n">
        <v>1.86195359662521</v>
      </c>
      <c r="G303" s="53" t="n">
        <v>501152.771</v>
      </c>
      <c r="H303" s="54" t="n">
        <v>3.26531528561361</v>
      </c>
      <c r="O303" s="75"/>
    </row>
    <row r="304" s="69" customFormat="true" ht="6.75" hidden="false" customHeight="true" outlineLevel="0" collapsed="false">
      <c r="A304" s="3"/>
      <c r="B304" s="73"/>
      <c r="C304" s="53"/>
      <c r="D304" s="53"/>
      <c r="E304" s="53"/>
      <c r="F304" s="53"/>
      <c r="G304" s="53"/>
      <c r="H304" s="53"/>
      <c r="O304" s="75"/>
    </row>
    <row r="305" s="69" customFormat="true" ht="12.75" hidden="false" customHeight="false" outlineLevel="0" collapsed="false">
      <c r="A305" s="73" t="s">
        <v>398</v>
      </c>
      <c r="B305" s="73" t="s">
        <v>399</v>
      </c>
      <c r="C305" s="53"/>
      <c r="D305" s="53"/>
      <c r="E305" s="53"/>
      <c r="F305" s="53"/>
      <c r="G305" s="53"/>
      <c r="H305" s="53"/>
      <c r="O305" s="75"/>
    </row>
    <row r="306" s="69" customFormat="true" ht="12.75" hidden="false" customHeight="false" outlineLevel="0" collapsed="false">
      <c r="A306" s="3"/>
      <c r="B306" s="77" t="s">
        <v>400</v>
      </c>
      <c r="C306" s="53" t="n">
        <v>1472</v>
      </c>
      <c r="D306" s="54" t="n">
        <v>-3.15789473684211</v>
      </c>
      <c r="E306" s="53" t="n">
        <v>107585</v>
      </c>
      <c r="F306" s="54" t="n">
        <v>-0.632677565345895</v>
      </c>
      <c r="G306" s="53" t="n">
        <v>3608388.175</v>
      </c>
      <c r="H306" s="54" t="n">
        <v>-1.93675342844735</v>
      </c>
      <c r="O306" s="75"/>
    </row>
    <row r="307" s="69" customFormat="true" ht="6.75" hidden="false" customHeight="true" outlineLevel="0" collapsed="false">
      <c r="A307" s="3"/>
      <c r="B307" s="73"/>
      <c r="C307" s="53"/>
      <c r="D307" s="53"/>
      <c r="E307" s="53"/>
      <c r="F307" s="53"/>
      <c r="G307" s="53"/>
      <c r="H307" s="53"/>
      <c r="O307" s="75"/>
    </row>
    <row r="308" s="69" customFormat="true" ht="12.75" hidden="false" customHeight="false" outlineLevel="0" collapsed="false">
      <c r="A308" s="73" t="s">
        <v>401</v>
      </c>
      <c r="B308" s="77" t="s">
        <v>402</v>
      </c>
      <c r="C308" s="53" t="n">
        <v>1454</v>
      </c>
      <c r="D308" s="54" t="n">
        <v>-3.19573901464714</v>
      </c>
      <c r="E308" s="53" t="n">
        <v>103025</v>
      </c>
      <c r="F308" s="54" t="n">
        <v>-0.64133474780596</v>
      </c>
      <c r="G308" s="53" t="n">
        <v>3446370.048</v>
      </c>
      <c r="H308" s="54" t="n">
        <v>-1.85850666669704</v>
      </c>
      <c r="O308" s="75"/>
    </row>
    <row r="309" s="69" customFormat="true" ht="6.75" hidden="false" customHeight="true" outlineLevel="0" collapsed="false">
      <c r="A309" s="73"/>
      <c r="B309" s="73"/>
      <c r="C309" s="53"/>
      <c r="D309" s="53"/>
      <c r="E309" s="53"/>
      <c r="F309" s="53"/>
      <c r="G309" s="53"/>
      <c r="H309" s="53"/>
      <c r="O309" s="75"/>
    </row>
    <row r="310" s="69" customFormat="true" ht="12.75" hidden="false" customHeight="false" outlineLevel="0" collapsed="false">
      <c r="A310" s="73" t="s">
        <v>403</v>
      </c>
      <c r="B310" s="77" t="s">
        <v>404</v>
      </c>
      <c r="C310" s="53" t="n">
        <v>51</v>
      </c>
      <c r="D310" s="54" t="n">
        <v>6.25</v>
      </c>
      <c r="E310" s="53" t="n">
        <v>6383</v>
      </c>
      <c r="F310" s="54" t="n">
        <v>3.26807959877043</v>
      </c>
      <c r="G310" s="53" t="n">
        <v>297973.967</v>
      </c>
      <c r="H310" s="54" t="n">
        <v>0.980055374438293</v>
      </c>
      <c r="O310" s="75"/>
    </row>
    <row r="311" s="69" customFormat="true" ht="6.75" hidden="false" customHeight="true" outlineLevel="0" collapsed="false">
      <c r="A311" s="73"/>
      <c r="B311" s="73"/>
      <c r="C311" s="53"/>
      <c r="D311" s="53"/>
      <c r="E311" s="53"/>
      <c r="F311" s="53"/>
      <c r="G311" s="53"/>
      <c r="H311" s="53"/>
      <c r="O311" s="75"/>
    </row>
    <row r="312" s="69" customFormat="true" ht="12.75" hidden="false" customHeight="false" outlineLevel="0" collapsed="false">
      <c r="A312" s="73" t="s">
        <v>405</v>
      </c>
      <c r="B312" s="77" t="s">
        <v>406</v>
      </c>
      <c r="C312" s="53" t="n">
        <v>1027</v>
      </c>
      <c r="D312" s="54" t="n">
        <v>-4.99537465309898</v>
      </c>
      <c r="E312" s="53" t="n">
        <v>75439</v>
      </c>
      <c r="F312" s="54" t="n">
        <v>-2.60783123975264</v>
      </c>
      <c r="G312" s="53" t="n">
        <v>2490371.08</v>
      </c>
      <c r="H312" s="54" t="n">
        <v>-3.91697657505416</v>
      </c>
      <c r="O312" s="75"/>
    </row>
    <row r="313" s="69" customFormat="true" ht="6.75" hidden="false" customHeight="true" outlineLevel="0" collapsed="false">
      <c r="A313" s="73"/>
      <c r="B313" s="73"/>
      <c r="C313" s="53"/>
      <c r="D313" s="53"/>
      <c r="E313" s="53"/>
      <c r="F313" s="53"/>
      <c r="G313" s="53"/>
      <c r="H313" s="53"/>
      <c r="O313" s="75"/>
    </row>
    <row r="314" s="69" customFormat="true" ht="12.75" hidden="false" customHeight="false" outlineLevel="0" collapsed="false">
      <c r="A314" s="73" t="s">
        <v>407</v>
      </c>
      <c r="B314" s="77" t="s">
        <v>408</v>
      </c>
      <c r="C314" s="53" t="n">
        <v>251</v>
      </c>
      <c r="D314" s="54" t="n">
        <v>0.803212851405622</v>
      </c>
      <c r="E314" s="53" t="n">
        <v>11442</v>
      </c>
      <c r="F314" s="54" t="n">
        <v>4.00872647941096</v>
      </c>
      <c r="G314" s="53" t="n">
        <v>404871.065</v>
      </c>
      <c r="H314" s="54" t="n">
        <v>5.86082189846675</v>
      </c>
      <c r="O314" s="75"/>
    </row>
    <row r="315" s="69" customFormat="true" ht="6.75" hidden="false" customHeight="true" outlineLevel="0" collapsed="false">
      <c r="A315" s="73"/>
      <c r="B315" s="73"/>
      <c r="C315" s="53"/>
      <c r="D315" s="53"/>
      <c r="E315" s="53"/>
      <c r="F315" s="53"/>
      <c r="G315" s="53"/>
      <c r="H315" s="53"/>
      <c r="O315" s="75"/>
    </row>
    <row r="316" s="69" customFormat="true" ht="12.75" hidden="false" customHeight="false" outlineLevel="0" collapsed="false">
      <c r="A316" s="73" t="s">
        <v>409</v>
      </c>
      <c r="B316" s="73" t="s">
        <v>410</v>
      </c>
      <c r="C316" s="53"/>
      <c r="D316" s="53"/>
      <c r="E316" s="53"/>
      <c r="F316" s="53"/>
      <c r="G316" s="53"/>
      <c r="H316" s="53"/>
      <c r="O316" s="75"/>
    </row>
    <row r="317" s="69" customFormat="true" ht="12.75" hidden="false" customHeight="false" outlineLevel="0" collapsed="false">
      <c r="A317" s="3"/>
      <c r="B317" s="77" t="s">
        <v>411</v>
      </c>
      <c r="C317" s="53" t="n">
        <v>125</v>
      </c>
      <c r="D317" s="54" t="n">
        <v>0.806451612903226</v>
      </c>
      <c r="E317" s="53" t="n">
        <v>9761</v>
      </c>
      <c r="F317" s="54" t="n">
        <v>7.86827273731904</v>
      </c>
      <c r="G317" s="53" t="n">
        <v>253153.936</v>
      </c>
      <c r="H317" s="54" t="n">
        <v>4.52225052745446</v>
      </c>
      <c r="O317" s="75"/>
    </row>
    <row r="318" s="69" customFormat="true" ht="6.75" hidden="false" customHeight="true" outlineLevel="0" collapsed="false">
      <c r="A318" s="3"/>
      <c r="B318" s="73"/>
      <c r="C318" s="53"/>
      <c r="D318" s="53"/>
      <c r="E318" s="53"/>
      <c r="F318" s="53"/>
      <c r="G318" s="53"/>
      <c r="H318" s="53"/>
      <c r="O318" s="75"/>
    </row>
    <row r="319" s="69" customFormat="true" ht="12.75" hidden="false" customHeight="false" outlineLevel="0" collapsed="false">
      <c r="A319" s="73" t="s">
        <v>412</v>
      </c>
      <c r="B319" s="73" t="s">
        <v>413</v>
      </c>
      <c r="C319" s="53"/>
      <c r="D319" s="53"/>
      <c r="E319" s="53"/>
      <c r="F319" s="53"/>
      <c r="G319" s="53"/>
      <c r="H319" s="53"/>
      <c r="O319" s="75"/>
    </row>
    <row r="320" s="69" customFormat="true" ht="12.75" hidden="false" customHeight="false" outlineLevel="0" collapsed="false">
      <c r="A320" s="3"/>
      <c r="B320" s="77" t="s">
        <v>414</v>
      </c>
      <c r="C320" s="53" t="n">
        <v>18</v>
      </c>
      <c r="D320" s="54" t="s">
        <v>105</v>
      </c>
      <c r="E320" s="53" t="n">
        <v>4560</v>
      </c>
      <c r="F320" s="54" t="n">
        <v>-0.436681222707424</v>
      </c>
      <c r="G320" s="53" t="n">
        <v>162018.127</v>
      </c>
      <c r="H320" s="54" t="n">
        <v>-3.57211820021426</v>
      </c>
      <c r="O320" s="75"/>
    </row>
    <row r="321" s="69" customFormat="true" ht="6.75" hidden="false" customHeight="true" outlineLevel="0" collapsed="false">
      <c r="A321" s="3"/>
      <c r="B321" s="73"/>
      <c r="C321" s="53"/>
      <c r="D321" s="53"/>
      <c r="E321" s="53"/>
      <c r="F321" s="53"/>
      <c r="G321" s="53"/>
      <c r="H321" s="53"/>
      <c r="O321" s="75"/>
    </row>
    <row r="322" s="69" customFormat="true" ht="12.75" hidden="false" customHeight="false" outlineLevel="0" collapsed="false">
      <c r="A322" s="73" t="s">
        <v>415</v>
      </c>
      <c r="B322" s="73" t="s">
        <v>416</v>
      </c>
      <c r="C322" s="53"/>
      <c r="D322" s="53"/>
      <c r="E322" s="53"/>
      <c r="F322" s="53"/>
      <c r="G322" s="53"/>
      <c r="H322" s="53"/>
      <c r="O322" s="75"/>
    </row>
    <row r="323" s="69" customFormat="true" ht="12.75" hidden="false" customHeight="false" outlineLevel="0" collapsed="false">
      <c r="A323" s="3"/>
      <c r="B323" s="77" t="s">
        <v>417</v>
      </c>
      <c r="C323" s="53" t="n">
        <v>65</v>
      </c>
      <c r="D323" s="54" t="n">
        <v>1.5625</v>
      </c>
      <c r="E323" s="53" t="n">
        <v>17505</v>
      </c>
      <c r="F323" s="54" t="n">
        <v>-4.28672972825196</v>
      </c>
      <c r="G323" s="53" t="n">
        <v>1151534.288</v>
      </c>
      <c r="H323" s="54" t="n">
        <v>1.09726891862943</v>
      </c>
      <c r="O323" s="75"/>
    </row>
    <row r="324" s="69" customFormat="true" ht="6.75" hidden="false" customHeight="true" outlineLevel="0" collapsed="false">
      <c r="A324" s="3"/>
      <c r="B324" s="73"/>
      <c r="C324" s="53"/>
      <c r="D324" s="53"/>
      <c r="E324" s="53"/>
      <c r="F324" s="53"/>
      <c r="G324" s="53"/>
      <c r="H324" s="53"/>
      <c r="O324" s="75"/>
    </row>
    <row r="325" s="69" customFormat="true" ht="12.75" hidden="false" customHeight="false" outlineLevel="0" collapsed="false">
      <c r="A325" s="73" t="s">
        <v>418</v>
      </c>
      <c r="B325" s="77" t="s">
        <v>419</v>
      </c>
      <c r="C325" s="53" t="n">
        <v>4</v>
      </c>
      <c r="D325" s="54" t="s">
        <v>105</v>
      </c>
      <c r="E325" s="53" t="n">
        <v>739</v>
      </c>
      <c r="F325" s="54" t="n">
        <v>-25.5040322580645</v>
      </c>
      <c r="G325" s="53" t="n">
        <v>39376.716</v>
      </c>
      <c r="H325" s="54" t="n">
        <v>-9.51833452055424</v>
      </c>
      <c r="O325" s="75"/>
    </row>
    <row r="326" s="69" customFormat="true" ht="6.75" hidden="false" customHeight="true" outlineLevel="0" collapsed="false">
      <c r="A326" s="73"/>
      <c r="B326" s="73"/>
      <c r="C326" s="53"/>
      <c r="D326" s="53"/>
      <c r="E326" s="53"/>
      <c r="F326" s="53"/>
      <c r="G326" s="53"/>
      <c r="H326" s="53"/>
      <c r="O326" s="75"/>
    </row>
    <row r="327" s="69" customFormat="true" ht="12.75" hidden="false" customHeight="false" outlineLevel="0" collapsed="false">
      <c r="A327" s="73" t="s">
        <v>420</v>
      </c>
      <c r="B327" s="77" t="s">
        <v>421</v>
      </c>
      <c r="C327" s="53" t="n">
        <v>61</v>
      </c>
      <c r="D327" s="54" t="n">
        <v>1.66666666666667</v>
      </c>
      <c r="E327" s="53" t="n">
        <v>16766</v>
      </c>
      <c r="F327" s="54" t="n">
        <v>-3.06989651384633</v>
      </c>
      <c r="G327" s="53" t="n">
        <v>1112157.572</v>
      </c>
      <c r="H327" s="54" t="n">
        <v>1.51887709740962</v>
      </c>
      <c r="O327" s="75"/>
    </row>
    <row r="328" s="69" customFormat="true" ht="6.75" hidden="false" customHeight="true" outlineLevel="0" collapsed="false">
      <c r="A328" s="73"/>
      <c r="B328" s="73"/>
      <c r="C328" s="53"/>
      <c r="D328" s="53"/>
      <c r="E328" s="53"/>
      <c r="F328" s="53"/>
      <c r="G328" s="53"/>
      <c r="H328" s="53"/>
      <c r="O328" s="75"/>
    </row>
    <row r="329" s="69" customFormat="true" ht="12.75" hidden="false" customHeight="false" outlineLevel="0" collapsed="false">
      <c r="A329" s="73" t="s">
        <v>422</v>
      </c>
      <c r="B329" s="77" t="s">
        <v>423</v>
      </c>
      <c r="C329" s="53" t="n">
        <v>1568</v>
      </c>
      <c r="D329" s="54" t="n">
        <v>1.55440414507772</v>
      </c>
      <c r="E329" s="53" t="n">
        <v>323215</v>
      </c>
      <c r="F329" s="54" t="n">
        <v>3.74151843316493</v>
      </c>
      <c r="G329" s="53" t="n">
        <v>16974567.775</v>
      </c>
      <c r="H329" s="54" t="n">
        <v>9.96385174279813</v>
      </c>
      <c r="O329" s="75"/>
    </row>
    <row r="330" s="69" customFormat="true" ht="6.75" hidden="false" customHeight="true" outlineLevel="0" collapsed="false">
      <c r="A330" s="73"/>
      <c r="B330" s="73"/>
      <c r="C330" s="53"/>
      <c r="D330" s="53"/>
      <c r="E330" s="53"/>
      <c r="F330" s="53"/>
      <c r="G330" s="53"/>
      <c r="H330" s="53"/>
      <c r="O330" s="75"/>
    </row>
    <row r="331" s="69" customFormat="true" ht="12.75" hidden="false" customHeight="false" outlineLevel="0" collapsed="false">
      <c r="A331" s="73" t="s">
        <v>424</v>
      </c>
      <c r="B331" s="73" t="s">
        <v>425</v>
      </c>
      <c r="C331" s="53"/>
      <c r="D331" s="53"/>
      <c r="E331" s="53"/>
      <c r="F331" s="53"/>
      <c r="G331" s="53"/>
      <c r="H331" s="53"/>
      <c r="O331" s="75"/>
    </row>
    <row r="332" s="69" customFormat="true" ht="12.75" hidden="false" customHeight="false" outlineLevel="0" collapsed="false">
      <c r="A332" s="73"/>
      <c r="B332" s="77" t="s">
        <v>426</v>
      </c>
      <c r="C332" s="53" t="n">
        <v>599</v>
      </c>
      <c r="D332" s="54" t="n">
        <v>2.56849315068493</v>
      </c>
      <c r="E332" s="53" t="n">
        <v>173721</v>
      </c>
      <c r="F332" s="54" t="n">
        <v>4.22613797944527</v>
      </c>
      <c r="G332" s="53" t="n">
        <v>10187900.695</v>
      </c>
      <c r="H332" s="54" t="n">
        <v>12.8671049449413</v>
      </c>
      <c r="O332" s="75"/>
    </row>
    <row r="333" s="69" customFormat="true" ht="6.75" hidden="false" customHeight="true" outlineLevel="0" collapsed="false">
      <c r="A333" s="73"/>
      <c r="B333" s="73"/>
      <c r="C333" s="53"/>
      <c r="D333" s="53"/>
      <c r="E333" s="53"/>
      <c r="F333" s="53"/>
      <c r="G333" s="53"/>
      <c r="H333" s="53"/>
      <c r="O333" s="75"/>
    </row>
    <row r="334" s="69" customFormat="true" ht="12.75" hidden="false" customHeight="false" outlineLevel="0" collapsed="false">
      <c r="A334" s="73" t="s">
        <v>427</v>
      </c>
      <c r="B334" s="77" t="s">
        <v>428</v>
      </c>
      <c r="C334" s="53" t="n">
        <v>57</v>
      </c>
      <c r="D334" s="54" t="s">
        <v>105</v>
      </c>
      <c r="E334" s="53" t="n">
        <v>3532</v>
      </c>
      <c r="F334" s="54" t="n">
        <v>0.943126607602172</v>
      </c>
      <c r="G334" s="53" t="n">
        <v>222042.638</v>
      </c>
      <c r="H334" s="54" t="n">
        <v>-1.82576180959623</v>
      </c>
      <c r="O334" s="75"/>
    </row>
    <row r="335" s="69" customFormat="true" ht="6.75" hidden="false" customHeight="true" outlineLevel="0" collapsed="false">
      <c r="A335" s="73"/>
      <c r="B335" s="73"/>
      <c r="C335" s="53"/>
      <c r="D335" s="53"/>
      <c r="E335" s="53"/>
      <c r="F335" s="53"/>
      <c r="G335" s="53"/>
      <c r="H335" s="53"/>
      <c r="O335" s="75"/>
    </row>
    <row r="336" s="69" customFormat="true" ht="12.75" hidden="false" customHeight="false" outlineLevel="0" collapsed="false">
      <c r="A336" s="73" t="s">
        <v>429</v>
      </c>
      <c r="B336" s="73" t="s">
        <v>430</v>
      </c>
      <c r="C336" s="53"/>
      <c r="D336" s="53"/>
      <c r="E336" s="53"/>
      <c r="F336" s="53"/>
      <c r="G336" s="53"/>
      <c r="H336" s="53"/>
      <c r="O336" s="75"/>
    </row>
    <row r="337" s="69" customFormat="true" ht="12.75" hidden="false" customHeight="false" outlineLevel="0" collapsed="false">
      <c r="A337" s="3"/>
      <c r="B337" s="77" t="s">
        <v>431</v>
      </c>
      <c r="C337" s="53" t="n">
        <v>58</v>
      </c>
      <c r="D337" s="54" t="s">
        <v>105</v>
      </c>
      <c r="E337" s="53" t="n">
        <v>13641</v>
      </c>
      <c r="F337" s="54" t="n">
        <v>-1.50902527075812</v>
      </c>
      <c r="G337" s="53" t="n">
        <v>782657.999</v>
      </c>
      <c r="H337" s="54" t="n">
        <v>5.63212606353113</v>
      </c>
      <c r="O337" s="75"/>
    </row>
    <row r="338" s="69" customFormat="true" ht="6.75" hidden="false" customHeight="true" outlineLevel="0" collapsed="false">
      <c r="A338" s="3"/>
      <c r="B338" s="73"/>
      <c r="C338" s="53"/>
      <c r="D338" s="53"/>
      <c r="E338" s="53"/>
      <c r="F338" s="53"/>
      <c r="G338" s="53"/>
      <c r="H338" s="53"/>
      <c r="O338" s="75"/>
    </row>
    <row r="339" s="69" customFormat="true" ht="12.75" hidden="false" customHeight="false" outlineLevel="0" collapsed="false">
      <c r="A339" s="73" t="s">
        <v>432</v>
      </c>
      <c r="B339" s="73" t="s">
        <v>433</v>
      </c>
      <c r="C339" s="53"/>
      <c r="D339" s="53"/>
      <c r="E339" s="53"/>
      <c r="F339" s="53"/>
      <c r="G339" s="53"/>
      <c r="H339" s="53"/>
      <c r="O339" s="75"/>
    </row>
    <row r="340" s="69" customFormat="true" ht="12.75" hidden="false" customHeight="false" outlineLevel="0" collapsed="false">
      <c r="A340" s="3"/>
      <c r="B340" s="77" t="s">
        <v>434</v>
      </c>
      <c r="C340" s="53" t="n">
        <v>92</v>
      </c>
      <c r="D340" s="54" t="n">
        <v>4.54545454545455</v>
      </c>
      <c r="E340" s="53" t="n">
        <v>24568</v>
      </c>
      <c r="F340" s="54" t="n">
        <v>1.85737976782753</v>
      </c>
      <c r="G340" s="53" t="n">
        <v>1318175.43</v>
      </c>
      <c r="H340" s="54" t="n">
        <v>8.32054258246837</v>
      </c>
      <c r="O340" s="75"/>
    </row>
    <row r="341" s="69" customFormat="true" ht="6.75" hidden="false" customHeight="true" outlineLevel="0" collapsed="false">
      <c r="A341" s="3"/>
      <c r="B341" s="73"/>
      <c r="C341" s="53"/>
      <c r="D341" s="53"/>
      <c r="E341" s="53"/>
      <c r="F341" s="53"/>
      <c r="G341" s="53"/>
      <c r="H341" s="53"/>
      <c r="O341" s="75"/>
    </row>
    <row r="342" s="69" customFormat="true" ht="12.75" hidden="false" customHeight="false" outlineLevel="0" collapsed="false">
      <c r="A342" s="73" t="s">
        <v>435</v>
      </c>
      <c r="B342" s="73" t="s">
        <v>436</v>
      </c>
      <c r="C342" s="53"/>
      <c r="D342" s="53"/>
      <c r="E342" s="53"/>
      <c r="F342" s="53"/>
      <c r="G342" s="53"/>
      <c r="H342" s="53"/>
      <c r="O342" s="75"/>
    </row>
    <row r="343" s="69" customFormat="true" ht="12.75" hidden="false" customHeight="false" outlineLevel="0" collapsed="false">
      <c r="A343" s="3"/>
      <c r="B343" s="77" t="s">
        <v>434</v>
      </c>
      <c r="C343" s="53" t="n">
        <v>149</v>
      </c>
      <c r="D343" s="54" t="n">
        <v>1.36054421768707</v>
      </c>
      <c r="E343" s="53" t="n">
        <v>78310</v>
      </c>
      <c r="F343" s="54" t="n">
        <v>1.98473680097935</v>
      </c>
      <c r="G343" s="53" t="n">
        <v>4903091.333</v>
      </c>
      <c r="H343" s="54" t="n">
        <v>15.3749990116949</v>
      </c>
      <c r="O343" s="75"/>
    </row>
    <row r="344" s="69" customFormat="true" ht="6.75" hidden="false" customHeight="true" outlineLevel="0" collapsed="false">
      <c r="A344" s="3"/>
      <c r="B344" s="73"/>
      <c r="C344" s="53"/>
      <c r="D344" s="53"/>
      <c r="E344" s="53"/>
      <c r="F344" s="53"/>
      <c r="G344" s="53"/>
      <c r="H344" s="53"/>
      <c r="O344" s="75"/>
    </row>
    <row r="345" s="69" customFormat="true" ht="12.75" hidden="false" customHeight="false" outlineLevel="0" collapsed="false">
      <c r="A345" s="73" t="s">
        <v>437</v>
      </c>
      <c r="B345" s="73" t="s">
        <v>438</v>
      </c>
      <c r="C345" s="53"/>
      <c r="D345" s="53"/>
      <c r="E345" s="53"/>
      <c r="F345" s="53"/>
      <c r="G345" s="53"/>
      <c r="H345" s="53"/>
      <c r="O345" s="75"/>
    </row>
    <row r="346" s="69" customFormat="true" ht="12.75" hidden="false" customHeight="false" outlineLevel="0" collapsed="false">
      <c r="A346" s="3"/>
      <c r="B346" s="77" t="s">
        <v>439</v>
      </c>
      <c r="C346" s="53" t="n">
        <v>29</v>
      </c>
      <c r="D346" s="54" t="n">
        <v>11.5384615384615</v>
      </c>
      <c r="E346" s="53" t="n">
        <v>10825</v>
      </c>
      <c r="F346" s="54" t="n">
        <v>41.4108425865447</v>
      </c>
      <c r="G346" s="53" t="n">
        <v>519607.03</v>
      </c>
      <c r="H346" s="54" t="n">
        <v>45.1327097217489</v>
      </c>
      <c r="O346" s="75"/>
    </row>
    <row r="347" s="69" customFormat="true" ht="6.75" hidden="false" customHeight="true" outlineLevel="0" collapsed="false">
      <c r="A347" s="3"/>
      <c r="B347" s="73"/>
      <c r="C347" s="53"/>
      <c r="D347" s="53"/>
      <c r="E347" s="53"/>
      <c r="F347" s="53"/>
      <c r="G347" s="53"/>
      <c r="H347" s="53"/>
      <c r="O347" s="75"/>
    </row>
    <row r="348" s="69" customFormat="true" ht="12.75" hidden="false" customHeight="false" outlineLevel="0" collapsed="false">
      <c r="A348" s="73" t="s">
        <v>440</v>
      </c>
      <c r="B348" s="73" t="s">
        <v>441</v>
      </c>
      <c r="C348" s="53"/>
      <c r="D348" s="53"/>
      <c r="E348" s="53"/>
      <c r="F348" s="53"/>
      <c r="G348" s="53"/>
      <c r="H348" s="53"/>
      <c r="O348" s="75"/>
    </row>
    <row r="349" s="69" customFormat="true" ht="12.75" hidden="false" customHeight="false" outlineLevel="0" collapsed="false">
      <c r="A349" s="3"/>
      <c r="B349" s="77" t="s">
        <v>442</v>
      </c>
      <c r="C349" s="53" t="n">
        <v>200</v>
      </c>
      <c r="D349" s="54" t="n">
        <v>2.56410256410256</v>
      </c>
      <c r="E349" s="53" t="n">
        <v>40603</v>
      </c>
      <c r="F349" s="54" t="n">
        <v>4.04356181934657</v>
      </c>
      <c r="G349" s="53" t="n">
        <v>2305323.106</v>
      </c>
      <c r="H349" s="54" t="n">
        <v>7.79030481444198</v>
      </c>
      <c r="O349" s="75"/>
    </row>
    <row r="350" s="69" customFormat="true" ht="6.75" hidden="false" customHeight="true" outlineLevel="0" collapsed="false">
      <c r="A350" s="3"/>
      <c r="B350" s="73"/>
      <c r="C350" s="53"/>
      <c r="D350" s="53"/>
      <c r="E350" s="53"/>
      <c r="F350" s="53"/>
      <c r="G350" s="53"/>
      <c r="H350" s="53"/>
      <c r="O350" s="75"/>
    </row>
    <row r="351" s="69" customFormat="true" ht="12.75" hidden="false" customHeight="false" outlineLevel="0" collapsed="false">
      <c r="A351" s="73" t="s">
        <v>443</v>
      </c>
      <c r="B351" s="73" t="s">
        <v>444</v>
      </c>
      <c r="C351" s="53"/>
      <c r="D351" s="53"/>
      <c r="E351" s="53"/>
      <c r="F351" s="53"/>
      <c r="G351" s="53"/>
      <c r="H351" s="53"/>
      <c r="O351" s="75"/>
    </row>
    <row r="352" s="69" customFormat="true" ht="12.75" hidden="false" customHeight="false" outlineLevel="0" collapsed="false">
      <c r="A352" s="3"/>
      <c r="B352" s="77" t="s">
        <v>445</v>
      </c>
      <c r="C352" s="53" t="n">
        <v>14</v>
      </c>
      <c r="D352" s="54" t="n">
        <v>7.69230769230769</v>
      </c>
      <c r="E352" s="53" t="n">
        <v>2242</v>
      </c>
      <c r="F352" s="54" t="n">
        <v>28.7026406429391</v>
      </c>
      <c r="G352" s="53" t="n">
        <v>137003.159</v>
      </c>
      <c r="H352" s="54" t="n">
        <v>42.7071643594471</v>
      </c>
      <c r="O352" s="75"/>
    </row>
    <row r="353" s="69" customFormat="true" ht="6.75" hidden="false" customHeight="true" outlineLevel="0" collapsed="false">
      <c r="A353" s="3"/>
      <c r="B353" s="73"/>
      <c r="C353" s="53"/>
      <c r="D353" s="53"/>
      <c r="E353" s="53"/>
      <c r="F353" s="53"/>
      <c r="G353" s="53"/>
      <c r="H353" s="53"/>
      <c r="O353" s="75"/>
    </row>
    <row r="354" s="69" customFormat="true" ht="12.75" hidden="false" customHeight="false" outlineLevel="0" collapsed="false">
      <c r="A354" s="73" t="s">
        <v>446</v>
      </c>
      <c r="B354" s="73" t="s">
        <v>447</v>
      </c>
      <c r="C354" s="53"/>
      <c r="D354" s="53"/>
      <c r="E354" s="53"/>
      <c r="F354" s="53"/>
      <c r="G354" s="53"/>
      <c r="H354" s="53"/>
      <c r="O354" s="75"/>
    </row>
    <row r="355" s="69" customFormat="true" ht="12.75" hidden="false" customHeight="false" outlineLevel="0" collapsed="false">
      <c r="A355" s="3"/>
      <c r="B355" s="77" t="s">
        <v>448</v>
      </c>
      <c r="C355" s="53" t="n">
        <v>32</v>
      </c>
      <c r="D355" s="54" t="n">
        <v>3.2258064516129</v>
      </c>
      <c r="E355" s="53" t="n">
        <v>6986</v>
      </c>
      <c r="F355" s="54" t="n">
        <v>0.953757225433526</v>
      </c>
      <c r="G355" s="53" t="n">
        <v>394358.956</v>
      </c>
      <c r="H355" s="54" t="n">
        <v>3.96827793845091</v>
      </c>
      <c r="O355" s="75"/>
    </row>
    <row r="356" s="69" customFormat="true" ht="6.75" hidden="false" customHeight="true" outlineLevel="0" collapsed="false">
      <c r="A356" s="3"/>
      <c r="B356" s="73"/>
      <c r="C356" s="53"/>
      <c r="D356" s="53"/>
      <c r="E356" s="53"/>
      <c r="F356" s="53"/>
      <c r="G356" s="53"/>
      <c r="H356" s="53"/>
      <c r="O356" s="75"/>
    </row>
    <row r="357" s="69" customFormat="true" ht="12.75" hidden="false" customHeight="false" outlineLevel="0" collapsed="false">
      <c r="A357" s="73" t="s">
        <v>449</v>
      </c>
      <c r="B357" s="73" t="s">
        <v>450</v>
      </c>
      <c r="C357" s="53"/>
      <c r="D357" s="53"/>
      <c r="E357" s="53"/>
      <c r="F357" s="53"/>
      <c r="G357" s="53"/>
      <c r="H357" s="53"/>
      <c r="O357" s="75"/>
    </row>
    <row r="358" s="69" customFormat="true" ht="12.75" hidden="false" customHeight="false" outlineLevel="0" collapsed="false">
      <c r="A358" s="3"/>
      <c r="B358" s="77" t="s">
        <v>451</v>
      </c>
      <c r="C358" s="53" t="n">
        <v>254</v>
      </c>
      <c r="D358" s="54" t="s">
        <v>105</v>
      </c>
      <c r="E358" s="53" t="n">
        <v>36047</v>
      </c>
      <c r="F358" s="54" t="n">
        <v>2.7799954379562</v>
      </c>
      <c r="G358" s="53" t="n">
        <v>1593717.502</v>
      </c>
      <c r="H358" s="54" t="n">
        <v>3.81422050948336</v>
      </c>
      <c r="O358" s="75"/>
    </row>
    <row r="359" s="69" customFormat="true" ht="6.75" hidden="false" customHeight="true" outlineLevel="0" collapsed="false">
      <c r="A359" s="3"/>
      <c r="B359" s="73"/>
      <c r="C359" s="53"/>
      <c r="D359" s="53"/>
      <c r="E359" s="53"/>
      <c r="F359" s="53"/>
      <c r="G359" s="53"/>
      <c r="H359" s="53"/>
      <c r="O359" s="75"/>
    </row>
    <row r="360" s="69" customFormat="true" ht="12.75" hidden="false" customHeight="false" outlineLevel="0" collapsed="false">
      <c r="A360" s="73" t="s">
        <v>452</v>
      </c>
      <c r="B360" s="73" t="s">
        <v>453</v>
      </c>
      <c r="C360" s="53"/>
      <c r="D360" s="53"/>
      <c r="E360" s="53"/>
      <c r="F360" s="53"/>
      <c r="G360" s="53"/>
      <c r="H360" s="53"/>
      <c r="O360" s="75"/>
    </row>
    <row r="361" s="69" customFormat="true" ht="12.75" hidden="false" customHeight="false" outlineLevel="0" collapsed="false">
      <c r="A361" s="3"/>
      <c r="B361" s="77" t="s">
        <v>454</v>
      </c>
      <c r="C361" s="53" t="n">
        <v>260</v>
      </c>
      <c r="D361" s="54" t="n">
        <v>2.36220472440945</v>
      </c>
      <c r="E361" s="53" t="n">
        <v>44143</v>
      </c>
      <c r="F361" s="54" t="n">
        <v>2.02935398127817</v>
      </c>
      <c r="G361" s="53" t="n">
        <v>1943717.687</v>
      </c>
      <c r="H361" s="54" t="n">
        <v>7.42493045933591</v>
      </c>
      <c r="O361" s="75"/>
    </row>
    <row r="362" s="69" customFormat="true" ht="6.75" hidden="false" customHeight="true" outlineLevel="0" collapsed="false">
      <c r="A362" s="3"/>
      <c r="B362" s="73"/>
      <c r="C362" s="53"/>
      <c r="D362" s="53"/>
      <c r="E362" s="53"/>
      <c r="F362" s="53"/>
      <c r="G362" s="53"/>
      <c r="H362" s="53"/>
      <c r="O362" s="75"/>
    </row>
    <row r="363" s="69" customFormat="true" ht="12.75" hidden="false" customHeight="false" outlineLevel="0" collapsed="false">
      <c r="A363" s="73" t="s">
        <v>455</v>
      </c>
      <c r="B363" s="73" t="s">
        <v>453</v>
      </c>
      <c r="C363" s="53"/>
      <c r="D363" s="53"/>
      <c r="E363" s="53"/>
      <c r="F363" s="53"/>
      <c r="G363" s="53"/>
      <c r="H363" s="53"/>
      <c r="O363" s="75"/>
    </row>
    <row r="364" s="69" customFormat="true" ht="12.75" hidden="false" customHeight="false" outlineLevel="0" collapsed="false">
      <c r="A364" s="3"/>
      <c r="B364" s="77" t="s">
        <v>456</v>
      </c>
      <c r="C364" s="53" t="n">
        <v>123</v>
      </c>
      <c r="D364" s="54" t="n">
        <v>4.23728813559322</v>
      </c>
      <c r="E364" s="53" t="n">
        <v>20672</v>
      </c>
      <c r="F364" s="54" t="n">
        <v>2.96871886830046</v>
      </c>
      <c r="G364" s="53" t="n">
        <v>1109793.197</v>
      </c>
      <c r="H364" s="54" t="n">
        <v>9.08334213043097</v>
      </c>
      <c r="O364" s="75"/>
    </row>
    <row r="365" s="69" customFormat="true" ht="6.75" hidden="false" customHeight="true" outlineLevel="0" collapsed="false">
      <c r="A365" s="3"/>
      <c r="B365" s="73"/>
      <c r="C365" s="53"/>
      <c r="D365" s="53"/>
      <c r="E365" s="53"/>
      <c r="F365" s="53"/>
      <c r="G365" s="53"/>
      <c r="H365" s="53"/>
      <c r="O365" s="75"/>
    </row>
    <row r="366" s="69" customFormat="true" ht="12.75" hidden="false" customHeight="false" outlineLevel="0" collapsed="false">
      <c r="A366" s="73" t="s">
        <v>457</v>
      </c>
      <c r="B366" s="73" t="s">
        <v>458</v>
      </c>
      <c r="C366" s="53"/>
      <c r="D366" s="53"/>
      <c r="E366" s="53"/>
      <c r="F366" s="53"/>
      <c r="G366" s="53"/>
      <c r="H366" s="53"/>
      <c r="O366" s="75"/>
    </row>
    <row r="367" s="69" customFormat="true" ht="12.75" hidden="false" customHeight="false" outlineLevel="0" collapsed="false">
      <c r="A367" s="3"/>
      <c r="B367" s="77" t="s">
        <v>459</v>
      </c>
      <c r="C367" s="53" t="n">
        <v>137</v>
      </c>
      <c r="D367" s="54" t="n">
        <v>0.735294117647059</v>
      </c>
      <c r="E367" s="53" t="n">
        <v>23471</v>
      </c>
      <c r="F367" s="54" t="n">
        <v>1.21609383759541</v>
      </c>
      <c r="G367" s="53" t="n">
        <v>833924.49</v>
      </c>
      <c r="H367" s="54" t="n">
        <v>5.29455979353327</v>
      </c>
      <c r="O367" s="75"/>
    </row>
    <row r="368" s="69" customFormat="true" ht="6.75" hidden="false" customHeight="true" outlineLevel="0" collapsed="false">
      <c r="A368" s="3"/>
      <c r="B368" s="73"/>
      <c r="C368" s="53"/>
      <c r="D368" s="53"/>
      <c r="E368" s="53"/>
      <c r="F368" s="53"/>
      <c r="G368" s="53"/>
      <c r="H368" s="53"/>
      <c r="O368" s="75"/>
    </row>
    <row r="369" s="69" customFormat="true" ht="12.75" hidden="false" customHeight="false" outlineLevel="0" collapsed="false">
      <c r="A369" s="73" t="s">
        <v>460</v>
      </c>
      <c r="B369" s="73" t="s">
        <v>461</v>
      </c>
      <c r="C369" s="53"/>
      <c r="D369" s="53"/>
      <c r="E369" s="53"/>
      <c r="F369" s="53"/>
      <c r="G369" s="53"/>
      <c r="H369" s="53"/>
      <c r="O369" s="75"/>
    </row>
    <row r="370" s="69" customFormat="true" ht="12.75" hidden="false" customHeight="false" outlineLevel="0" collapsed="false">
      <c r="A370" s="3"/>
      <c r="B370" s="77" t="s">
        <v>462</v>
      </c>
      <c r="C370" s="53" t="n">
        <v>387</v>
      </c>
      <c r="D370" s="54" t="n">
        <v>1.0443864229765</v>
      </c>
      <c r="E370" s="53" t="n">
        <v>54042</v>
      </c>
      <c r="F370" s="54" t="n">
        <v>5.34297577045282</v>
      </c>
      <c r="G370" s="53" t="n">
        <v>2546253.126</v>
      </c>
      <c r="H370" s="54" t="n">
        <v>7.76851313705557</v>
      </c>
      <c r="O370" s="75"/>
    </row>
    <row r="371" s="69" customFormat="true" ht="6.75" hidden="false" customHeight="true" outlineLevel="0" collapsed="false">
      <c r="A371" s="3"/>
      <c r="B371" s="73"/>
      <c r="C371" s="53"/>
      <c r="D371" s="53"/>
      <c r="E371" s="53"/>
      <c r="F371" s="53"/>
      <c r="G371" s="53"/>
      <c r="H371" s="53"/>
      <c r="O371" s="75"/>
    </row>
    <row r="372" s="69" customFormat="true" ht="12.75" hidden="false" customHeight="false" outlineLevel="0" collapsed="false">
      <c r="A372" s="73" t="s">
        <v>463</v>
      </c>
      <c r="B372" s="73" t="s">
        <v>464</v>
      </c>
      <c r="C372" s="53"/>
      <c r="D372" s="53"/>
      <c r="E372" s="53"/>
      <c r="F372" s="53"/>
      <c r="G372" s="53"/>
      <c r="H372" s="53"/>
      <c r="O372" s="75"/>
    </row>
    <row r="373" s="69" customFormat="true" ht="12.75" hidden="false" customHeight="false" outlineLevel="0" collapsed="false">
      <c r="A373" s="3"/>
      <c r="B373" s="77" t="s">
        <v>462</v>
      </c>
      <c r="C373" s="53" t="n">
        <v>22</v>
      </c>
      <c r="D373" s="54" t="n">
        <v>-8.33333333333333</v>
      </c>
      <c r="E373" s="53" t="n">
        <v>3392</v>
      </c>
      <c r="F373" s="54" t="n">
        <v>-3.82761553728381</v>
      </c>
      <c r="G373" s="53" t="n">
        <v>127725.124</v>
      </c>
      <c r="H373" s="54" t="n">
        <v>-5.01095171162327</v>
      </c>
      <c r="O373" s="75"/>
    </row>
    <row r="374" s="69" customFormat="true" ht="6.75" hidden="false" customHeight="true" outlineLevel="0" collapsed="false">
      <c r="A374" s="3"/>
      <c r="B374" s="73"/>
      <c r="C374" s="53"/>
      <c r="D374" s="53"/>
      <c r="E374" s="53"/>
      <c r="F374" s="53"/>
      <c r="G374" s="53"/>
      <c r="H374" s="53"/>
      <c r="O374" s="75"/>
    </row>
    <row r="375" s="69" customFormat="true" ht="12.75" hidden="false" customHeight="false" outlineLevel="0" collapsed="false">
      <c r="A375" s="73" t="s">
        <v>465</v>
      </c>
      <c r="B375" s="77" t="s">
        <v>466</v>
      </c>
      <c r="C375" s="53" t="n">
        <v>40</v>
      </c>
      <c r="D375" s="54" t="s">
        <v>105</v>
      </c>
      <c r="E375" s="53" t="n">
        <v>4485</v>
      </c>
      <c r="F375" s="54" t="n">
        <v>4.13280705827722</v>
      </c>
      <c r="G375" s="53" t="n">
        <v>203719.138</v>
      </c>
      <c r="H375" s="54" t="n">
        <v>7.99933096538197</v>
      </c>
      <c r="O375" s="75"/>
    </row>
    <row r="376" s="69" customFormat="true" ht="6.75" hidden="false" customHeight="true" outlineLevel="0" collapsed="false">
      <c r="A376" s="73"/>
      <c r="B376" s="73"/>
      <c r="C376" s="53"/>
      <c r="D376" s="53"/>
      <c r="E376" s="53"/>
      <c r="F376" s="53"/>
      <c r="G376" s="53"/>
      <c r="H376" s="53"/>
      <c r="O376" s="75"/>
    </row>
    <row r="377" s="69" customFormat="true" ht="12.75" hidden="false" customHeight="false" outlineLevel="0" collapsed="false">
      <c r="A377" s="73" t="s">
        <v>467</v>
      </c>
      <c r="B377" s="77" t="s">
        <v>468</v>
      </c>
      <c r="C377" s="53" t="n">
        <v>25</v>
      </c>
      <c r="D377" s="54" t="s">
        <v>105</v>
      </c>
      <c r="E377" s="53" t="n">
        <v>4754</v>
      </c>
      <c r="F377" s="54" t="n">
        <v>6.21090259159964</v>
      </c>
      <c r="G377" s="53" t="n">
        <v>225891.653</v>
      </c>
      <c r="H377" s="54" t="n">
        <v>7.70747352510644</v>
      </c>
      <c r="O377" s="75"/>
    </row>
    <row r="378" s="69" customFormat="true" ht="6.75" hidden="false" customHeight="true" outlineLevel="0" collapsed="false">
      <c r="A378" s="73"/>
      <c r="B378" s="73"/>
      <c r="C378" s="53"/>
      <c r="D378" s="53"/>
      <c r="E378" s="53"/>
      <c r="F378" s="53"/>
      <c r="G378" s="53"/>
      <c r="H378" s="53"/>
      <c r="O378" s="75"/>
    </row>
    <row r="379" s="69" customFormat="true" ht="12.75" hidden="false" customHeight="false" outlineLevel="0" collapsed="false">
      <c r="A379" s="73" t="s">
        <v>469</v>
      </c>
      <c r="B379" s="73" t="s">
        <v>461</v>
      </c>
      <c r="C379" s="53"/>
      <c r="D379" s="53"/>
      <c r="E379" s="53"/>
      <c r="F379" s="53"/>
      <c r="G379" s="53"/>
      <c r="H379" s="53"/>
      <c r="O379" s="75"/>
    </row>
    <row r="380" s="69" customFormat="true" ht="12.75" hidden="false" customHeight="false" outlineLevel="0" collapsed="false">
      <c r="A380" s="3"/>
      <c r="B380" s="77" t="s">
        <v>470</v>
      </c>
      <c r="C380" s="53" t="n">
        <v>300</v>
      </c>
      <c r="D380" s="54" t="n">
        <v>2.04081632653061</v>
      </c>
      <c r="E380" s="53" t="n">
        <v>41411</v>
      </c>
      <c r="F380" s="54" t="n">
        <v>6.20656048831782</v>
      </c>
      <c r="G380" s="53" t="n">
        <v>1988917.211</v>
      </c>
      <c r="H380" s="54" t="n">
        <v>8.69077150161266</v>
      </c>
      <c r="O380" s="75"/>
    </row>
    <row r="381" s="69" customFormat="true" ht="6.75" hidden="false" customHeight="true" outlineLevel="0" collapsed="false">
      <c r="A381" s="3"/>
      <c r="B381" s="73"/>
      <c r="C381" s="53"/>
      <c r="D381" s="53"/>
      <c r="E381" s="53"/>
      <c r="F381" s="53"/>
      <c r="G381" s="53"/>
      <c r="H381" s="53"/>
      <c r="O381" s="75"/>
    </row>
    <row r="382" s="69" customFormat="true" ht="12.75" hidden="false" customHeight="false" outlineLevel="0" collapsed="false">
      <c r="A382" s="73" t="s">
        <v>471</v>
      </c>
      <c r="B382" s="77" t="s">
        <v>472</v>
      </c>
      <c r="C382" s="53" t="n">
        <v>36</v>
      </c>
      <c r="D382" s="54" t="n">
        <v>-5.26315789473684</v>
      </c>
      <c r="E382" s="53" t="n">
        <v>8276</v>
      </c>
      <c r="F382" s="54" t="n">
        <v>-0.564700228283071</v>
      </c>
      <c r="G382" s="53" t="n">
        <v>308619.809</v>
      </c>
      <c r="H382" s="54" t="n">
        <v>-4.59768557588572</v>
      </c>
      <c r="O382" s="75"/>
    </row>
    <row r="383" s="69" customFormat="true" ht="6.75" hidden="false" customHeight="true" outlineLevel="0" collapsed="false">
      <c r="A383" s="73"/>
      <c r="B383" s="73"/>
      <c r="C383" s="53"/>
      <c r="D383" s="53"/>
      <c r="E383" s="53"/>
      <c r="F383" s="53"/>
      <c r="G383" s="53"/>
      <c r="H383" s="53"/>
      <c r="O383" s="75"/>
    </row>
    <row r="384" s="69" customFormat="true" ht="12.75" hidden="false" customHeight="false" outlineLevel="0" collapsed="false">
      <c r="A384" s="73" t="s">
        <v>473</v>
      </c>
      <c r="B384" s="77" t="s">
        <v>474</v>
      </c>
      <c r="C384" s="53" t="n">
        <v>324</v>
      </c>
      <c r="D384" s="54" t="n">
        <v>2.20820189274448</v>
      </c>
      <c r="E384" s="53" t="n">
        <v>105435</v>
      </c>
      <c r="F384" s="54" t="n">
        <v>2.15777846678552</v>
      </c>
      <c r="G384" s="53" t="n">
        <v>5534348.99</v>
      </c>
      <c r="H384" s="54" t="n">
        <v>3.11242364870505</v>
      </c>
      <c r="O384" s="75"/>
    </row>
    <row r="385" s="69" customFormat="true" ht="6.75" hidden="false" customHeight="true" outlineLevel="0" collapsed="false">
      <c r="A385" s="73"/>
      <c r="B385" s="73"/>
      <c r="C385" s="53"/>
      <c r="D385" s="53"/>
      <c r="E385" s="53"/>
      <c r="F385" s="53"/>
      <c r="G385" s="53"/>
      <c r="H385" s="53"/>
      <c r="O385" s="75"/>
    </row>
    <row r="386" s="69" customFormat="true" ht="12.75" hidden="false" customHeight="false" outlineLevel="0" collapsed="false">
      <c r="A386" s="73" t="s">
        <v>475</v>
      </c>
      <c r="B386" s="73" t="s">
        <v>476</v>
      </c>
      <c r="C386" s="53"/>
      <c r="D386" s="53"/>
      <c r="E386" s="53"/>
      <c r="F386" s="53"/>
      <c r="G386" s="53"/>
      <c r="H386" s="53"/>
      <c r="O386" s="75"/>
    </row>
    <row r="387" s="69" customFormat="true" ht="12.75" hidden="false" customHeight="false" outlineLevel="0" collapsed="false">
      <c r="A387" s="3"/>
      <c r="B387" s="77" t="s">
        <v>477</v>
      </c>
      <c r="C387" s="53" t="n">
        <v>54</v>
      </c>
      <c r="D387" s="54" t="n">
        <v>10.2040816326531</v>
      </c>
      <c r="E387" s="53" t="n">
        <v>5069</v>
      </c>
      <c r="F387" s="54" t="n">
        <v>12.5693981789918</v>
      </c>
      <c r="G387" s="53" t="n">
        <v>230162.044</v>
      </c>
      <c r="H387" s="54" t="n">
        <v>15.182958918643</v>
      </c>
      <c r="O387" s="75"/>
    </row>
    <row r="388" s="69" customFormat="true" ht="6.75" hidden="false" customHeight="true" outlineLevel="0" collapsed="false">
      <c r="A388" s="3"/>
      <c r="B388" s="73"/>
      <c r="C388" s="53"/>
      <c r="D388" s="53"/>
      <c r="E388" s="53"/>
      <c r="F388" s="53"/>
      <c r="G388" s="53"/>
      <c r="H388" s="53"/>
      <c r="O388" s="75"/>
    </row>
    <row r="389" s="69" customFormat="true" ht="12.75" hidden="false" customHeight="false" outlineLevel="0" collapsed="false">
      <c r="A389" s="73" t="s">
        <v>478</v>
      </c>
      <c r="B389" s="73" t="s">
        <v>479</v>
      </c>
      <c r="C389" s="53"/>
      <c r="D389" s="53"/>
      <c r="E389" s="53"/>
      <c r="F389" s="53"/>
      <c r="G389" s="53"/>
      <c r="H389" s="53"/>
      <c r="O389" s="75"/>
    </row>
    <row r="390" s="69" customFormat="true" ht="12.75" hidden="false" customHeight="false" outlineLevel="0" collapsed="false">
      <c r="A390" s="3"/>
      <c r="B390" s="77" t="s">
        <v>480</v>
      </c>
      <c r="C390" s="53" t="n">
        <v>270</v>
      </c>
      <c r="D390" s="54" t="n">
        <v>0.746268656716418</v>
      </c>
      <c r="E390" s="53" t="n">
        <v>100366</v>
      </c>
      <c r="F390" s="54" t="n">
        <v>1.68279215845195</v>
      </c>
      <c r="G390" s="53" t="n">
        <v>5304186.946</v>
      </c>
      <c r="H390" s="54" t="n">
        <v>2.64566348000271</v>
      </c>
      <c r="O390" s="75"/>
    </row>
    <row r="391" s="69" customFormat="true" ht="6.75" hidden="false" customHeight="true" outlineLevel="0" collapsed="false">
      <c r="A391" s="3"/>
      <c r="B391" s="73"/>
      <c r="C391" s="53"/>
      <c r="D391" s="53"/>
      <c r="E391" s="53"/>
      <c r="F391" s="53"/>
      <c r="G391" s="53"/>
      <c r="H391" s="53"/>
      <c r="O391" s="75"/>
    </row>
    <row r="392" s="69" customFormat="true" ht="12.75" hidden="false" customHeight="false" outlineLevel="0" collapsed="false">
      <c r="A392" s="73" t="s">
        <v>481</v>
      </c>
      <c r="B392" s="73" t="s">
        <v>482</v>
      </c>
      <c r="C392" s="53"/>
      <c r="D392" s="53"/>
      <c r="E392" s="53"/>
      <c r="F392" s="53"/>
      <c r="G392" s="53"/>
      <c r="H392" s="53"/>
      <c r="O392" s="75"/>
    </row>
    <row r="393" s="69" customFormat="true" ht="12.75" hidden="false" customHeight="false" outlineLevel="0" collapsed="false">
      <c r="A393" s="3"/>
      <c r="B393" s="77" t="s">
        <v>483</v>
      </c>
      <c r="C393" s="53" t="n">
        <v>3123</v>
      </c>
      <c r="D393" s="54" t="n">
        <v>0.806972240154939</v>
      </c>
      <c r="E393" s="53" t="n">
        <v>367717</v>
      </c>
      <c r="F393" s="54" t="n">
        <v>4.23762926342525</v>
      </c>
      <c r="G393" s="53" t="n">
        <v>12753859.839</v>
      </c>
      <c r="H393" s="54" t="n">
        <v>5.72677377181219</v>
      </c>
      <c r="O393" s="75"/>
    </row>
    <row r="394" s="69" customFormat="true" ht="6.75" hidden="false" customHeight="true" outlineLevel="0" collapsed="false">
      <c r="A394" s="3"/>
      <c r="B394" s="73"/>
      <c r="C394" s="53"/>
      <c r="D394" s="53"/>
      <c r="E394" s="53"/>
      <c r="F394" s="53"/>
      <c r="G394" s="53"/>
      <c r="H394" s="53"/>
      <c r="O394" s="75"/>
    </row>
    <row r="395" s="69" customFormat="true" ht="12.75" hidden="false" customHeight="false" outlineLevel="0" collapsed="false">
      <c r="A395" s="73" t="s">
        <v>484</v>
      </c>
      <c r="B395" s="77" t="s">
        <v>485</v>
      </c>
      <c r="C395" s="53" t="n">
        <v>344</v>
      </c>
      <c r="D395" s="54" t="n">
        <v>-3.37078651685393</v>
      </c>
      <c r="E395" s="53" t="n">
        <v>72591</v>
      </c>
      <c r="F395" s="54" t="n">
        <v>3.90032347636905</v>
      </c>
      <c r="G395" s="53" t="n">
        <v>2856753.696</v>
      </c>
      <c r="H395" s="54" t="n">
        <v>5.55650091229076</v>
      </c>
      <c r="O395" s="75"/>
    </row>
    <row r="396" s="69" customFormat="true" ht="6.75" hidden="false" customHeight="true" outlineLevel="0" collapsed="false">
      <c r="A396" s="73"/>
      <c r="B396" s="73"/>
      <c r="C396" s="53"/>
      <c r="D396" s="53"/>
      <c r="E396" s="53"/>
      <c r="F396" s="53"/>
      <c r="G396" s="53"/>
      <c r="H396" s="53"/>
      <c r="O396" s="75"/>
    </row>
    <row r="397" s="69" customFormat="true" ht="12.75" hidden="false" customHeight="false" outlineLevel="0" collapsed="false">
      <c r="A397" s="73" t="s">
        <v>486</v>
      </c>
      <c r="B397" s="73" t="s">
        <v>487</v>
      </c>
      <c r="C397" s="53"/>
      <c r="D397" s="53"/>
      <c r="E397" s="53"/>
      <c r="F397" s="53"/>
      <c r="G397" s="53"/>
      <c r="H397" s="53"/>
      <c r="O397" s="75"/>
    </row>
    <row r="398" s="69" customFormat="true" ht="12.75" hidden="false" customHeight="false" outlineLevel="0" collapsed="false">
      <c r="A398" s="3"/>
      <c r="B398" s="77" t="s">
        <v>488</v>
      </c>
      <c r="C398" s="53" t="n">
        <v>30</v>
      </c>
      <c r="D398" s="54" t="n">
        <v>-6.25</v>
      </c>
      <c r="E398" s="53" t="n">
        <v>19626</v>
      </c>
      <c r="F398" s="54" t="n">
        <v>-6.88869911756334</v>
      </c>
      <c r="G398" s="53" t="n">
        <v>819105.23</v>
      </c>
      <c r="H398" s="54" t="n">
        <v>-10.8106445090261</v>
      </c>
      <c r="O398" s="75"/>
    </row>
    <row r="399" s="69" customFormat="true" ht="6.75" hidden="false" customHeight="true" outlineLevel="0" collapsed="false">
      <c r="A399" s="3"/>
      <c r="B399" s="73"/>
      <c r="C399" s="53"/>
      <c r="D399" s="53"/>
      <c r="E399" s="53"/>
      <c r="F399" s="53"/>
      <c r="G399" s="53"/>
      <c r="H399" s="53"/>
      <c r="O399" s="75"/>
    </row>
    <row r="400" s="69" customFormat="true" ht="12.75" hidden="false" customHeight="false" outlineLevel="0" collapsed="false">
      <c r="A400" s="73" t="s">
        <v>489</v>
      </c>
      <c r="B400" s="77" t="s">
        <v>490</v>
      </c>
      <c r="C400" s="53" t="n">
        <v>314</v>
      </c>
      <c r="D400" s="54" t="n">
        <v>-3.08641975308642</v>
      </c>
      <c r="E400" s="53" t="n">
        <v>52965</v>
      </c>
      <c r="F400" s="54" t="n">
        <v>8.56153152414528</v>
      </c>
      <c r="G400" s="53" t="n">
        <v>2037648.466</v>
      </c>
      <c r="H400" s="54" t="n">
        <v>13.9633982387995</v>
      </c>
      <c r="O400" s="75"/>
    </row>
    <row r="401" s="69" customFormat="true" ht="6.75" hidden="false" customHeight="true" outlineLevel="0" collapsed="false">
      <c r="A401" s="73"/>
      <c r="B401" s="73"/>
      <c r="C401" s="53"/>
      <c r="D401" s="53"/>
      <c r="E401" s="53"/>
      <c r="F401" s="53"/>
      <c r="G401" s="53"/>
      <c r="H401" s="53"/>
      <c r="O401" s="75"/>
    </row>
    <row r="402" s="69" customFormat="true" ht="12.75" hidden="false" customHeight="false" outlineLevel="0" collapsed="false">
      <c r="A402" s="73" t="s">
        <v>491</v>
      </c>
      <c r="B402" s="77" t="s">
        <v>492</v>
      </c>
      <c r="C402" s="53" t="n">
        <v>2779</v>
      </c>
      <c r="D402" s="54" t="n">
        <v>1.34938001458789</v>
      </c>
      <c r="E402" s="53" t="n">
        <v>295126</v>
      </c>
      <c r="F402" s="54" t="n">
        <v>4.32093092307584</v>
      </c>
      <c r="G402" s="53" t="n">
        <v>9897106.143</v>
      </c>
      <c r="H402" s="54" t="n">
        <v>5.77602445444492</v>
      </c>
      <c r="O402" s="75"/>
    </row>
    <row r="403" s="69" customFormat="true" ht="6.75" hidden="false" customHeight="true" outlineLevel="0" collapsed="false">
      <c r="A403" s="73"/>
      <c r="B403" s="73"/>
      <c r="C403" s="53"/>
      <c r="D403" s="53"/>
      <c r="E403" s="53"/>
      <c r="F403" s="53"/>
      <c r="G403" s="53"/>
      <c r="H403" s="53"/>
      <c r="O403" s="75"/>
    </row>
    <row r="404" s="69" customFormat="true" ht="12.75" hidden="false" customHeight="false" outlineLevel="0" collapsed="false">
      <c r="A404" s="73" t="s">
        <v>493</v>
      </c>
      <c r="B404" s="73" t="s">
        <v>494</v>
      </c>
      <c r="C404" s="53"/>
      <c r="D404" s="53"/>
      <c r="E404" s="53"/>
      <c r="F404" s="53"/>
      <c r="G404" s="53"/>
      <c r="H404" s="53"/>
      <c r="O404" s="75"/>
    </row>
    <row r="405" s="69" customFormat="true" ht="12.75" hidden="false" customHeight="false" outlineLevel="0" collapsed="false">
      <c r="A405" s="3"/>
      <c r="B405" s="77" t="s">
        <v>495</v>
      </c>
      <c r="C405" s="53" t="n">
        <v>555</v>
      </c>
      <c r="D405" s="54" t="n">
        <v>-0.892857142857143</v>
      </c>
      <c r="E405" s="53" t="n">
        <v>75338</v>
      </c>
      <c r="F405" s="54" t="n">
        <v>1.55559150221072</v>
      </c>
      <c r="G405" s="53" t="n">
        <v>2881122.881</v>
      </c>
      <c r="H405" s="54" t="n">
        <v>3.23715407980777</v>
      </c>
      <c r="O405" s="75"/>
    </row>
    <row r="406" s="69" customFormat="true" ht="6.75" hidden="false" customHeight="true" outlineLevel="0" collapsed="false">
      <c r="A406" s="3"/>
      <c r="B406" s="73"/>
      <c r="C406" s="53"/>
      <c r="D406" s="53"/>
      <c r="E406" s="53"/>
      <c r="F406" s="53"/>
      <c r="G406" s="53"/>
      <c r="H406" s="53"/>
      <c r="O406" s="75"/>
    </row>
    <row r="407" s="69" customFormat="true" ht="12.75" hidden="false" customHeight="false" outlineLevel="0" collapsed="false">
      <c r="A407" s="73" t="s">
        <v>496</v>
      </c>
      <c r="B407" s="73" t="s">
        <v>497</v>
      </c>
      <c r="C407" s="53"/>
      <c r="D407" s="53"/>
      <c r="E407" s="53"/>
      <c r="F407" s="53"/>
      <c r="G407" s="53"/>
      <c r="H407" s="53"/>
      <c r="O407" s="75"/>
    </row>
    <row r="408" s="69" customFormat="true" ht="12.75" hidden="false" customHeight="false" outlineLevel="0" collapsed="false">
      <c r="A408" s="3"/>
      <c r="B408" s="77" t="s">
        <v>495</v>
      </c>
      <c r="C408" s="53" t="n">
        <v>388</v>
      </c>
      <c r="D408" s="54" t="n">
        <v>0.518134715025907</v>
      </c>
      <c r="E408" s="53" t="n">
        <v>40021</v>
      </c>
      <c r="F408" s="54" t="n">
        <v>2.97439855911489</v>
      </c>
      <c r="G408" s="53" t="n">
        <v>1310167.799</v>
      </c>
      <c r="H408" s="54" t="n">
        <v>5.28882401820702</v>
      </c>
      <c r="O408" s="75"/>
    </row>
    <row r="409" s="69" customFormat="true" ht="6.75" hidden="false" customHeight="true" outlineLevel="0" collapsed="false">
      <c r="A409" s="3"/>
      <c r="B409" s="73"/>
      <c r="C409" s="53"/>
      <c r="D409" s="53"/>
      <c r="E409" s="53"/>
      <c r="F409" s="53"/>
      <c r="G409" s="53"/>
      <c r="H409" s="53"/>
      <c r="O409" s="75"/>
    </row>
    <row r="410" s="69" customFormat="true" ht="12.75" hidden="false" customHeight="false" outlineLevel="0" collapsed="false">
      <c r="A410" s="73" t="s">
        <v>498</v>
      </c>
      <c r="B410" s="73" t="s">
        <v>499</v>
      </c>
      <c r="C410" s="53"/>
      <c r="D410" s="53"/>
      <c r="E410" s="53"/>
      <c r="F410" s="53"/>
      <c r="G410" s="53"/>
      <c r="H410" s="53"/>
      <c r="O410" s="75"/>
    </row>
    <row r="411" s="69" customFormat="true" ht="12.75" hidden="false" customHeight="false" outlineLevel="0" collapsed="false">
      <c r="A411" s="3"/>
      <c r="B411" s="77" t="s">
        <v>495</v>
      </c>
      <c r="C411" s="53" t="n">
        <v>475</v>
      </c>
      <c r="D411" s="54" t="n">
        <v>1.27931769722815</v>
      </c>
      <c r="E411" s="53" t="n">
        <v>40260</v>
      </c>
      <c r="F411" s="54" t="n">
        <v>4.09287173255423</v>
      </c>
      <c r="G411" s="53" t="n">
        <v>1273754.022</v>
      </c>
      <c r="H411" s="54" t="n">
        <v>5.58979825469631</v>
      </c>
      <c r="O411" s="75"/>
    </row>
    <row r="412" s="69" customFormat="true" ht="6.75" hidden="false" customHeight="true" outlineLevel="0" collapsed="false">
      <c r="A412" s="3"/>
      <c r="B412" s="73"/>
      <c r="C412" s="53"/>
      <c r="D412" s="53"/>
      <c r="E412" s="53"/>
      <c r="F412" s="53"/>
      <c r="G412" s="53"/>
      <c r="H412" s="53"/>
      <c r="O412" s="75"/>
    </row>
    <row r="413" s="69" customFormat="true" ht="12.75" hidden="false" customHeight="false" outlineLevel="0" collapsed="false">
      <c r="A413" s="73" t="s">
        <v>500</v>
      </c>
      <c r="B413" s="73" t="s">
        <v>501</v>
      </c>
      <c r="C413" s="53"/>
      <c r="D413" s="53"/>
      <c r="E413" s="53"/>
      <c r="F413" s="53"/>
      <c r="G413" s="53"/>
      <c r="H413" s="53"/>
      <c r="O413" s="75"/>
    </row>
    <row r="414" s="69" customFormat="true" ht="12.75" hidden="false" customHeight="false" outlineLevel="0" collapsed="false">
      <c r="A414" s="3"/>
      <c r="B414" s="77" t="s">
        <v>502</v>
      </c>
      <c r="C414" s="53" t="n">
        <v>1361</v>
      </c>
      <c r="D414" s="54" t="n">
        <v>2.5621703089676</v>
      </c>
      <c r="E414" s="53" t="n">
        <v>139507</v>
      </c>
      <c r="F414" s="54" t="n">
        <v>6.35100933097518</v>
      </c>
      <c r="G414" s="53" t="n">
        <v>4432061.441</v>
      </c>
      <c r="H414" s="54" t="n">
        <v>7.6996514389927</v>
      </c>
      <c r="O414" s="75"/>
    </row>
    <row r="415" s="69" customFormat="true" ht="6.75" hidden="false" customHeight="true" outlineLevel="0" collapsed="false">
      <c r="A415" s="3"/>
      <c r="B415" s="73"/>
      <c r="C415" s="53"/>
      <c r="D415" s="53"/>
      <c r="E415" s="53"/>
      <c r="F415" s="53"/>
      <c r="G415" s="53"/>
      <c r="H415" s="53"/>
      <c r="O415" s="75"/>
    </row>
    <row r="416" s="69" customFormat="true" ht="12.75" hidden="false" customHeight="false" outlineLevel="0" collapsed="false">
      <c r="A416" s="73" t="s">
        <v>503</v>
      </c>
      <c r="B416" s="73" t="s">
        <v>504</v>
      </c>
      <c r="C416" s="53"/>
      <c r="D416" s="53"/>
      <c r="E416" s="53"/>
      <c r="F416" s="53"/>
      <c r="G416" s="53"/>
      <c r="H416" s="53"/>
      <c r="O416" s="75"/>
    </row>
    <row r="417" s="69" customFormat="true" ht="12.75" hidden="false" customHeight="false" outlineLevel="0" collapsed="false">
      <c r="A417" s="3"/>
      <c r="B417" s="77" t="s">
        <v>505</v>
      </c>
      <c r="C417" s="53" t="n">
        <v>3173</v>
      </c>
      <c r="D417" s="54" t="n">
        <v>-0.062992125984252</v>
      </c>
      <c r="E417" s="53" t="n">
        <v>185869</v>
      </c>
      <c r="F417" s="54" t="n">
        <v>2.16287225037651</v>
      </c>
      <c r="G417" s="53" t="n">
        <v>6612953.169</v>
      </c>
      <c r="H417" s="54" t="n">
        <v>4.46790529861239</v>
      </c>
      <c r="O417" s="75"/>
    </row>
    <row r="418" s="69" customFormat="true" ht="6.75" hidden="false" customHeight="true" outlineLevel="0" collapsed="false">
      <c r="A418" s="3"/>
      <c r="B418" s="73"/>
      <c r="C418" s="53"/>
      <c r="D418" s="53"/>
      <c r="E418" s="53"/>
      <c r="F418" s="53"/>
      <c r="G418" s="53"/>
      <c r="H418" s="53"/>
      <c r="O418" s="75"/>
    </row>
    <row r="419" s="69" customFormat="true" ht="12.75" hidden="false" customHeight="false" outlineLevel="0" collapsed="false">
      <c r="A419" s="73" t="s">
        <v>506</v>
      </c>
      <c r="B419" s="77" t="s">
        <v>507</v>
      </c>
      <c r="C419" s="53" t="n">
        <v>403</v>
      </c>
      <c r="D419" s="54" t="n">
        <v>0.248756218905473</v>
      </c>
      <c r="E419" s="53" t="n">
        <v>54164</v>
      </c>
      <c r="F419" s="54" t="n">
        <v>1.51625901977322</v>
      </c>
      <c r="G419" s="53" t="n">
        <v>1874703.933</v>
      </c>
      <c r="H419" s="54" t="n">
        <v>1.82614977162898</v>
      </c>
      <c r="O419" s="75"/>
    </row>
    <row r="420" s="69" customFormat="true" ht="6.75" hidden="false" customHeight="true" outlineLevel="0" collapsed="false">
      <c r="A420" s="73"/>
      <c r="B420" s="73"/>
      <c r="C420" s="53"/>
      <c r="D420" s="53"/>
      <c r="E420" s="53"/>
      <c r="F420" s="53"/>
      <c r="G420" s="53"/>
      <c r="H420" s="53"/>
      <c r="O420" s="75"/>
    </row>
    <row r="421" s="69" customFormat="true" ht="12.75" hidden="false" customHeight="false" outlineLevel="0" collapsed="false">
      <c r="A421" s="73" t="s">
        <v>508</v>
      </c>
      <c r="B421" s="77" t="s">
        <v>509</v>
      </c>
      <c r="C421" s="53" t="n">
        <v>18</v>
      </c>
      <c r="D421" s="54" t="s">
        <v>105</v>
      </c>
      <c r="E421" s="53" t="n">
        <v>4093</v>
      </c>
      <c r="F421" s="54" t="n">
        <v>0.837644740083764</v>
      </c>
      <c r="G421" s="53" t="n">
        <v>151116.479</v>
      </c>
      <c r="H421" s="54" t="n">
        <v>0.310310058480303</v>
      </c>
      <c r="O421" s="75"/>
    </row>
    <row r="422" s="69" customFormat="true" ht="6.75" hidden="false" customHeight="true" outlineLevel="0" collapsed="false">
      <c r="A422" s="73"/>
      <c r="B422" s="73"/>
      <c r="C422" s="53"/>
      <c r="D422" s="53"/>
      <c r="E422" s="53"/>
      <c r="F422" s="53"/>
      <c r="G422" s="53"/>
      <c r="H422" s="53"/>
      <c r="O422" s="75"/>
    </row>
    <row r="423" s="69" customFormat="true" ht="12.75" hidden="false" customHeight="false" outlineLevel="0" collapsed="false">
      <c r="A423" s="73" t="s">
        <v>510</v>
      </c>
      <c r="B423" s="73" t="s">
        <v>511</v>
      </c>
      <c r="C423" s="53"/>
      <c r="D423" s="53"/>
      <c r="E423" s="53"/>
      <c r="F423" s="53"/>
      <c r="G423" s="53"/>
      <c r="H423" s="53"/>
      <c r="O423" s="75"/>
    </row>
    <row r="424" s="69" customFormat="true" ht="12.75" hidden="false" customHeight="false" outlineLevel="0" collapsed="false">
      <c r="A424" s="3"/>
      <c r="B424" s="77" t="s">
        <v>512</v>
      </c>
      <c r="C424" s="53" t="n">
        <v>216</v>
      </c>
      <c r="D424" s="54" t="n">
        <v>1.40845070422535</v>
      </c>
      <c r="E424" s="53" t="n">
        <v>24561</v>
      </c>
      <c r="F424" s="54" t="n">
        <v>2.9811320754717</v>
      </c>
      <c r="G424" s="53" t="n">
        <v>818468.227</v>
      </c>
      <c r="H424" s="54" t="n">
        <v>2.54219640505802</v>
      </c>
      <c r="O424" s="75"/>
    </row>
    <row r="425" s="69" customFormat="true" ht="6.75" hidden="false" customHeight="true" outlineLevel="0" collapsed="false">
      <c r="A425" s="3"/>
      <c r="B425" s="73"/>
      <c r="C425" s="53"/>
      <c r="D425" s="53"/>
      <c r="E425" s="53"/>
      <c r="F425" s="53"/>
      <c r="G425" s="53"/>
      <c r="H425" s="53"/>
      <c r="O425" s="75"/>
    </row>
    <row r="426" s="69" customFormat="true" ht="12.75" hidden="false" customHeight="false" outlineLevel="0" collapsed="false">
      <c r="A426" s="73" t="s">
        <v>513</v>
      </c>
      <c r="B426" s="77" t="s">
        <v>514</v>
      </c>
      <c r="C426" s="53" t="n">
        <v>61</v>
      </c>
      <c r="D426" s="54" t="n">
        <v>-7.57575757575758</v>
      </c>
      <c r="E426" s="53" t="n">
        <v>13584</v>
      </c>
      <c r="F426" s="54" t="n">
        <v>-1.70055720384977</v>
      </c>
      <c r="G426" s="53" t="n">
        <v>468526.753</v>
      </c>
      <c r="H426" s="54" t="n">
        <v>-0.640497553796329</v>
      </c>
      <c r="O426" s="75"/>
    </row>
    <row r="427" s="69" customFormat="true" ht="6.75" hidden="false" customHeight="true" outlineLevel="0" collapsed="false">
      <c r="A427" s="73"/>
      <c r="B427" s="73"/>
      <c r="C427" s="53"/>
      <c r="D427" s="53"/>
      <c r="E427" s="53"/>
      <c r="F427" s="53"/>
      <c r="G427" s="53"/>
      <c r="H427" s="53"/>
      <c r="O427" s="75"/>
    </row>
    <row r="428" s="69" customFormat="true" ht="12.75" hidden="false" customHeight="false" outlineLevel="0" collapsed="false">
      <c r="A428" s="73" t="s">
        <v>515</v>
      </c>
      <c r="B428" s="73" t="s">
        <v>516</v>
      </c>
      <c r="C428" s="53"/>
      <c r="D428" s="53"/>
      <c r="E428" s="53"/>
      <c r="F428" s="53"/>
      <c r="G428" s="53"/>
      <c r="H428" s="53"/>
      <c r="O428" s="75"/>
    </row>
    <row r="429" s="69" customFormat="true" ht="12.75" hidden="false" customHeight="false" outlineLevel="0" collapsed="false">
      <c r="A429" s="3"/>
      <c r="B429" s="77" t="s">
        <v>517</v>
      </c>
      <c r="C429" s="53" t="n">
        <v>35</v>
      </c>
      <c r="D429" s="54" t="n">
        <v>12.9032258064516</v>
      </c>
      <c r="E429" s="53" t="n">
        <v>4182</v>
      </c>
      <c r="F429" s="54" t="n">
        <v>6.7926455566905</v>
      </c>
      <c r="G429" s="53" t="n">
        <v>163093.121</v>
      </c>
      <c r="H429" s="54" t="n">
        <v>9.13472852344054</v>
      </c>
      <c r="O429" s="75"/>
    </row>
    <row r="430" s="69" customFormat="true" ht="6.75" hidden="false" customHeight="true" outlineLevel="0" collapsed="false">
      <c r="A430" s="3"/>
      <c r="B430" s="73"/>
      <c r="C430" s="53"/>
      <c r="D430" s="53"/>
      <c r="E430" s="53"/>
      <c r="F430" s="53"/>
      <c r="G430" s="53"/>
      <c r="H430" s="53"/>
      <c r="O430" s="75"/>
    </row>
    <row r="431" s="69" customFormat="true" ht="12.75" hidden="false" customHeight="false" outlineLevel="0" collapsed="false">
      <c r="A431" s="73" t="s">
        <v>518</v>
      </c>
      <c r="B431" s="73" t="s">
        <v>519</v>
      </c>
      <c r="C431" s="53"/>
      <c r="D431" s="53"/>
      <c r="E431" s="53"/>
      <c r="F431" s="53"/>
      <c r="G431" s="53"/>
      <c r="H431" s="53"/>
      <c r="O431" s="75"/>
    </row>
    <row r="432" s="69" customFormat="true" ht="12.75" hidden="false" customHeight="false" outlineLevel="0" collapsed="false">
      <c r="A432" s="3"/>
      <c r="B432" s="77" t="s">
        <v>520</v>
      </c>
      <c r="C432" s="53" t="n">
        <v>73</v>
      </c>
      <c r="D432" s="54" t="n">
        <v>-1.35135135135135</v>
      </c>
      <c r="E432" s="53" t="n">
        <v>7744</v>
      </c>
      <c r="F432" s="54" t="n">
        <v>0.427960057061341</v>
      </c>
      <c r="G432" s="53" t="n">
        <v>273499.353</v>
      </c>
      <c r="H432" s="54" t="n">
        <v>0.822192362562623</v>
      </c>
      <c r="O432" s="75"/>
    </row>
    <row r="433" s="69" customFormat="true" ht="6.75" hidden="false" customHeight="true" outlineLevel="0" collapsed="false">
      <c r="A433" s="3"/>
      <c r="B433" s="73"/>
      <c r="C433" s="53"/>
      <c r="D433" s="53"/>
      <c r="E433" s="53"/>
      <c r="F433" s="53"/>
      <c r="G433" s="53"/>
      <c r="H433" s="53"/>
      <c r="O433" s="75"/>
    </row>
    <row r="434" s="69" customFormat="true" ht="12.75" hidden="false" customHeight="false" outlineLevel="0" collapsed="false">
      <c r="A434" s="73" t="s">
        <v>521</v>
      </c>
      <c r="B434" s="73" t="s">
        <v>522</v>
      </c>
      <c r="C434" s="53"/>
      <c r="D434" s="53"/>
      <c r="E434" s="53"/>
      <c r="F434" s="53"/>
      <c r="G434" s="53"/>
      <c r="H434" s="53"/>
      <c r="O434" s="75"/>
    </row>
    <row r="435" s="69" customFormat="true" ht="12.75" hidden="false" customHeight="false" outlineLevel="0" collapsed="false">
      <c r="A435" s="3"/>
      <c r="B435" s="77" t="s">
        <v>523</v>
      </c>
      <c r="C435" s="53" t="n">
        <v>64</v>
      </c>
      <c r="D435" s="54" t="n">
        <v>-4.47761194029851</v>
      </c>
      <c r="E435" s="53" t="n">
        <v>6523</v>
      </c>
      <c r="F435" s="54" t="n">
        <v>-2.69988066825776</v>
      </c>
      <c r="G435" s="53" t="n">
        <v>269770.51</v>
      </c>
      <c r="H435" s="54" t="n">
        <v>1.27318970339254</v>
      </c>
      <c r="O435" s="75"/>
    </row>
    <row r="436" s="69" customFormat="true" ht="6.75" hidden="false" customHeight="true" outlineLevel="0" collapsed="false">
      <c r="A436" s="3"/>
      <c r="B436" s="73"/>
      <c r="C436" s="53"/>
      <c r="D436" s="53"/>
      <c r="E436" s="53"/>
      <c r="F436" s="53"/>
      <c r="G436" s="53"/>
      <c r="H436" s="53"/>
      <c r="O436" s="75"/>
    </row>
    <row r="437" s="69" customFormat="true" ht="12.75" hidden="false" customHeight="false" outlineLevel="0" collapsed="false">
      <c r="A437" s="73" t="s">
        <v>524</v>
      </c>
      <c r="B437" s="73" t="s">
        <v>525</v>
      </c>
      <c r="C437" s="53"/>
      <c r="D437" s="53"/>
      <c r="E437" s="53"/>
      <c r="F437" s="53"/>
      <c r="G437" s="53"/>
      <c r="H437" s="53"/>
      <c r="O437" s="75"/>
    </row>
    <row r="438" s="69" customFormat="true" ht="12.75" hidden="false" customHeight="false" outlineLevel="0" collapsed="false">
      <c r="A438" s="3"/>
      <c r="B438" s="77" t="s">
        <v>526</v>
      </c>
      <c r="C438" s="53" t="n">
        <v>144</v>
      </c>
      <c r="D438" s="54" t="n">
        <v>-2.7027027027027</v>
      </c>
      <c r="E438" s="53" t="n">
        <v>13346</v>
      </c>
      <c r="F438" s="54" t="n">
        <v>2.18206875430671</v>
      </c>
      <c r="G438" s="53" t="n">
        <v>464939.35</v>
      </c>
      <c r="H438" s="54" t="n">
        <v>4.36255342264042</v>
      </c>
      <c r="O438" s="75"/>
    </row>
    <row r="439" s="69" customFormat="true" ht="6.75" hidden="false" customHeight="true" outlineLevel="0" collapsed="false">
      <c r="A439" s="3"/>
      <c r="B439" s="73"/>
      <c r="C439" s="53"/>
      <c r="D439" s="53"/>
      <c r="E439" s="53"/>
      <c r="F439" s="53"/>
      <c r="G439" s="53"/>
      <c r="H439" s="53"/>
      <c r="O439" s="75"/>
    </row>
    <row r="440" s="69" customFormat="true" ht="12.75" hidden="false" customHeight="false" outlineLevel="0" collapsed="false">
      <c r="A440" s="73" t="s">
        <v>527</v>
      </c>
      <c r="B440" s="73" t="s">
        <v>528</v>
      </c>
      <c r="C440" s="53"/>
      <c r="D440" s="53"/>
      <c r="E440" s="53"/>
      <c r="F440" s="53"/>
      <c r="G440" s="53"/>
      <c r="H440" s="53"/>
      <c r="O440" s="75"/>
    </row>
    <row r="441" s="69" customFormat="true" ht="12.75" hidden="false" customHeight="false" outlineLevel="0" collapsed="false">
      <c r="A441" s="3"/>
      <c r="B441" s="77" t="s">
        <v>529</v>
      </c>
      <c r="C441" s="53" t="n">
        <v>29</v>
      </c>
      <c r="D441" s="54" t="n">
        <v>3.57142857142857</v>
      </c>
      <c r="E441" s="53" t="n">
        <v>4740</v>
      </c>
      <c r="F441" s="54" t="n">
        <v>3.42570368754091</v>
      </c>
      <c r="G441" s="53" t="n">
        <v>155625.309</v>
      </c>
      <c r="H441" s="54" t="n">
        <v>5.82148520372084</v>
      </c>
      <c r="O441" s="75"/>
    </row>
    <row r="442" s="69" customFormat="true" ht="6.75" hidden="false" customHeight="true" outlineLevel="0" collapsed="false">
      <c r="A442" s="3"/>
      <c r="B442" s="73"/>
      <c r="C442" s="53"/>
      <c r="D442" s="53"/>
      <c r="E442" s="53"/>
      <c r="F442" s="53"/>
      <c r="G442" s="53"/>
      <c r="H442" s="53"/>
      <c r="O442" s="75"/>
    </row>
    <row r="443" s="69" customFormat="true" ht="12.75" hidden="false" customHeight="false" outlineLevel="0" collapsed="false">
      <c r="A443" s="73" t="s">
        <v>530</v>
      </c>
      <c r="B443" s="73" t="s">
        <v>531</v>
      </c>
      <c r="C443" s="53"/>
      <c r="D443" s="53"/>
      <c r="E443" s="53"/>
      <c r="F443" s="53"/>
      <c r="G443" s="53"/>
      <c r="H443" s="53"/>
      <c r="O443" s="75"/>
    </row>
    <row r="444" s="69" customFormat="true" ht="12.75" hidden="false" customHeight="false" outlineLevel="0" collapsed="false">
      <c r="A444" s="3"/>
      <c r="B444" s="77" t="s">
        <v>532</v>
      </c>
      <c r="C444" s="53" t="n">
        <v>115</v>
      </c>
      <c r="D444" s="54" t="n">
        <v>-4.16666666666667</v>
      </c>
      <c r="E444" s="53" t="n">
        <v>8606</v>
      </c>
      <c r="F444" s="54" t="n">
        <v>1.50979004482189</v>
      </c>
      <c r="G444" s="53" t="n">
        <v>309314.041</v>
      </c>
      <c r="H444" s="54" t="n">
        <v>3.64362719474602</v>
      </c>
      <c r="O444" s="75"/>
    </row>
    <row r="445" s="69" customFormat="true" ht="6.75" hidden="false" customHeight="true" outlineLevel="0" collapsed="false">
      <c r="A445" s="3"/>
      <c r="B445" s="73"/>
      <c r="C445" s="53"/>
      <c r="D445" s="53"/>
      <c r="E445" s="53"/>
      <c r="F445" s="53"/>
      <c r="G445" s="53"/>
      <c r="H445" s="53"/>
      <c r="O445" s="75"/>
    </row>
    <row r="446" s="69" customFormat="true" ht="12.75" hidden="false" customHeight="false" outlineLevel="0" collapsed="false">
      <c r="A446" s="73" t="s">
        <v>533</v>
      </c>
      <c r="B446" s="73" t="s">
        <v>534</v>
      </c>
      <c r="C446" s="53"/>
      <c r="D446" s="53"/>
      <c r="E446" s="53"/>
      <c r="F446" s="53"/>
      <c r="G446" s="53"/>
      <c r="H446" s="53"/>
      <c r="O446" s="75"/>
    </row>
    <row r="447" s="69" customFormat="true" ht="12.75" hidden="false" customHeight="false" outlineLevel="0" collapsed="false">
      <c r="A447" s="3"/>
      <c r="B447" s="77" t="s">
        <v>535</v>
      </c>
      <c r="C447" s="53" t="n">
        <v>113</v>
      </c>
      <c r="D447" s="54" t="n">
        <v>0.892857142857143</v>
      </c>
      <c r="E447" s="53" t="n">
        <v>17541</v>
      </c>
      <c r="F447" s="54" t="n">
        <v>0.642607149004533</v>
      </c>
      <c r="G447" s="53" t="n">
        <v>559755.969</v>
      </c>
      <c r="H447" s="54" t="n">
        <v>5.82978724611049</v>
      </c>
      <c r="O447" s="75"/>
    </row>
    <row r="448" s="69" customFormat="true" ht="6.75" hidden="false" customHeight="true" outlineLevel="0" collapsed="false">
      <c r="A448" s="3"/>
      <c r="B448" s="73"/>
      <c r="C448" s="53"/>
      <c r="D448" s="53"/>
      <c r="E448" s="53"/>
      <c r="F448" s="53"/>
      <c r="G448" s="53"/>
      <c r="H448" s="53"/>
      <c r="O448" s="75"/>
    </row>
    <row r="449" s="69" customFormat="true" ht="12.75" hidden="false" customHeight="false" outlineLevel="0" collapsed="false">
      <c r="A449" s="73" t="s">
        <v>536</v>
      </c>
      <c r="B449" s="73" t="s">
        <v>537</v>
      </c>
      <c r="C449" s="53"/>
      <c r="D449" s="53"/>
      <c r="E449" s="53"/>
      <c r="F449" s="53"/>
      <c r="G449" s="53"/>
      <c r="H449" s="53"/>
      <c r="O449" s="75"/>
    </row>
    <row r="450" s="69" customFormat="true" ht="12.75" hidden="false" customHeight="false" outlineLevel="0" collapsed="false">
      <c r="A450" s="3"/>
      <c r="B450" s="77" t="s">
        <v>538</v>
      </c>
      <c r="C450" s="53" t="n">
        <v>45</v>
      </c>
      <c r="D450" s="54" t="n">
        <v>2.27272727272727</v>
      </c>
      <c r="E450" s="53" t="n">
        <v>6366</v>
      </c>
      <c r="F450" s="54" t="n">
        <v>-2.12177121771218</v>
      </c>
      <c r="G450" s="53" t="n">
        <v>166352.736</v>
      </c>
      <c r="H450" s="54" t="n">
        <v>2.26330200220076</v>
      </c>
      <c r="O450" s="75"/>
    </row>
    <row r="451" s="69" customFormat="true" ht="6.75" hidden="false" customHeight="true" outlineLevel="0" collapsed="false">
      <c r="A451" s="3"/>
      <c r="B451" s="73"/>
      <c r="C451" s="53"/>
      <c r="D451" s="53"/>
      <c r="E451" s="53"/>
      <c r="F451" s="53"/>
      <c r="G451" s="53"/>
      <c r="H451" s="53"/>
      <c r="O451" s="75"/>
    </row>
    <row r="452" s="69" customFormat="true" ht="12.75" hidden="false" customHeight="false" outlineLevel="0" collapsed="false">
      <c r="A452" s="73" t="s">
        <v>539</v>
      </c>
      <c r="B452" s="77" t="s">
        <v>540</v>
      </c>
      <c r="C452" s="53" t="n">
        <v>6</v>
      </c>
      <c r="D452" s="54" t="s">
        <v>105</v>
      </c>
      <c r="E452" s="53" t="n">
        <v>2800</v>
      </c>
      <c r="F452" s="54" t="n">
        <v>0.466451381413706</v>
      </c>
      <c r="G452" s="53" t="n">
        <v>102571.923</v>
      </c>
      <c r="H452" s="54" t="n">
        <v>5.26783218218577</v>
      </c>
      <c r="O452" s="75"/>
    </row>
    <row r="453" s="69" customFormat="true" ht="6.75" hidden="false" customHeight="true" outlineLevel="0" collapsed="false">
      <c r="A453" s="73"/>
      <c r="B453" s="73"/>
      <c r="C453" s="53"/>
      <c r="D453" s="53"/>
      <c r="E453" s="53"/>
      <c r="F453" s="53"/>
      <c r="G453" s="53"/>
      <c r="H453" s="53"/>
      <c r="O453" s="75"/>
    </row>
    <row r="454" s="69" customFormat="true" ht="12.75" hidden="false" customHeight="false" outlineLevel="0" collapsed="false">
      <c r="A454" s="73" t="s">
        <v>541</v>
      </c>
      <c r="B454" s="73" t="s">
        <v>542</v>
      </c>
      <c r="C454" s="53"/>
      <c r="D454" s="53"/>
      <c r="E454" s="53"/>
      <c r="F454" s="53"/>
      <c r="G454" s="53"/>
      <c r="H454" s="53"/>
      <c r="O454" s="75"/>
    </row>
    <row r="455" s="69" customFormat="true" ht="12.75" hidden="false" customHeight="false" outlineLevel="0" collapsed="false">
      <c r="A455" s="3"/>
      <c r="B455" s="77" t="s">
        <v>543</v>
      </c>
      <c r="C455" s="53" t="n">
        <v>11</v>
      </c>
      <c r="D455" s="54" t="s">
        <v>105</v>
      </c>
      <c r="E455" s="53" t="n">
        <v>2303</v>
      </c>
      <c r="F455" s="54" t="n">
        <v>4.20814479638009</v>
      </c>
      <c r="G455" s="53" t="n">
        <v>76531.227</v>
      </c>
      <c r="H455" s="54" t="n">
        <v>9.35063226027691</v>
      </c>
      <c r="O455" s="75"/>
    </row>
    <row r="456" s="69" customFormat="true" ht="6.75" hidden="false" customHeight="true" outlineLevel="0" collapsed="false">
      <c r="A456" s="3"/>
      <c r="B456" s="73"/>
      <c r="C456" s="53"/>
      <c r="D456" s="53"/>
      <c r="E456" s="53"/>
      <c r="F456" s="53"/>
      <c r="G456" s="53"/>
      <c r="H456" s="53"/>
      <c r="O456" s="75"/>
    </row>
    <row r="457" s="69" customFormat="true" ht="12.75" hidden="false" customHeight="false" outlineLevel="0" collapsed="false">
      <c r="A457" s="73" t="s">
        <v>544</v>
      </c>
      <c r="B457" s="73" t="s">
        <v>545</v>
      </c>
      <c r="C457" s="53"/>
      <c r="D457" s="53"/>
      <c r="E457" s="53"/>
      <c r="F457" s="53"/>
      <c r="G457" s="53"/>
      <c r="H457" s="53"/>
      <c r="O457" s="75"/>
    </row>
    <row r="458" s="69" customFormat="true" ht="12.75" hidden="false" customHeight="false" outlineLevel="0" collapsed="false">
      <c r="A458" s="3"/>
      <c r="B458" s="77" t="s">
        <v>546</v>
      </c>
      <c r="C458" s="53" t="n">
        <v>29</v>
      </c>
      <c r="D458" s="54" t="s">
        <v>105</v>
      </c>
      <c r="E458" s="53" t="n">
        <v>3532</v>
      </c>
      <c r="F458" s="54" t="n">
        <v>3.57771260997067</v>
      </c>
      <c r="G458" s="53" t="n">
        <v>130327.889</v>
      </c>
      <c r="H458" s="54" t="n">
        <v>11.061022769881</v>
      </c>
      <c r="O458" s="75"/>
    </row>
    <row r="459" s="69" customFormat="true" ht="6.75" hidden="false" customHeight="true" outlineLevel="0" collapsed="false">
      <c r="A459" s="3"/>
      <c r="B459" s="73"/>
      <c r="C459" s="53"/>
      <c r="D459" s="53"/>
      <c r="E459" s="53"/>
      <c r="F459" s="53"/>
      <c r="G459" s="53"/>
      <c r="H459" s="53"/>
      <c r="O459" s="75"/>
    </row>
    <row r="460" s="69" customFormat="true" ht="12.75" hidden="false" customHeight="false" outlineLevel="0" collapsed="false">
      <c r="A460" s="73" t="s">
        <v>547</v>
      </c>
      <c r="B460" s="73" t="s">
        <v>548</v>
      </c>
      <c r="C460" s="53"/>
      <c r="D460" s="53"/>
      <c r="E460" s="53"/>
      <c r="F460" s="53"/>
      <c r="G460" s="53"/>
      <c r="H460" s="53"/>
      <c r="O460" s="75"/>
    </row>
    <row r="461" s="69" customFormat="true" ht="12.75" hidden="false" customHeight="false" outlineLevel="0" collapsed="false">
      <c r="A461" s="3"/>
      <c r="B461" s="77" t="s">
        <v>549</v>
      </c>
      <c r="C461" s="53" t="n">
        <v>22</v>
      </c>
      <c r="D461" s="54" t="s">
        <v>105</v>
      </c>
      <c r="E461" s="53" t="n">
        <v>2540</v>
      </c>
      <c r="F461" s="54" t="n">
        <v>0.873709293089754</v>
      </c>
      <c r="G461" s="53" t="n">
        <v>83972.194</v>
      </c>
      <c r="H461" s="54" t="n">
        <v>3.06371692277481</v>
      </c>
      <c r="O461" s="75"/>
    </row>
    <row r="462" s="69" customFormat="true" ht="6.75" hidden="false" customHeight="true" outlineLevel="0" collapsed="false">
      <c r="A462" s="3"/>
      <c r="B462" s="73"/>
      <c r="C462" s="53"/>
      <c r="D462" s="53"/>
      <c r="E462" s="53"/>
      <c r="F462" s="53"/>
      <c r="G462" s="53"/>
      <c r="H462" s="53"/>
      <c r="O462" s="75"/>
    </row>
    <row r="463" s="69" customFormat="true" ht="12.75" hidden="false" customHeight="false" outlineLevel="0" collapsed="false">
      <c r="A463" s="73" t="s">
        <v>550</v>
      </c>
      <c r="B463" s="73" t="s">
        <v>551</v>
      </c>
      <c r="C463" s="53"/>
      <c r="D463" s="53"/>
      <c r="E463" s="53"/>
      <c r="F463" s="53"/>
      <c r="G463" s="53"/>
      <c r="H463" s="53"/>
      <c r="O463" s="75"/>
    </row>
    <row r="464" s="69" customFormat="true" ht="12.75" hidden="false" customHeight="false" outlineLevel="0" collapsed="false">
      <c r="A464" s="73"/>
      <c r="B464" s="77" t="s">
        <v>552</v>
      </c>
      <c r="C464" s="53" t="n">
        <v>101</v>
      </c>
      <c r="D464" s="54" t="n">
        <v>-8.18181818181818</v>
      </c>
      <c r="E464" s="53" t="n">
        <v>11817</v>
      </c>
      <c r="F464" s="54" t="n">
        <v>-1.47573786893447</v>
      </c>
      <c r="G464" s="53" t="n">
        <v>528401.304</v>
      </c>
      <c r="H464" s="54" t="n">
        <v>1.69992897959655</v>
      </c>
      <c r="O464" s="75"/>
    </row>
    <row r="465" s="69" customFormat="true" ht="6.75" hidden="false" customHeight="true" outlineLevel="0" collapsed="false">
      <c r="A465" s="73"/>
      <c r="B465" s="73"/>
      <c r="C465" s="53"/>
      <c r="D465" s="53"/>
      <c r="E465" s="53"/>
      <c r="F465" s="53"/>
      <c r="G465" s="53"/>
      <c r="H465" s="53"/>
      <c r="O465" s="75"/>
    </row>
    <row r="466" s="69" customFormat="true" ht="12.75" hidden="false" customHeight="false" outlineLevel="0" collapsed="false">
      <c r="A466" s="73" t="s">
        <v>553</v>
      </c>
      <c r="B466" s="77" t="s">
        <v>554</v>
      </c>
      <c r="C466" s="53" t="n">
        <v>51</v>
      </c>
      <c r="D466" s="54" t="n">
        <v>-3.77358490566038</v>
      </c>
      <c r="E466" s="53" t="n">
        <v>7657</v>
      </c>
      <c r="F466" s="54" t="n">
        <v>-0.286495637452793</v>
      </c>
      <c r="G466" s="53" t="n">
        <v>361903.571</v>
      </c>
      <c r="H466" s="54" t="n">
        <v>2.83308783205894</v>
      </c>
      <c r="O466" s="75"/>
    </row>
    <row r="467" s="69" customFormat="true" ht="6.75" hidden="false" customHeight="true" outlineLevel="0" collapsed="false">
      <c r="A467" s="73"/>
      <c r="B467" s="73"/>
      <c r="C467" s="53"/>
      <c r="D467" s="53"/>
      <c r="E467" s="53"/>
      <c r="F467" s="53"/>
      <c r="G467" s="53"/>
      <c r="H467" s="53"/>
      <c r="O467" s="75"/>
    </row>
    <row r="468" s="69" customFormat="true" ht="12.75" hidden="false" customHeight="false" outlineLevel="0" collapsed="false">
      <c r="A468" s="73" t="s">
        <v>555</v>
      </c>
      <c r="B468" s="73" t="s">
        <v>556</v>
      </c>
      <c r="C468" s="53"/>
      <c r="D468" s="53"/>
      <c r="E468" s="53"/>
      <c r="F468" s="53"/>
      <c r="G468" s="53"/>
      <c r="H468" s="53"/>
      <c r="O468" s="75"/>
    </row>
    <row r="469" s="69" customFormat="true" ht="12.75" hidden="false" customHeight="false" outlineLevel="0" collapsed="false">
      <c r="A469" s="3"/>
      <c r="B469" s="77" t="s">
        <v>557</v>
      </c>
      <c r="C469" s="53" t="n">
        <v>50</v>
      </c>
      <c r="D469" s="54" t="n">
        <v>-12.280701754386</v>
      </c>
      <c r="E469" s="53" t="n">
        <v>4160</v>
      </c>
      <c r="F469" s="54" t="n">
        <v>-3.59212050984936</v>
      </c>
      <c r="G469" s="53" t="n">
        <v>166497.733</v>
      </c>
      <c r="H469" s="54" t="n">
        <v>-0.679011071607526</v>
      </c>
      <c r="O469" s="75"/>
    </row>
    <row r="470" s="69" customFormat="true" ht="6.75" hidden="false" customHeight="true" outlineLevel="0" collapsed="false">
      <c r="A470" s="3"/>
      <c r="B470" s="73"/>
      <c r="C470" s="53"/>
      <c r="D470" s="53"/>
      <c r="E470" s="53"/>
      <c r="F470" s="53"/>
      <c r="G470" s="53"/>
      <c r="H470" s="53"/>
      <c r="O470" s="75"/>
    </row>
    <row r="471" s="69" customFormat="true" ht="12.75" hidden="false" customHeight="false" outlineLevel="0" collapsed="false">
      <c r="A471" s="73" t="s">
        <v>558</v>
      </c>
      <c r="B471" s="73" t="s">
        <v>559</v>
      </c>
      <c r="C471" s="53"/>
      <c r="D471" s="53"/>
      <c r="E471" s="53"/>
      <c r="F471" s="53"/>
      <c r="G471" s="53"/>
      <c r="H471" s="53"/>
      <c r="O471" s="75"/>
    </row>
    <row r="472" s="69" customFormat="true" ht="12.75" hidden="false" customHeight="false" outlineLevel="0" collapsed="false">
      <c r="A472" s="3"/>
      <c r="B472" s="77" t="s">
        <v>560</v>
      </c>
      <c r="C472" s="53" t="n">
        <v>1846</v>
      </c>
      <c r="D472" s="54" t="n">
        <v>0.43525571273123</v>
      </c>
      <c r="E472" s="53" t="n">
        <v>57654</v>
      </c>
      <c r="F472" s="54" t="n">
        <v>3.12483231080187</v>
      </c>
      <c r="G472" s="53" t="n">
        <v>1991916.678</v>
      </c>
      <c r="H472" s="54" t="n">
        <v>6.31073911470192</v>
      </c>
      <c r="O472" s="75"/>
    </row>
    <row r="473" s="69" customFormat="true" ht="6.75" hidden="false" customHeight="true" outlineLevel="0" collapsed="false">
      <c r="A473" s="3"/>
      <c r="B473" s="73"/>
      <c r="C473" s="53"/>
      <c r="D473" s="53"/>
      <c r="E473" s="53"/>
      <c r="F473" s="53"/>
      <c r="G473" s="53"/>
      <c r="H473" s="53"/>
      <c r="O473" s="75"/>
    </row>
    <row r="474" s="69" customFormat="true" ht="12.75" hidden="false" customHeight="false" outlineLevel="0" collapsed="false">
      <c r="A474" s="73" t="s">
        <v>561</v>
      </c>
      <c r="B474" s="73" t="s">
        <v>559</v>
      </c>
      <c r="C474" s="53"/>
      <c r="D474" s="53"/>
      <c r="E474" s="53"/>
      <c r="F474" s="53"/>
      <c r="G474" s="53"/>
      <c r="H474" s="53"/>
      <c r="O474" s="75"/>
    </row>
    <row r="475" s="69" customFormat="true" ht="12.75" hidden="false" customHeight="false" outlineLevel="0" collapsed="false">
      <c r="A475" s="3"/>
      <c r="B475" s="77" t="s">
        <v>562</v>
      </c>
      <c r="C475" s="53" t="n">
        <v>732</v>
      </c>
      <c r="D475" s="54" t="n">
        <v>0.54945054945055</v>
      </c>
      <c r="E475" s="53" t="n">
        <v>36516</v>
      </c>
      <c r="F475" s="54" t="n">
        <v>4.11427593875631</v>
      </c>
      <c r="G475" s="53" t="n">
        <v>1181588.747</v>
      </c>
      <c r="H475" s="54" t="n">
        <v>7.05443891469539</v>
      </c>
      <c r="O475" s="75"/>
    </row>
    <row r="476" s="69" customFormat="true" ht="6.75" hidden="false" customHeight="true" outlineLevel="0" collapsed="false">
      <c r="A476" s="3"/>
      <c r="B476" s="73"/>
      <c r="C476" s="53"/>
      <c r="D476" s="53"/>
      <c r="E476" s="53"/>
      <c r="F476" s="53"/>
      <c r="G476" s="53"/>
      <c r="H476" s="53"/>
      <c r="O476" s="75"/>
    </row>
    <row r="477" s="69" customFormat="true" ht="12.75" hidden="false" customHeight="false" outlineLevel="0" collapsed="false">
      <c r="A477" s="73" t="s">
        <v>563</v>
      </c>
      <c r="B477" s="73" t="s">
        <v>564</v>
      </c>
      <c r="C477" s="53"/>
      <c r="D477" s="53"/>
      <c r="E477" s="53"/>
      <c r="F477" s="53"/>
      <c r="G477" s="53"/>
      <c r="H477" s="53"/>
      <c r="O477" s="75"/>
    </row>
    <row r="478" s="69" customFormat="true" ht="12.75" hidden="false" customHeight="false" outlineLevel="0" collapsed="false">
      <c r="A478" s="3"/>
      <c r="B478" s="77" t="s">
        <v>565</v>
      </c>
      <c r="C478" s="53" t="n">
        <v>24</v>
      </c>
      <c r="D478" s="54" t="n">
        <v>4.34782608695652</v>
      </c>
      <c r="E478" s="53" t="n">
        <v>2126</v>
      </c>
      <c r="F478" s="54" t="n">
        <v>3.45498783454988</v>
      </c>
      <c r="G478" s="53" t="n">
        <v>91852.878</v>
      </c>
      <c r="H478" s="54" t="n">
        <v>6.87029133894913</v>
      </c>
      <c r="O478" s="75"/>
    </row>
    <row r="479" s="69" customFormat="true" ht="6.75" hidden="false" customHeight="true" outlineLevel="0" collapsed="false">
      <c r="A479" s="3"/>
      <c r="B479" s="73"/>
      <c r="C479" s="53"/>
      <c r="D479" s="53"/>
      <c r="E479" s="53"/>
      <c r="F479" s="53"/>
      <c r="G479" s="53"/>
      <c r="H479" s="53"/>
      <c r="O479" s="75"/>
    </row>
    <row r="480" s="69" customFormat="true" ht="12.75" hidden="false" customHeight="false" outlineLevel="0" collapsed="false">
      <c r="A480" s="73" t="s">
        <v>566</v>
      </c>
      <c r="B480" s="73" t="s">
        <v>567</v>
      </c>
      <c r="C480" s="53"/>
      <c r="D480" s="53"/>
      <c r="E480" s="53"/>
      <c r="F480" s="53"/>
      <c r="G480" s="53"/>
      <c r="H480" s="53"/>
      <c r="O480" s="75"/>
    </row>
    <row r="481" s="69" customFormat="true" ht="12.75" hidden="false" customHeight="false" outlineLevel="0" collapsed="false">
      <c r="A481" s="3"/>
      <c r="B481" s="77" t="s">
        <v>568</v>
      </c>
      <c r="C481" s="53" t="n">
        <v>935</v>
      </c>
      <c r="D481" s="54" t="n">
        <v>0.429645542427497</v>
      </c>
      <c r="E481" s="53" t="n">
        <v>9076</v>
      </c>
      <c r="F481" s="54" t="n">
        <v>3.65463682046597</v>
      </c>
      <c r="G481" s="53" t="n">
        <v>310309.639</v>
      </c>
      <c r="H481" s="54" t="n">
        <v>5.26035746026147</v>
      </c>
      <c r="O481" s="75"/>
    </row>
    <row r="482" s="69" customFormat="true" ht="6.75" hidden="false" customHeight="true" outlineLevel="0" collapsed="false">
      <c r="A482" s="3"/>
      <c r="B482" s="73"/>
      <c r="C482" s="53"/>
      <c r="D482" s="53"/>
      <c r="E482" s="53"/>
      <c r="F482" s="53"/>
      <c r="G482" s="53"/>
      <c r="H482" s="53"/>
      <c r="O482" s="75"/>
    </row>
    <row r="483" s="69" customFormat="true" ht="12.75" hidden="false" customHeight="false" outlineLevel="0" collapsed="false">
      <c r="A483" s="73" t="s">
        <v>569</v>
      </c>
      <c r="B483" s="73" t="s">
        <v>570</v>
      </c>
      <c r="C483" s="53"/>
      <c r="D483" s="53"/>
      <c r="E483" s="53"/>
      <c r="F483" s="53"/>
      <c r="G483" s="53"/>
      <c r="H483" s="53"/>
      <c r="O483" s="75"/>
    </row>
    <row r="484" s="69" customFormat="true" ht="12.75" hidden="false" customHeight="false" outlineLevel="0" collapsed="false">
      <c r="A484" s="3"/>
      <c r="B484" s="77" t="s">
        <v>571</v>
      </c>
      <c r="C484" s="53" t="n">
        <v>108</v>
      </c>
      <c r="D484" s="54" t="s">
        <v>105</v>
      </c>
      <c r="E484" s="53" t="n">
        <v>5998</v>
      </c>
      <c r="F484" s="54" t="n">
        <v>0.536372779081462</v>
      </c>
      <c r="G484" s="53" t="n">
        <v>258067.97</v>
      </c>
      <c r="H484" s="54" t="n">
        <v>5.69711825948771</v>
      </c>
      <c r="O484" s="75"/>
    </row>
    <row r="485" s="69" customFormat="true" ht="6.75" hidden="false" customHeight="true" outlineLevel="0" collapsed="false">
      <c r="A485" s="3"/>
      <c r="B485" s="73"/>
      <c r="C485" s="53"/>
      <c r="D485" s="53"/>
      <c r="E485" s="53"/>
      <c r="F485" s="53"/>
      <c r="G485" s="53"/>
      <c r="H485" s="53"/>
      <c r="O485" s="75"/>
    </row>
    <row r="486" s="69" customFormat="true" ht="12.75" hidden="false" customHeight="false" outlineLevel="0" collapsed="false">
      <c r="A486" s="73" t="s">
        <v>572</v>
      </c>
      <c r="B486" s="77" t="s">
        <v>573</v>
      </c>
      <c r="C486" s="53" t="n">
        <v>19</v>
      </c>
      <c r="D486" s="54" t="s">
        <v>105</v>
      </c>
      <c r="E486" s="53" t="n">
        <v>1635</v>
      </c>
      <c r="F486" s="54" t="n">
        <v>-0.60790273556231</v>
      </c>
      <c r="G486" s="53" t="n">
        <v>64900.679</v>
      </c>
      <c r="H486" s="54" t="n">
        <v>3.85271790440529</v>
      </c>
      <c r="O486" s="75"/>
    </row>
    <row r="487" s="69" customFormat="true" ht="6.75" hidden="false" customHeight="true" outlineLevel="0" collapsed="false">
      <c r="A487" s="73"/>
      <c r="B487" s="73"/>
      <c r="C487" s="53"/>
      <c r="D487" s="53"/>
      <c r="E487" s="53"/>
      <c r="F487" s="53"/>
      <c r="G487" s="53"/>
      <c r="H487" s="53"/>
      <c r="O487" s="75"/>
    </row>
    <row r="488" s="69" customFormat="true" ht="12.75" hidden="false" customHeight="false" outlineLevel="0" collapsed="false">
      <c r="A488" s="73" t="s">
        <v>574</v>
      </c>
      <c r="B488" s="73" t="s">
        <v>575</v>
      </c>
      <c r="C488" s="53"/>
      <c r="D488" s="53"/>
      <c r="E488" s="53"/>
      <c r="F488" s="53"/>
      <c r="G488" s="53"/>
      <c r="H488" s="53"/>
      <c r="O488" s="75"/>
    </row>
    <row r="489" s="69" customFormat="true" ht="12.75" hidden="false" customHeight="false" outlineLevel="0" collapsed="false">
      <c r="A489" s="3"/>
      <c r="B489" s="77" t="s">
        <v>576</v>
      </c>
      <c r="C489" s="53" t="n">
        <v>28</v>
      </c>
      <c r="D489" s="54" t="n">
        <v>-3.44827586206897</v>
      </c>
      <c r="E489" s="53" t="n">
        <v>2303</v>
      </c>
      <c r="F489" s="54" t="n">
        <v>-4.51907131011609</v>
      </c>
      <c r="G489" s="53" t="n">
        <v>85196.765</v>
      </c>
      <c r="H489" s="54" t="n">
        <v>3.21125796525574</v>
      </c>
      <c r="O489" s="75"/>
    </row>
    <row r="490" s="69" customFormat="true" ht="6.75" hidden="false" customHeight="true" outlineLevel="0" collapsed="false">
      <c r="A490" s="3"/>
      <c r="B490" s="73"/>
      <c r="C490" s="53"/>
      <c r="D490" s="53"/>
      <c r="E490" s="53"/>
      <c r="F490" s="53"/>
      <c r="G490" s="53"/>
      <c r="H490" s="53"/>
      <c r="O490" s="75"/>
    </row>
    <row r="491" s="69" customFormat="true" ht="12.75" hidden="false" customHeight="false" outlineLevel="0" collapsed="false">
      <c r="A491" s="73" t="s">
        <v>577</v>
      </c>
      <c r="B491" s="73" t="s">
        <v>578</v>
      </c>
      <c r="C491" s="53"/>
      <c r="D491" s="53"/>
      <c r="E491" s="53"/>
      <c r="F491" s="53"/>
      <c r="G491" s="53"/>
      <c r="H491" s="53"/>
      <c r="O491" s="75"/>
    </row>
    <row r="492" s="69" customFormat="true" ht="12.75" hidden="false" customHeight="false" outlineLevel="0" collapsed="false">
      <c r="A492" s="3"/>
      <c r="B492" s="77" t="s">
        <v>579</v>
      </c>
      <c r="C492" s="53" t="n">
        <v>115</v>
      </c>
      <c r="D492" s="54" t="n">
        <v>0.87719298245614</v>
      </c>
      <c r="E492" s="53" t="n">
        <v>5065</v>
      </c>
      <c r="F492" s="54" t="n">
        <v>4.13240131578947</v>
      </c>
      <c r="G492" s="53" t="n">
        <v>143422.749</v>
      </c>
      <c r="H492" s="54" t="n">
        <v>5.45635284775225</v>
      </c>
      <c r="O492" s="75"/>
    </row>
    <row r="493" s="69" customFormat="true" ht="6.75" hidden="false" customHeight="true" outlineLevel="0" collapsed="false">
      <c r="A493" s="3"/>
      <c r="B493" s="73"/>
      <c r="C493" s="53"/>
      <c r="D493" s="53"/>
      <c r="E493" s="53"/>
      <c r="F493" s="53"/>
      <c r="G493" s="53"/>
      <c r="H493" s="53"/>
      <c r="O493" s="75"/>
    </row>
    <row r="494" s="69" customFormat="true" ht="12.75" hidden="false" customHeight="false" outlineLevel="0" collapsed="false">
      <c r="A494" s="73" t="s">
        <v>580</v>
      </c>
      <c r="B494" s="73" t="s">
        <v>581</v>
      </c>
      <c r="C494" s="53"/>
      <c r="D494" s="53"/>
      <c r="E494" s="53"/>
      <c r="F494" s="53"/>
      <c r="G494" s="53"/>
      <c r="H494" s="53"/>
      <c r="O494" s="75"/>
    </row>
    <row r="495" s="69" customFormat="true" ht="12.75" hidden="false" customHeight="false" outlineLevel="0" collapsed="false">
      <c r="A495" s="3"/>
      <c r="B495" s="77" t="s">
        <v>582</v>
      </c>
      <c r="C495" s="53" t="n">
        <v>387</v>
      </c>
      <c r="D495" s="54" t="n">
        <v>0.78125</v>
      </c>
      <c r="E495" s="53" t="n">
        <v>19759</v>
      </c>
      <c r="F495" s="54" t="n">
        <v>6.11707841031149</v>
      </c>
      <c r="G495" s="53" t="n">
        <v>780042.676</v>
      </c>
      <c r="H495" s="54" t="n">
        <v>8.49024281013299</v>
      </c>
      <c r="O495" s="75"/>
    </row>
    <row r="496" s="69" customFormat="true" ht="6.75" hidden="false" customHeight="true" outlineLevel="0" collapsed="false">
      <c r="A496" s="3"/>
      <c r="B496" s="73"/>
      <c r="C496" s="53"/>
      <c r="D496" s="53"/>
      <c r="E496" s="53"/>
      <c r="F496" s="53"/>
      <c r="G496" s="53"/>
      <c r="H496" s="53"/>
      <c r="O496" s="75"/>
    </row>
    <row r="497" s="69" customFormat="true" ht="12.75" hidden="false" customHeight="false" outlineLevel="0" collapsed="false">
      <c r="A497" s="73" t="s">
        <v>583</v>
      </c>
      <c r="B497" s="73" t="s">
        <v>584</v>
      </c>
      <c r="C497" s="53"/>
      <c r="D497" s="53"/>
      <c r="E497" s="53"/>
      <c r="F497" s="53"/>
      <c r="G497" s="53"/>
      <c r="H497" s="53"/>
      <c r="O497" s="75"/>
    </row>
    <row r="498" s="69" customFormat="true" ht="12.75" hidden="false" customHeight="false" outlineLevel="0" collapsed="false">
      <c r="A498" s="3"/>
      <c r="B498" s="77" t="s">
        <v>585</v>
      </c>
      <c r="C498" s="53" t="n">
        <v>50</v>
      </c>
      <c r="D498" s="54" t="n">
        <v>-1.96078431372549</v>
      </c>
      <c r="E498" s="53" t="n">
        <v>6798</v>
      </c>
      <c r="F498" s="54" t="n">
        <v>4.35984034387473</v>
      </c>
      <c r="G498" s="53" t="n">
        <v>254722.434</v>
      </c>
      <c r="H498" s="54" t="n">
        <v>6.27250175227796</v>
      </c>
      <c r="O498" s="75"/>
    </row>
    <row r="499" s="69" customFormat="true" ht="6.75" hidden="false" customHeight="true" outlineLevel="0" collapsed="false">
      <c r="A499" s="3"/>
      <c r="B499" s="73"/>
      <c r="C499" s="53"/>
      <c r="D499" s="53"/>
      <c r="E499" s="53"/>
      <c r="F499" s="53"/>
      <c r="G499" s="53"/>
      <c r="H499" s="53"/>
      <c r="O499" s="75"/>
    </row>
    <row r="500" s="69" customFormat="true" ht="12.75" hidden="false" customHeight="false" outlineLevel="0" collapsed="false">
      <c r="A500" s="73" t="s">
        <v>586</v>
      </c>
      <c r="B500" s="73" t="s">
        <v>581</v>
      </c>
      <c r="C500" s="53"/>
      <c r="D500" s="53"/>
      <c r="E500" s="53"/>
      <c r="F500" s="53"/>
      <c r="G500" s="53"/>
      <c r="H500" s="53"/>
      <c r="O500" s="75"/>
    </row>
    <row r="501" s="69" customFormat="true" ht="12.75" hidden="false" customHeight="false" outlineLevel="0" collapsed="false">
      <c r="A501" s="3"/>
      <c r="B501" s="77" t="s">
        <v>587</v>
      </c>
      <c r="C501" s="53" t="n">
        <v>337</v>
      </c>
      <c r="D501" s="54" t="n">
        <v>1.2012012012012</v>
      </c>
      <c r="E501" s="53" t="n">
        <v>12961</v>
      </c>
      <c r="F501" s="54" t="n">
        <v>7.06261358004295</v>
      </c>
      <c r="G501" s="53" t="n">
        <v>525320.242</v>
      </c>
      <c r="H501" s="54" t="n">
        <v>9.5990373682223</v>
      </c>
      <c r="O501" s="75"/>
    </row>
    <row r="502" s="69" customFormat="true" ht="6.75" hidden="false" customHeight="true" outlineLevel="0" collapsed="false">
      <c r="A502" s="3"/>
      <c r="B502" s="73"/>
      <c r="C502" s="53"/>
      <c r="D502" s="53"/>
      <c r="E502" s="53"/>
      <c r="F502" s="53"/>
      <c r="G502" s="53"/>
      <c r="H502" s="53"/>
      <c r="O502" s="75"/>
    </row>
    <row r="503" s="69" customFormat="true" ht="12.75" hidden="false" customHeight="false" outlineLevel="0" collapsed="false">
      <c r="A503" s="73" t="s">
        <v>588</v>
      </c>
      <c r="B503" s="73" t="s">
        <v>589</v>
      </c>
      <c r="C503" s="53"/>
      <c r="D503" s="53"/>
      <c r="E503" s="53"/>
      <c r="F503" s="53"/>
      <c r="G503" s="53"/>
      <c r="H503" s="53"/>
      <c r="O503" s="75"/>
    </row>
    <row r="504" s="69" customFormat="true" ht="12.75" hidden="false" customHeight="false" outlineLevel="0" collapsed="false">
      <c r="A504" s="3"/>
      <c r="B504" s="77" t="s">
        <v>590</v>
      </c>
      <c r="C504" s="53" t="n">
        <v>1060</v>
      </c>
      <c r="D504" s="54" t="n">
        <v>-0.0942507068803016</v>
      </c>
      <c r="E504" s="53" t="n">
        <v>251929</v>
      </c>
      <c r="F504" s="54" t="n">
        <v>3.0548840101284</v>
      </c>
      <c r="G504" s="53" t="n">
        <v>10959447.219</v>
      </c>
      <c r="H504" s="54" t="n">
        <v>6.50368208407899</v>
      </c>
      <c r="O504" s="75"/>
    </row>
    <row r="505" s="69" customFormat="true" ht="6.75" hidden="false" customHeight="true" outlineLevel="0" collapsed="false">
      <c r="A505" s="3"/>
      <c r="B505" s="73"/>
      <c r="C505" s="53"/>
      <c r="D505" s="53"/>
      <c r="E505" s="53"/>
      <c r="F505" s="53"/>
      <c r="G505" s="53"/>
      <c r="H505" s="53"/>
      <c r="O505" s="75"/>
    </row>
    <row r="506" s="69" customFormat="true" ht="12.75" hidden="false" customHeight="false" outlineLevel="0" collapsed="false">
      <c r="A506" s="73" t="s">
        <v>591</v>
      </c>
      <c r="B506" s="73" t="s">
        <v>592</v>
      </c>
      <c r="C506" s="53"/>
      <c r="D506" s="53"/>
      <c r="E506" s="53"/>
      <c r="F506" s="53"/>
      <c r="G506" s="53"/>
      <c r="H506" s="53"/>
      <c r="O506" s="75"/>
    </row>
    <row r="507" s="69" customFormat="true" ht="12.75" hidden="false" customHeight="false" outlineLevel="0" collapsed="false">
      <c r="A507" s="3"/>
      <c r="B507" s="77" t="s">
        <v>593</v>
      </c>
      <c r="C507" s="53" t="n">
        <v>91</v>
      </c>
      <c r="D507" s="54" t="n">
        <v>-2.1505376344086</v>
      </c>
      <c r="E507" s="53" t="n">
        <v>73842</v>
      </c>
      <c r="F507" s="54" t="n">
        <v>0.765546321693208</v>
      </c>
      <c r="G507" s="53" t="n">
        <v>3529773.114</v>
      </c>
      <c r="H507" s="54" t="n">
        <v>6.40570714905414</v>
      </c>
      <c r="O507" s="75"/>
    </row>
    <row r="508" s="69" customFormat="true" ht="6.75" hidden="false" customHeight="true" outlineLevel="0" collapsed="false">
      <c r="A508" s="3"/>
      <c r="B508" s="73"/>
      <c r="C508" s="53"/>
      <c r="D508" s="53"/>
      <c r="E508" s="53"/>
      <c r="F508" s="53"/>
      <c r="G508" s="53"/>
      <c r="H508" s="53"/>
      <c r="O508" s="75"/>
    </row>
    <row r="509" s="69" customFormat="true" ht="12.75" hidden="false" customHeight="false" outlineLevel="0" collapsed="false">
      <c r="A509" s="73" t="s">
        <v>594</v>
      </c>
      <c r="B509" s="73" t="s">
        <v>595</v>
      </c>
      <c r="C509" s="53"/>
      <c r="D509" s="53"/>
      <c r="E509" s="53"/>
      <c r="F509" s="53"/>
      <c r="G509" s="53"/>
      <c r="H509" s="53"/>
      <c r="O509" s="75"/>
    </row>
    <row r="510" s="69" customFormat="true" ht="12.75" hidden="false" customHeight="false" outlineLevel="0" collapsed="false">
      <c r="A510" s="3"/>
      <c r="B510" s="77" t="s">
        <v>596</v>
      </c>
      <c r="C510" s="53" t="n">
        <v>161</v>
      </c>
      <c r="D510" s="54" t="n">
        <v>5.92105263157895</v>
      </c>
      <c r="E510" s="53" t="n">
        <v>27501</v>
      </c>
      <c r="F510" s="54" t="n">
        <v>7.34611030875522</v>
      </c>
      <c r="G510" s="53" t="n">
        <v>1122175.853</v>
      </c>
      <c r="H510" s="54" t="n">
        <v>11.2204935750992</v>
      </c>
      <c r="O510" s="75"/>
    </row>
    <row r="511" s="69" customFormat="true" ht="6.75" hidden="false" customHeight="true" outlineLevel="0" collapsed="false">
      <c r="A511" s="3"/>
      <c r="B511" s="73"/>
      <c r="C511" s="53"/>
      <c r="D511" s="53"/>
      <c r="E511" s="53"/>
      <c r="F511" s="53"/>
      <c r="G511" s="53"/>
      <c r="H511" s="53"/>
      <c r="O511" s="75"/>
    </row>
    <row r="512" s="69" customFormat="true" ht="12.75" hidden="false" customHeight="false" outlineLevel="0" collapsed="false">
      <c r="A512" s="73" t="s">
        <v>597</v>
      </c>
      <c r="B512" s="73" t="s">
        <v>598</v>
      </c>
      <c r="C512" s="53"/>
      <c r="D512" s="53"/>
      <c r="E512" s="53"/>
      <c r="F512" s="53"/>
      <c r="G512" s="53"/>
      <c r="H512" s="53"/>
      <c r="O512" s="75"/>
    </row>
    <row r="513" s="69" customFormat="true" ht="12.75" hidden="false" customHeight="false" outlineLevel="0" collapsed="false">
      <c r="A513" s="3"/>
      <c r="B513" s="77" t="s">
        <v>599</v>
      </c>
      <c r="C513" s="53" t="n">
        <v>166</v>
      </c>
      <c r="D513" s="54" t="n">
        <v>-2.92397660818713</v>
      </c>
      <c r="E513" s="53" t="n">
        <v>18000</v>
      </c>
      <c r="F513" s="54" t="n">
        <v>2.76318794245262</v>
      </c>
      <c r="G513" s="53" t="n">
        <v>760834.66</v>
      </c>
      <c r="H513" s="54" t="n">
        <v>5.75667343137528</v>
      </c>
      <c r="O513" s="75"/>
    </row>
    <row r="514" s="69" customFormat="true" ht="6.75" hidden="false" customHeight="true" outlineLevel="0" collapsed="false">
      <c r="A514" s="3"/>
      <c r="B514" s="73"/>
      <c r="C514" s="53"/>
      <c r="D514" s="53"/>
      <c r="E514" s="53"/>
      <c r="F514" s="53"/>
      <c r="G514" s="53"/>
      <c r="H514" s="53"/>
      <c r="O514" s="75"/>
    </row>
    <row r="515" s="69" customFormat="true" ht="12.75" hidden="false" customHeight="false" outlineLevel="0" collapsed="false">
      <c r="A515" s="73" t="s">
        <v>600</v>
      </c>
      <c r="B515" s="77" t="s">
        <v>601</v>
      </c>
      <c r="C515" s="53" t="n">
        <v>23</v>
      </c>
      <c r="D515" s="54" t="n">
        <v>-4.16666666666667</v>
      </c>
      <c r="E515" s="53" t="n">
        <v>2418</v>
      </c>
      <c r="F515" s="54" t="n">
        <v>3.42172797262618</v>
      </c>
      <c r="G515" s="53" t="n">
        <v>104666.34</v>
      </c>
      <c r="H515" s="54" t="n">
        <v>7.18299676401917</v>
      </c>
      <c r="O515" s="75"/>
    </row>
    <row r="516" s="69" customFormat="true" ht="6.75" hidden="false" customHeight="true" outlineLevel="0" collapsed="false">
      <c r="A516" s="73"/>
      <c r="B516" s="73"/>
      <c r="C516" s="53"/>
      <c r="D516" s="53"/>
      <c r="E516" s="53"/>
      <c r="F516" s="53"/>
      <c r="G516" s="53"/>
      <c r="H516" s="53"/>
      <c r="O516" s="75"/>
    </row>
    <row r="517" s="69" customFormat="true" ht="12.75" hidden="false" customHeight="false" outlineLevel="0" collapsed="false">
      <c r="A517" s="73" t="s">
        <v>602</v>
      </c>
      <c r="B517" s="73" t="s">
        <v>603</v>
      </c>
      <c r="C517" s="53"/>
      <c r="D517" s="53"/>
      <c r="E517" s="53"/>
      <c r="F517" s="53"/>
      <c r="G517" s="53"/>
      <c r="H517" s="53"/>
      <c r="O517" s="75"/>
    </row>
    <row r="518" s="69" customFormat="true" ht="12.75" hidden="false" customHeight="false" outlineLevel="0" collapsed="false">
      <c r="A518" s="3"/>
      <c r="B518" s="77" t="s">
        <v>604</v>
      </c>
      <c r="C518" s="53" t="n">
        <v>42</v>
      </c>
      <c r="D518" s="54" t="s">
        <v>105</v>
      </c>
      <c r="E518" s="53" t="n">
        <v>6832</v>
      </c>
      <c r="F518" s="54" t="n">
        <v>4.83351235230935</v>
      </c>
      <c r="G518" s="53" t="n">
        <v>316017.841</v>
      </c>
      <c r="H518" s="54" t="n">
        <v>8.24641830768335</v>
      </c>
      <c r="O518" s="75"/>
    </row>
    <row r="519" s="69" customFormat="true" ht="6.75" hidden="false" customHeight="true" outlineLevel="0" collapsed="false">
      <c r="A519" s="3"/>
      <c r="B519" s="73"/>
      <c r="C519" s="53"/>
      <c r="D519" s="53"/>
      <c r="E519" s="53"/>
      <c r="F519" s="53"/>
      <c r="G519" s="53"/>
      <c r="H519" s="53"/>
      <c r="O519" s="75"/>
    </row>
    <row r="520" s="69" customFormat="true" ht="12.75" hidden="false" customHeight="false" outlineLevel="0" collapsed="false">
      <c r="A520" s="73" t="s">
        <v>605</v>
      </c>
      <c r="B520" s="77" t="s">
        <v>606</v>
      </c>
      <c r="C520" s="53" t="n">
        <v>54</v>
      </c>
      <c r="D520" s="54" t="n">
        <v>-3.57142857142857</v>
      </c>
      <c r="E520" s="53" t="n">
        <v>4560</v>
      </c>
      <c r="F520" s="54" t="n">
        <v>1.33333333333333</v>
      </c>
      <c r="G520" s="53" t="n">
        <v>171149.306</v>
      </c>
      <c r="H520" s="54" t="n">
        <v>4.43702388362075</v>
      </c>
      <c r="O520" s="75"/>
    </row>
    <row r="521" s="69" customFormat="true" ht="6.75" hidden="false" customHeight="true" outlineLevel="0" collapsed="false">
      <c r="A521" s="73"/>
      <c r="B521" s="73"/>
      <c r="C521" s="53"/>
      <c r="D521" s="53"/>
      <c r="E521" s="53"/>
      <c r="F521" s="53"/>
      <c r="G521" s="53"/>
      <c r="H521" s="53"/>
      <c r="O521" s="75"/>
    </row>
    <row r="522" s="69" customFormat="true" ht="12.75" hidden="false" customHeight="false" outlineLevel="0" collapsed="false">
      <c r="A522" s="73" t="s">
        <v>607</v>
      </c>
      <c r="B522" s="77" t="s">
        <v>608</v>
      </c>
      <c r="C522" s="53" t="n">
        <v>47</v>
      </c>
      <c r="D522" s="54" t="n">
        <v>-4.08163265306123</v>
      </c>
      <c r="E522" s="53" t="n">
        <v>4190</v>
      </c>
      <c r="F522" s="54" t="n">
        <v>0.696947849074742</v>
      </c>
      <c r="G522" s="53" t="n">
        <v>169001.173</v>
      </c>
      <c r="H522" s="54" t="n">
        <v>1.84106456317116</v>
      </c>
      <c r="O522" s="75"/>
    </row>
    <row r="523" s="69" customFormat="true" ht="6.75" hidden="false" customHeight="true" outlineLevel="0" collapsed="false">
      <c r="A523" s="73"/>
      <c r="B523" s="73"/>
      <c r="C523" s="53"/>
      <c r="D523" s="53"/>
      <c r="E523" s="53"/>
      <c r="F523" s="53"/>
      <c r="G523" s="53"/>
      <c r="H523" s="53"/>
      <c r="O523" s="75"/>
    </row>
    <row r="524" s="69" customFormat="true" ht="12.75" hidden="false" customHeight="false" outlineLevel="0" collapsed="false">
      <c r="A524" s="73" t="s">
        <v>609</v>
      </c>
      <c r="B524" s="73" t="s">
        <v>610</v>
      </c>
      <c r="C524" s="53"/>
      <c r="D524" s="53"/>
      <c r="E524" s="53"/>
      <c r="F524" s="53"/>
      <c r="G524" s="53"/>
      <c r="H524" s="53"/>
      <c r="O524" s="75"/>
    </row>
    <row r="525" s="69" customFormat="true" ht="12.75" hidden="false" customHeight="false" outlineLevel="0" collapsed="false">
      <c r="A525" s="3"/>
      <c r="B525" s="77" t="s">
        <v>611</v>
      </c>
      <c r="C525" s="53" t="n">
        <v>212</v>
      </c>
      <c r="D525" s="54" t="n">
        <v>-2.75229357798165</v>
      </c>
      <c r="E525" s="53" t="n">
        <v>56411</v>
      </c>
      <c r="F525" s="54" t="n">
        <v>0.617140818692589</v>
      </c>
      <c r="G525" s="53" t="n">
        <v>2667397.954</v>
      </c>
      <c r="H525" s="54" t="n">
        <v>2.58516640585129</v>
      </c>
      <c r="O525" s="75"/>
    </row>
    <row r="526" s="69" customFormat="true" ht="6.75" hidden="false" customHeight="true" outlineLevel="0" collapsed="false">
      <c r="A526" s="3"/>
      <c r="B526" s="73"/>
      <c r="C526" s="53"/>
      <c r="D526" s="53"/>
      <c r="E526" s="53"/>
      <c r="F526" s="53"/>
      <c r="G526" s="53"/>
      <c r="H526" s="53"/>
      <c r="O526" s="75"/>
    </row>
    <row r="527" s="69" customFormat="true" ht="12.75" hidden="false" customHeight="false" outlineLevel="0" collapsed="false">
      <c r="A527" s="73" t="s">
        <v>612</v>
      </c>
      <c r="B527" s="73" t="s">
        <v>610</v>
      </c>
      <c r="C527" s="53"/>
      <c r="D527" s="53"/>
      <c r="E527" s="53"/>
      <c r="F527" s="53"/>
      <c r="G527" s="53"/>
      <c r="H527" s="53"/>
      <c r="O527" s="75"/>
    </row>
    <row r="528" s="69" customFormat="true" ht="12.75" hidden="false" customHeight="false" outlineLevel="0" collapsed="false">
      <c r="A528" s="3"/>
      <c r="B528" s="77" t="s">
        <v>613</v>
      </c>
      <c r="C528" s="53" t="n">
        <v>17</v>
      </c>
      <c r="D528" s="54" t="n">
        <v>6.25</v>
      </c>
      <c r="E528" s="53" t="n">
        <v>5222</v>
      </c>
      <c r="F528" s="54" t="n">
        <v>5.51626591230552</v>
      </c>
      <c r="G528" s="53" t="n">
        <v>258290.249</v>
      </c>
      <c r="H528" s="54" t="n">
        <v>4.49945138751219</v>
      </c>
      <c r="O528" s="75"/>
    </row>
    <row r="529" s="69" customFormat="true" ht="6.75" hidden="false" customHeight="true" outlineLevel="0" collapsed="false">
      <c r="A529" s="3"/>
      <c r="B529" s="73"/>
      <c r="C529" s="53"/>
      <c r="D529" s="53"/>
      <c r="E529" s="53"/>
      <c r="F529" s="53"/>
      <c r="G529" s="53"/>
      <c r="H529" s="53"/>
      <c r="O529" s="75"/>
    </row>
    <row r="530" s="69" customFormat="true" ht="12.75" hidden="false" customHeight="false" outlineLevel="0" collapsed="false">
      <c r="A530" s="73" t="s">
        <v>614</v>
      </c>
      <c r="B530" s="73" t="s">
        <v>610</v>
      </c>
      <c r="C530" s="53"/>
      <c r="D530" s="53"/>
      <c r="E530" s="53"/>
      <c r="F530" s="53"/>
      <c r="G530" s="53"/>
      <c r="H530" s="53"/>
      <c r="O530" s="75"/>
    </row>
    <row r="531" s="69" customFormat="true" ht="12.75" hidden="false" customHeight="false" outlineLevel="0" collapsed="false">
      <c r="A531" s="3"/>
      <c r="B531" s="77" t="s">
        <v>615</v>
      </c>
      <c r="C531" s="53" t="n">
        <v>95</v>
      </c>
      <c r="D531" s="54" t="n">
        <v>-6.86274509803922</v>
      </c>
      <c r="E531" s="53" t="n">
        <v>26141</v>
      </c>
      <c r="F531" s="54" t="n">
        <v>-1.35471698113208</v>
      </c>
      <c r="G531" s="53" t="n">
        <v>1230105.768</v>
      </c>
      <c r="H531" s="54" t="n">
        <v>-0.377740955805541</v>
      </c>
      <c r="O531" s="75"/>
    </row>
    <row r="532" s="69" customFormat="true" ht="6.75" hidden="false" customHeight="true" outlineLevel="0" collapsed="false">
      <c r="A532" s="3"/>
      <c r="B532" s="73"/>
      <c r="C532" s="53"/>
      <c r="D532" s="53"/>
      <c r="E532" s="53"/>
      <c r="F532" s="53"/>
      <c r="G532" s="53"/>
      <c r="H532" s="53"/>
      <c r="O532" s="75"/>
    </row>
    <row r="533" s="69" customFormat="true" ht="12.75" hidden="false" customHeight="false" outlineLevel="0" collapsed="false">
      <c r="A533" s="73" t="s">
        <v>616</v>
      </c>
      <c r="B533" s="73" t="s">
        <v>610</v>
      </c>
      <c r="C533" s="53"/>
      <c r="D533" s="53"/>
      <c r="E533" s="53"/>
      <c r="F533" s="53"/>
      <c r="G533" s="53"/>
      <c r="H533" s="53"/>
      <c r="O533" s="75"/>
    </row>
    <row r="534" s="69" customFormat="true" ht="12.75" hidden="false" customHeight="false" outlineLevel="0" collapsed="false">
      <c r="A534" s="3"/>
      <c r="B534" s="77" t="s">
        <v>617</v>
      </c>
      <c r="C534" s="53" t="n">
        <v>22</v>
      </c>
      <c r="D534" s="54" t="s">
        <v>105</v>
      </c>
      <c r="E534" s="53" t="n">
        <v>3185</v>
      </c>
      <c r="F534" s="54" t="n">
        <v>1.14322006986345</v>
      </c>
      <c r="G534" s="53" t="n">
        <v>148838.443</v>
      </c>
      <c r="H534" s="54" t="n">
        <v>3.71366464821022</v>
      </c>
      <c r="O534" s="75"/>
    </row>
    <row r="535" s="69" customFormat="true" ht="6.75" hidden="false" customHeight="true" outlineLevel="0" collapsed="false">
      <c r="A535" s="3"/>
      <c r="B535" s="73"/>
      <c r="C535" s="53"/>
      <c r="D535" s="53"/>
      <c r="E535" s="53"/>
      <c r="F535" s="53"/>
      <c r="G535" s="53"/>
      <c r="H535" s="53"/>
      <c r="O535" s="75"/>
    </row>
    <row r="536" s="69" customFormat="true" ht="12.75" hidden="false" customHeight="false" outlineLevel="0" collapsed="false">
      <c r="A536" s="73" t="s">
        <v>618</v>
      </c>
      <c r="B536" s="73" t="s">
        <v>610</v>
      </c>
      <c r="C536" s="53"/>
      <c r="D536" s="53"/>
      <c r="E536" s="53"/>
      <c r="F536" s="53"/>
      <c r="G536" s="53"/>
      <c r="H536" s="53"/>
      <c r="O536" s="75"/>
    </row>
    <row r="537" s="69" customFormat="true" ht="12.75" hidden="false" customHeight="false" outlineLevel="0" collapsed="false">
      <c r="A537" s="3"/>
      <c r="B537" s="77" t="s">
        <v>619</v>
      </c>
      <c r="C537" s="53" t="n">
        <v>51</v>
      </c>
      <c r="D537" s="54" t="s">
        <v>105</v>
      </c>
      <c r="E537" s="53" t="n">
        <v>16284</v>
      </c>
      <c r="F537" s="54" t="n">
        <v>-0.196126501593528</v>
      </c>
      <c r="G537" s="53" t="n">
        <v>799250.324</v>
      </c>
      <c r="H537" s="54" t="n">
        <v>3.9778012525466</v>
      </c>
      <c r="O537" s="75"/>
    </row>
    <row r="538" s="69" customFormat="true" ht="6.75" hidden="false" customHeight="true" outlineLevel="0" collapsed="false">
      <c r="A538" s="3"/>
      <c r="B538" s="73"/>
      <c r="C538" s="53"/>
      <c r="D538" s="53"/>
      <c r="E538" s="53"/>
      <c r="F538" s="53"/>
      <c r="G538" s="53"/>
      <c r="H538" s="53"/>
      <c r="O538" s="75"/>
    </row>
    <row r="539" s="69" customFormat="true" ht="12.75" hidden="false" customHeight="false" outlineLevel="0" collapsed="false">
      <c r="A539" s="73" t="s">
        <v>620</v>
      </c>
      <c r="B539" s="73" t="s">
        <v>610</v>
      </c>
      <c r="C539" s="53"/>
      <c r="D539" s="53"/>
      <c r="E539" s="53"/>
      <c r="F539" s="53"/>
      <c r="G539" s="53"/>
      <c r="H539" s="53"/>
      <c r="O539" s="75"/>
    </row>
    <row r="540" s="69" customFormat="true" ht="12.75" hidden="false" customHeight="false" outlineLevel="0" collapsed="false">
      <c r="A540" s="3"/>
      <c r="B540" s="77" t="s">
        <v>621</v>
      </c>
      <c r="C540" s="53" t="n">
        <v>27</v>
      </c>
      <c r="D540" s="54" t="s">
        <v>105</v>
      </c>
      <c r="E540" s="53" t="n">
        <v>5579</v>
      </c>
      <c r="F540" s="54" t="n">
        <v>8.30906620073772</v>
      </c>
      <c r="G540" s="53" t="n">
        <v>230913.17</v>
      </c>
      <c r="H540" s="54" t="n">
        <v>12.0622203457279</v>
      </c>
      <c r="O540" s="75"/>
    </row>
    <row r="541" s="69" customFormat="true" ht="6.75" hidden="false" customHeight="true" outlineLevel="0" collapsed="false">
      <c r="A541" s="3"/>
      <c r="B541" s="73"/>
      <c r="C541" s="53"/>
      <c r="D541" s="53"/>
      <c r="E541" s="53"/>
      <c r="F541" s="53"/>
      <c r="G541" s="53"/>
      <c r="H541" s="53"/>
      <c r="O541" s="75"/>
    </row>
    <row r="542" s="69" customFormat="true" ht="12.75" hidden="false" customHeight="false" outlineLevel="0" collapsed="false">
      <c r="A542" s="73" t="s">
        <v>622</v>
      </c>
      <c r="B542" s="73" t="s">
        <v>623</v>
      </c>
      <c r="C542" s="53"/>
      <c r="D542" s="53"/>
      <c r="E542" s="53"/>
      <c r="F542" s="53"/>
      <c r="G542" s="53"/>
      <c r="H542" s="5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53"/>
      <c r="O544" s="75"/>
    </row>
    <row r="545" s="69" customFormat="true" ht="12.75" hidden="false" customHeight="false" outlineLevel="0" collapsed="false">
      <c r="A545" s="73" t="s">
        <v>625</v>
      </c>
      <c r="B545" s="77" t="s">
        <v>626</v>
      </c>
      <c r="C545" s="53" t="n">
        <v>430</v>
      </c>
      <c r="D545" s="54" t="n">
        <v>0.702576112412178</v>
      </c>
      <c r="E545" s="53" t="n">
        <v>76175</v>
      </c>
      <c r="F545" s="54" t="n">
        <v>5.82800777993887</v>
      </c>
      <c r="G545" s="53" t="n">
        <v>2879265.638</v>
      </c>
      <c r="H545" s="54" t="n">
        <v>8.88310527597561</v>
      </c>
      <c r="O545" s="75"/>
    </row>
    <row r="546" s="69" customFormat="true" ht="6.75" hidden="false" customHeight="true" outlineLevel="0" collapsed="false">
      <c r="A546" s="73"/>
      <c r="B546" s="73"/>
      <c r="C546" s="53"/>
      <c r="D546" s="53"/>
      <c r="E546" s="53"/>
      <c r="F546" s="53"/>
      <c r="G546" s="53"/>
      <c r="H546" s="53"/>
      <c r="O546" s="75"/>
    </row>
    <row r="547" s="69" customFormat="true" ht="12.75" hidden="false" customHeight="false" outlineLevel="0" collapsed="false">
      <c r="A547" s="73" t="s">
        <v>627</v>
      </c>
      <c r="B547" s="77" t="s">
        <v>628</v>
      </c>
      <c r="C547" s="53" t="n">
        <v>152</v>
      </c>
      <c r="D547" s="54" t="n">
        <v>0.662251655629139</v>
      </c>
      <c r="E547" s="53" t="n">
        <v>35240</v>
      </c>
      <c r="F547" s="54" t="n">
        <v>6.04875112849835</v>
      </c>
      <c r="G547" s="53" t="n">
        <v>1330012.314</v>
      </c>
      <c r="H547" s="54" t="n">
        <v>9.70648540793525</v>
      </c>
      <c r="O547" s="75"/>
    </row>
    <row r="548" s="69" customFormat="true" ht="6.75" hidden="false" customHeight="true" outlineLevel="0" collapsed="false">
      <c r="A548" s="73"/>
      <c r="B548" s="73"/>
      <c r="C548" s="53"/>
      <c r="D548" s="53"/>
      <c r="E548" s="53"/>
      <c r="F548" s="53"/>
      <c r="G548" s="53"/>
      <c r="H548" s="53"/>
      <c r="O548" s="75"/>
    </row>
    <row r="549" s="69" customFormat="true" ht="12.75" hidden="false" customHeight="false" outlineLevel="0" collapsed="false">
      <c r="A549" s="73" t="s">
        <v>629</v>
      </c>
      <c r="B549" s="77" t="s">
        <v>630</v>
      </c>
      <c r="C549" s="53" t="n">
        <v>44</v>
      </c>
      <c r="D549" s="54" t="n">
        <v>2.32558139534884</v>
      </c>
      <c r="E549" s="53" t="n">
        <v>8493</v>
      </c>
      <c r="F549" s="54" t="n">
        <v>4.45209691304883</v>
      </c>
      <c r="G549" s="53" t="n">
        <v>344798.574</v>
      </c>
      <c r="H549" s="54" t="n">
        <v>9.70016035124559</v>
      </c>
      <c r="O549" s="75"/>
    </row>
    <row r="550" s="69" customFormat="true" ht="6.75" hidden="false" customHeight="true" outlineLevel="0" collapsed="false">
      <c r="A550" s="73"/>
      <c r="B550" s="73"/>
      <c r="C550" s="53"/>
      <c r="D550" s="53"/>
      <c r="E550" s="53"/>
      <c r="F550" s="53"/>
      <c r="G550" s="53"/>
      <c r="H550" s="53"/>
      <c r="O550" s="75"/>
    </row>
    <row r="551" s="69" customFormat="true" ht="12.75" hidden="false" customHeight="false" outlineLevel="0" collapsed="false">
      <c r="A551" s="73" t="s">
        <v>631</v>
      </c>
      <c r="B551" s="77" t="s">
        <v>632</v>
      </c>
      <c r="C551" s="53" t="n">
        <v>182</v>
      </c>
      <c r="D551" s="54" t="n">
        <v>-1.08695652173913</v>
      </c>
      <c r="E551" s="53" t="n">
        <v>26661</v>
      </c>
      <c r="F551" s="54" t="n">
        <v>7.15405329367791</v>
      </c>
      <c r="G551" s="53" t="n">
        <v>955715.778</v>
      </c>
      <c r="H551" s="54" t="n">
        <v>7.96181556309907</v>
      </c>
      <c r="O551" s="75"/>
    </row>
    <row r="552" s="69" customFormat="true" ht="6.75" hidden="false" customHeight="true" outlineLevel="0" collapsed="false">
      <c r="A552" s="73"/>
      <c r="B552" s="73"/>
      <c r="C552" s="53"/>
      <c r="D552" s="53"/>
      <c r="E552" s="53"/>
      <c r="F552" s="53"/>
      <c r="G552" s="53"/>
      <c r="H552" s="53"/>
      <c r="O552" s="75"/>
    </row>
    <row r="553" s="69" customFormat="true" ht="12.75" hidden="false" customHeight="false" outlineLevel="0" collapsed="false">
      <c r="A553" s="73" t="s">
        <v>633</v>
      </c>
      <c r="B553" s="77" t="s">
        <v>634</v>
      </c>
      <c r="C553" s="53" t="n">
        <v>52</v>
      </c>
      <c r="D553" s="54" t="n">
        <v>6.12244897959184</v>
      </c>
      <c r="E553" s="53" t="n">
        <v>5781</v>
      </c>
      <c r="F553" s="54" t="n">
        <v>0.749390031369815</v>
      </c>
      <c r="G553" s="53" t="n">
        <v>248738.972</v>
      </c>
      <c r="H553" s="54" t="n">
        <v>6.99324762023564</v>
      </c>
      <c r="O553" s="75"/>
    </row>
    <row r="554" s="69" customFormat="true" ht="6.75" hidden="false" customHeight="true" outlineLevel="0" collapsed="false">
      <c r="A554" s="73"/>
      <c r="B554" s="73"/>
      <c r="C554" s="53"/>
      <c r="D554" s="53"/>
      <c r="E554" s="53"/>
      <c r="F554" s="53"/>
      <c r="G554" s="53"/>
      <c r="H554" s="53"/>
      <c r="O554" s="75"/>
    </row>
    <row r="555" s="69" customFormat="true" ht="12.75" hidden="false" customHeight="false" outlineLevel="0" collapsed="false">
      <c r="A555" s="73" t="s">
        <v>635</v>
      </c>
      <c r="B555" s="77" t="s">
        <v>636</v>
      </c>
      <c r="C555" s="53" t="n">
        <v>7205</v>
      </c>
      <c r="D555" s="54" t="n">
        <v>-0.0832062127305506</v>
      </c>
      <c r="E555" s="53" t="n">
        <v>621248</v>
      </c>
      <c r="F555" s="54" t="n">
        <v>4.71554362922909</v>
      </c>
      <c r="G555" s="53" t="n">
        <v>21989505.583</v>
      </c>
      <c r="H555" s="54" t="n">
        <v>8.58435449939685</v>
      </c>
      <c r="O555" s="75"/>
    </row>
    <row r="556" s="69" customFormat="true" ht="6.75" hidden="false" customHeight="true" outlineLevel="0" collapsed="false">
      <c r="A556" s="73"/>
      <c r="B556" s="73"/>
      <c r="C556" s="53"/>
      <c r="D556" s="53"/>
      <c r="E556" s="53"/>
      <c r="F556" s="53"/>
      <c r="G556" s="53"/>
      <c r="H556" s="53"/>
      <c r="O556" s="75"/>
    </row>
    <row r="557" s="69" customFormat="true" ht="12.75" hidden="false" customHeight="false" outlineLevel="0" collapsed="false">
      <c r="A557" s="73" t="s">
        <v>637</v>
      </c>
      <c r="B557" s="77" t="s">
        <v>638</v>
      </c>
      <c r="C557" s="53" t="n">
        <v>1723</v>
      </c>
      <c r="D557" s="54" t="n">
        <v>0.878220140515223</v>
      </c>
      <c r="E557" s="53" t="n">
        <v>117359</v>
      </c>
      <c r="F557" s="54" t="n">
        <v>3.32717027645712</v>
      </c>
      <c r="G557" s="53" t="n">
        <v>3723672.398</v>
      </c>
      <c r="H557" s="54" t="n">
        <v>6.68081175081937</v>
      </c>
      <c r="O557" s="75"/>
    </row>
    <row r="558" s="69" customFormat="true" ht="6.75" hidden="false" customHeight="true" outlineLevel="0" collapsed="false">
      <c r="A558" s="73"/>
      <c r="B558" s="73"/>
      <c r="C558" s="53"/>
      <c r="D558" s="53"/>
      <c r="E558" s="53"/>
      <c r="F558" s="53"/>
      <c r="G558" s="53"/>
      <c r="H558" s="53"/>
      <c r="O558" s="75"/>
    </row>
    <row r="559" s="69" customFormat="true" ht="12.75" hidden="false" customHeight="false" outlineLevel="0" collapsed="false">
      <c r="A559" s="73" t="s">
        <v>639</v>
      </c>
      <c r="B559" s="77" t="s">
        <v>640</v>
      </c>
      <c r="C559" s="53" t="n">
        <v>1339</v>
      </c>
      <c r="D559" s="54" t="n">
        <v>0.450112528132033</v>
      </c>
      <c r="E559" s="53" t="n">
        <v>94153</v>
      </c>
      <c r="F559" s="54" t="n">
        <v>3.0627770784303</v>
      </c>
      <c r="G559" s="53" t="n">
        <v>2986428.505</v>
      </c>
      <c r="H559" s="54" t="n">
        <v>6.72066871310339</v>
      </c>
      <c r="O559" s="75"/>
    </row>
    <row r="560" s="69" customFormat="true" ht="6.75" hidden="false" customHeight="true" outlineLevel="0" collapsed="false">
      <c r="A560" s="73"/>
      <c r="B560" s="73"/>
      <c r="C560" s="53"/>
      <c r="D560" s="53"/>
      <c r="E560" s="53"/>
      <c r="F560" s="53"/>
      <c r="G560" s="53"/>
      <c r="H560" s="53"/>
      <c r="O560" s="75"/>
    </row>
    <row r="561" s="69" customFormat="true" ht="12.75" hidden="false" customHeight="false" outlineLevel="0" collapsed="false">
      <c r="A561" s="73" t="s">
        <v>641</v>
      </c>
      <c r="B561" s="73" t="s">
        <v>642</v>
      </c>
      <c r="C561" s="53"/>
      <c r="D561" s="53"/>
      <c r="E561" s="53"/>
      <c r="F561" s="53"/>
      <c r="G561" s="53"/>
      <c r="H561" s="53"/>
      <c r="O561" s="75"/>
    </row>
    <row r="562" s="69" customFormat="true" ht="12.75" hidden="false" customHeight="false" outlineLevel="0" collapsed="false">
      <c r="A562" s="3"/>
      <c r="B562" s="77" t="s">
        <v>643</v>
      </c>
      <c r="C562" s="53" t="n">
        <v>384</v>
      </c>
      <c r="D562" s="54" t="n">
        <v>2.4</v>
      </c>
      <c r="E562" s="53" t="n">
        <v>23206</v>
      </c>
      <c r="F562" s="54" t="n">
        <v>4.41394825646794</v>
      </c>
      <c r="G562" s="53" t="n">
        <v>737243.893</v>
      </c>
      <c r="H562" s="54" t="n">
        <v>6.51966320869214</v>
      </c>
      <c r="O562" s="75"/>
    </row>
    <row r="563" s="69" customFormat="true" ht="6.75" hidden="false" customHeight="true" outlineLevel="0" collapsed="false">
      <c r="A563" s="3"/>
      <c r="B563" s="73"/>
      <c r="C563" s="53"/>
      <c r="D563" s="53"/>
      <c r="E563" s="53"/>
      <c r="F563" s="53"/>
      <c r="G563" s="53"/>
      <c r="H563" s="53"/>
      <c r="O563" s="75"/>
    </row>
    <row r="564" s="69" customFormat="true" ht="12.75" hidden="false" customHeight="false" outlineLevel="0" collapsed="false">
      <c r="A564" s="73" t="s">
        <v>644</v>
      </c>
      <c r="B564" s="73" t="s">
        <v>645</v>
      </c>
      <c r="C564" s="53"/>
      <c r="D564" s="53"/>
      <c r="E564" s="53"/>
      <c r="F564" s="53"/>
      <c r="G564" s="53"/>
      <c r="H564" s="53"/>
      <c r="O564" s="75"/>
    </row>
    <row r="565" s="69" customFormat="true" ht="12.75" hidden="false" customHeight="false" outlineLevel="0" collapsed="false">
      <c r="A565" s="3"/>
      <c r="B565" s="77" t="s">
        <v>646</v>
      </c>
      <c r="C565" s="53" t="n">
        <v>173</v>
      </c>
      <c r="D565" s="54" t="n">
        <v>-2.80898876404494</v>
      </c>
      <c r="E565" s="53" t="n">
        <v>19094</v>
      </c>
      <c r="F565" s="54" t="n">
        <v>0.500026317174588</v>
      </c>
      <c r="G565" s="53" t="n">
        <v>741981.397</v>
      </c>
      <c r="H565" s="54" t="n">
        <v>4.33938952895631</v>
      </c>
      <c r="O565" s="75"/>
    </row>
    <row r="566" s="69" customFormat="true" ht="6.75" hidden="false" customHeight="true" outlineLevel="0" collapsed="false">
      <c r="A566" s="3"/>
      <c r="B566" s="73"/>
      <c r="C566" s="53"/>
      <c r="D566" s="53"/>
      <c r="E566" s="53"/>
      <c r="F566" s="53"/>
      <c r="G566" s="53"/>
      <c r="H566" s="53"/>
      <c r="O566" s="75"/>
    </row>
    <row r="567" s="69" customFormat="true" ht="12.75" hidden="false" customHeight="false" outlineLevel="0" collapsed="false">
      <c r="A567" s="73" t="s">
        <v>647</v>
      </c>
      <c r="B567" s="73" t="s">
        <v>648</v>
      </c>
      <c r="C567" s="53"/>
      <c r="D567" s="53"/>
      <c r="E567" s="53"/>
      <c r="F567" s="53"/>
      <c r="G567" s="53"/>
      <c r="H567" s="53"/>
      <c r="O567" s="75"/>
    </row>
    <row r="568" s="69" customFormat="true" ht="12.75" hidden="false" customHeight="false" outlineLevel="0" collapsed="false">
      <c r="A568" s="3"/>
      <c r="B568" s="77" t="s">
        <v>649</v>
      </c>
      <c r="C568" s="53" t="n">
        <v>31</v>
      </c>
      <c r="D568" s="54" t="n">
        <v>-8.82352941176471</v>
      </c>
      <c r="E568" s="53" t="n">
        <v>9448</v>
      </c>
      <c r="F568" s="54" t="n">
        <v>-2.20474071007142</v>
      </c>
      <c r="G568" s="53" t="n">
        <v>418413.866</v>
      </c>
      <c r="H568" s="54" t="n">
        <v>1.70166377824716</v>
      </c>
      <c r="O568" s="75"/>
    </row>
    <row r="569" s="69" customFormat="true" ht="6.75" hidden="false" customHeight="true" outlineLevel="0" collapsed="false">
      <c r="A569" s="3"/>
      <c r="B569" s="73"/>
      <c r="C569" s="53"/>
      <c r="D569" s="53"/>
      <c r="E569" s="53"/>
      <c r="F569" s="53"/>
      <c r="G569" s="53"/>
      <c r="H569" s="53"/>
      <c r="O569" s="75"/>
    </row>
    <row r="570" s="69" customFormat="true" ht="12.75" hidden="false" customHeight="false" outlineLevel="0" collapsed="false">
      <c r="A570" s="73" t="s">
        <v>650</v>
      </c>
      <c r="B570" s="73" t="s">
        <v>651</v>
      </c>
      <c r="C570" s="53"/>
      <c r="D570" s="53"/>
      <c r="E570" s="53"/>
      <c r="F570" s="53"/>
      <c r="G570" s="53"/>
      <c r="H570" s="53"/>
      <c r="O570" s="75"/>
    </row>
    <row r="571" s="69" customFormat="true" ht="12.75" hidden="false" customHeight="false" outlineLevel="0" collapsed="false">
      <c r="A571" s="3"/>
      <c r="B571" s="77" t="s">
        <v>652</v>
      </c>
      <c r="C571" s="53" t="n">
        <v>142</v>
      </c>
      <c r="D571" s="54" t="n">
        <v>-1.38888888888889</v>
      </c>
      <c r="E571" s="53" t="n">
        <v>9646</v>
      </c>
      <c r="F571" s="54" t="n">
        <v>3.29835082458771</v>
      </c>
      <c r="G571" s="53" t="n">
        <v>323567.531</v>
      </c>
      <c r="H571" s="54" t="n">
        <v>7.96020519835842</v>
      </c>
      <c r="O571" s="75"/>
    </row>
    <row r="572" s="69" customFormat="true" ht="6.75" hidden="false" customHeight="true" outlineLevel="0" collapsed="false">
      <c r="A572" s="3"/>
      <c r="B572" s="73"/>
      <c r="C572" s="53"/>
      <c r="D572" s="53"/>
      <c r="E572" s="53"/>
      <c r="F572" s="53"/>
      <c r="G572" s="53"/>
      <c r="H572" s="53"/>
      <c r="O572" s="75"/>
    </row>
    <row r="573" s="69" customFormat="true" ht="12.75" hidden="false" customHeight="false" outlineLevel="0" collapsed="false">
      <c r="A573" s="73" t="s">
        <v>653</v>
      </c>
      <c r="B573" s="73" t="s">
        <v>654</v>
      </c>
      <c r="C573" s="53"/>
      <c r="D573" s="53"/>
      <c r="E573" s="53"/>
      <c r="F573" s="53"/>
      <c r="G573" s="53"/>
      <c r="H573" s="53"/>
      <c r="O573" s="75"/>
    </row>
    <row r="574" s="69" customFormat="true" ht="12.75" hidden="false" customHeight="false" outlineLevel="0" collapsed="false">
      <c r="A574" s="3"/>
      <c r="B574" s="77" t="s">
        <v>655</v>
      </c>
      <c r="C574" s="53" t="n">
        <v>27</v>
      </c>
      <c r="D574" s="54" t="n">
        <v>8</v>
      </c>
      <c r="E574" s="53" t="n">
        <v>3698</v>
      </c>
      <c r="F574" s="54" t="n">
        <v>8.76470588235294</v>
      </c>
      <c r="G574" s="53" t="n">
        <v>181499.218</v>
      </c>
      <c r="H574" s="54" t="n">
        <v>15.8695475641754</v>
      </c>
      <c r="O574" s="75"/>
    </row>
    <row r="575" s="69" customFormat="true" ht="6.75" hidden="false" customHeight="true" outlineLevel="0" collapsed="false">
      <c r="A575" s="3"/>
      <c r="B575" s="73"/>
      <c r="C575" s="53"/>
      <c r="D575" s="53"/>
      <c r="E575" s="53"/>
      <c r="F575" s="53"/>
      <c r="G575" s="53"/>
      <c r="H575" s="53"/>
      <c r="O575" s="75"/>
    </row>
    <row r="576" s="69" customFormat="true" ht="12.75" hidden="false" customHeight="false" outlineLevel="0" collapsed="false">
      <c r="A576" s="73" t="s">
        <v>656</v>
      </c>
      <c r="B576" s="77" t="s">
        <v>657</v>
      </c>
      <c r="C576" s="53" t="n">
        <v>37</v>
      </c>
      <c r="D576" s="54" t="n">
        <v>2.77777777777778</v>
      </c>
      <c r="E576" s="53" t="n">
        <v>10639</v>
      </c>
      <c r="F576" s="54" t="n">
        <v>-1.84518867054156</v>
      </c>
      <c r="G576" s="53" t="n">
        <v>535468.909</v>
      </c>
      <c r="H576" s="54" t="n">
        <v>-0.378804104147871</v>
      </c>
      <c r="O576" s="75"/>
    </row>
    <row r="577" s="69" customFormat="true" ht="6.75" hidden="false" customHeight="true" outlineLevel="0" collapsed="false">
      <c r="A577" s="73"/>
      <c r="B577" s="73"/>
      <c r="C577" s="53"/>
      <c r="D577" s="53"/>
      <c r="E577" s="53"/>
      <c r="F577" s="53"/>
      <c r="G577" s="53"/>
      <c r="H577" s="53"/>
      <c r="O577" s="75"/>
    </row>
    <row r="578" s="69" customFormat="true" ht="12.75" hidden="false" customHeight="false" outlineLevel="0" collapsed="false">
      <c r="A578" s="73" t="s">
        <v>658</v>
      </c>
      <c r="B578" s="73" t="s">
        <v>659</v>
      </c>
      <c r="C578" s="53"/>
      <c r="D578" s="53"/>
      <c r="E578" s="53"/>
      <c r="F578" s="53"/>
      <c r="G578" s="53"/>
      <c r="H578" s="53"/>
      <c r="O578" s="75"/>
    </row>
    <row r="579" s="69" customFormat="true" ht="12.75" hidden="false" customHeight="false" outlineLevel="0" collapsed="false">
      <c r="A579" s="3"/>
      <c r="B579" s="77" t="s">
        <v>660</v>
      </c>
      <c r="C579" s="53" t="n">
        <v>858</v>
      </c>
      <c r="D579" s="54" t="n">
        <v>1.17924528301887</v>
      </c>
      <c r="E579" s="53" t="n">
        <v>106057</v>
      </c>
      <c r="F579" s="54" t="n">
        <v>6.13447816906342</v>
      </c>
      <c r="G579" s="53" t="n">
        <v>3924746.529</v>
      </c>
      <c r="H579" s="54" t="n">
        <v>10.5233945686564</v>
      </c>
      <c r="O579" s="75"/>
    </row>
    <row r="580" s="69" customFormat="true" ht="6.75" hidden="false" customHeight="true" outlineLevel="0" collapsed="false">
      <c r="A580" s="3"/>
      <c r="B580" s="73"/>
      <c r="C580" s="53"/>
      <c r="D580" s="53"/>
      <c r="E580" s="53"/>
      <c r="F580" s="53"/>
      <c r="G580" s="53"/>
      <c r="H580" s="53"/>
      <c r="O580" s="75"/>
    </row>
    <row r="581" s="69" customFormat="true" ht="12.75" hidden="false" customHeight="false" outlineLevel="0" collapsed="false">
      <c r="A581" s="73" t="s">
        <v>661</v>
      </c>
      <c r="B581" s="73" t="s">
        <v>662</v>
      </c>
      <c r="C581" s="53"/>
      <c r="D581" s="53"/>
      <c r="E581" s="53"/>
      <c r="F581" s="53"/>
      <c r="G581" s="53"/>
      <c r="H581" s="53"/>
      <c r="O581" s="75"/>
    </row>
    <row r="582" s="69" customFormat="true" ht="12.75" hidden="false" customHeight="false" outlineLevel="0" collapsed="false">
      <c r="A582" s="3"/>
      <c r="B582" s="77" t="s">
        <v>663</v>
      </c>
      <c r="C582" s="53" t="n">
        <v>2149</v>
      </c>
      <c r="D582" s="54" t="n">
        <v>-0.0465116279069767</v>
      </c>
      <c r="E582" s="53" t="n">
        <v>133323</v>
      </c>
      <c r="F582" s="54" t="n">
        <v>7.69485528728483</v>
      </c>
      <c r="G582" s="53" t="n">
        <v>4127008.712</v>
      </c>
      <c r="H582" s="54" t="n">
        <v>12.7618034746519</v>
      </c>
      <c r="O582" s="75"/>
    </row>
    <row r="583" s="69" customFormat="true" ht="6.75" hidden="false" customHeight="true" outlineLevel="0" collapsed="false">
      <c r="A583" s="3"/>
      <c r="B583" s="73"/>
      <c r="C583" s="53"/>
      <c r="D583" s="53"/>
      <c r="E583" s="53"/>
      <c r="F583" s="53"/>
      <c r="G583" s="53"/>
      <c r="H583" s="53"/>
      <c r="O583" s="75"/>
    </row>
    <row r="584" s="69" customFormat="true" ht="12.75" hidden="false" customHeight="false" outlineLevel="0" collapsed="false">
      <c r="A584" s="73" t="s">
        <v>664</v>
      </c>
      <c r="B584" s="73" t="s">
        <v>665</v>
      </c>
      <c r="C584" s="53"/>
      <c r="D584" s="53"/>
      <c r="E584" s="53"/>
      <c r="F584" s="53"/>
      <c r="G584" s="53"/>
      <c r="H584" s="53"/>
      <c r="O584" s="75"/>
    </row>
    <row r="585" s="69" customFormat="true" ht="12.75" hidden="false" customHeight="false" outlineLevel="0" collapsed="false">
      <c r="A585" s="3"/>
      <c r="B585" s="77" t="s">
        <v>666</v>
      </c>
      <c r="C585" s="53" t="n">
        <v>835</v>
      </c>
      <c r="D585" s="54" t="n">
        <v>-0.2389486260454</v>
      </c>
      <c r="E585" s="53" t="n">
        <v>50413</v>
      </c>
      <c r="F585" s="54" t="n">
        <v>5.33430839949854</v>
      </c>
      <c r="G585" s="53" t="n">
        <v>1558155.274</v>
      </c>
      <c r="H585" s="54" t="n">
        <v>8.8520656428513</v>
      </c>
      <c r="O585" s="75"/>
    </row>
    <row r="586" s="69" customFormat="true" ht="6.75" hidden="false" customHeight="true" outlineLevel="0" collapsed="false">
      <c r="A586" s="3"/>
      <c r="B586" s="73"/>
      <c r="C586" s="53"/>
      <c r="D586" s="53"/>
      <c r="E586" s="53"/>
      <c r="F586" s="53"/>
      <c r="G586" s="53"/>
      <c r="H586" s="53"/>
      <c r="O586" s="75"/>
    </row>
    <row r="587" s="69" customFormat="true" ht="12.75" hidden="false" customHeight="false" outlineLevel="0" collapsed="false">
      <c r="A587" s="73" t="s">
        <v>667</v>
      </c>
      <c r="B587" s="77" t="s">
        <v>668</v>
      </c>
      <c r="C587" s="53" t="n">
        <v>1314</v>
      </c>
      <c r="D587" s="54" t="n">
        <v>0.0761614623000762</v>
      </c>
      <c r="E587" s="53" t="n">
        <v>82910</v>
      </c>
      <c r="F587" s="54" t="n">
        <v>9.18261190197137</v>
      </c>
      <c r="G587" s="53" t="n">
        <v>2568853.438</v>
      </c>
      <c r="H587" s="54" t="n">
        <v>15.2731729797549</v>
      </c>
      <c r="O587" s="75"/>
    </row>
    <row r="588" s="69" customFormat="true" ht="6.75" hidden="false" customHeight="true" outlineLevel="0" collapsed="false">
      <c r="A588" s="73"/>
      <c r="B588" s="73"/>
      <c r="C588" s="53"/>
      <c r="D588" s="53"/>
      <c r="E588" s="53"/>
      <c r="F588" s="53"/>
      <c r="G588" s="53"/>
      <c r="H588" s="53"/>
      <c r="O588" s="75"/>
    </row>
    <row r="589" s="69" customFormat="true" ht="12.75" hidden="false" customHeight="false" outlineLevel="0" collapsed="false">
      <c r="A589" s="73" t="s">
        <v>669</v>
      </c>
      <c r="B589" s="73" t="s">
        <v>670</v>
      </c>
      <c r="C589" s="53"/>
      <c r="D589" s="53"/>
      <c r="E589" s="53"/>
      <c r="F589" s="53"/>
      <c r="G589" s="53"/>
      <c r="H589" s="53"/>
      <c r="O589" s="75"/>
    </row>
    <row r="590" s="69" customFormat="true" ht="12.75" hidden="false" customHeight="false" outlineLevel="0" collapsed="false">
      <c r="A590" s="3"/>
      <c r="B590" s="77" t="s">
        <v>671</v>
      </c>
      <c r="C590" s="53" t="n">
        <v>1143</v>
      </c>
      <c r="D590" s="54" t="n">
        <v>-1.12456747404844</v>
      </c>
      <c r="E590" s="53" t="n">
        <v>119699</v>
      </c>
      <c r="F590" s="54" t="n">
        <v>3.91530441274775</v>
      </c>
      <c r="G590" s="53" t="n">
        <v>4620496.343</v>
      </c>
      <c r="H590" s="54" t="n">
        <v>8.78180626675991</v>
      </c>
      <c r="O590" s="75"/>
    </row>
    <row r="591" s="69" customFormat="true" ht="6.75" hidden="false" customHeight="true" outlineLevel="0" collapsed="false">
      <c r="A591" s="3"/>
      <c r="B591" s="73"/>
      <c r="C591" s="53"/>
      <c r="D591" s="53"/>
      <c r="E591" s="53"/>
      <c r="F591" s="53"/>
      <c r="G591" s="53"/>
      <c r="H591" s="53"/>
      <c r="O591" s="75"/>
    </row>
    <row r="592" s="69" customFormat="true" ht="12.75" hidden="false" customHeight="false" outlineLevel="0" collapsed="false">
      <c r="A592" s="73" t="s">
        <v>672</v>
      </c>
      <c r="B592" s="73" t="s">
        <v>673</v>
      </c>
      <c r="C592" s="53"/>
      <c r="D592" s="53"/>
      <c r="E592" s="53"/>
      <c r="F592" s="53"/>
      <c r="G592" s="53"/>
      <c r="H592" s="53"/>
      <c r="O592" s="75"/>
    </row>
    <row r="593" s="69" customFormat="true" ht="12.75" hidden="false" customHeight="false" outlineLevel="0" collapsed="false">
      <c r="A593" s="3"/>
      <c r="B593" s="77" t="s">
        <v>674</v>
      </c>
      <c r="C593" s="53" t="n">
        <v>41</v>
      </c>
      <c r="D593" s="54" t="n">
        <v>5.12820512820513</v>
      </c>
      <c r="E593" s="53" t="n">
        <v>4893</v>
      </c>
      <c r="F593" s="54" t="n">
        <v>3.55555555555556</v>
      </c>
      <c r="G593" s="53" t="n">
        <v>199565.121</v>
      </c>
      <c r="H593" s="54" t="n">
        <v>2.71666194856064</v>
      </c>
      <c r="O593" s="75"/>
    </row>
    <row r="594" s="69" customFormat="true" ht="6.75" hidden="false" customHeight="true" outlineLevel="0" collapsed="false">
      <c r="A594" s="3"/>
      <c r="B594" s="73"/>
      <c r="C594" s="53"/>
      <c r="D594" s="53"/>
      <c r="E594" s="53"/>
      <c r="F594" s="53"/>
      <c r="G594" s="53"/>
      <c r="H594" s="53"/>
      <c r="O594" s="75"/>
    </row>
    <row r="595" s="69" customFormat="true" ht="12.75" hidden="false" customHeight="false" outlineLevel="0" collapsed="false">
      <c r="A595" s="73" t="s">
        <v>675</v>
      </c>
      <c r="B595" s="73" t="s">
        <v>676</v>
      </c>
      <c r="C595" s="53"/>
      <c r="D595" s="53"/>
      <c r="E595" s="53"/>
      <c r="F595" s="53"/>
      <c r="G595" s="53"/>
      <c r="H595" s="53"/>
      <c r="O595" s="75"/>
    </row>
    <row r="596" s="69" customFormat="true" ht="12.75" hidden="false" customHeight="false" outlineLevel="0" collapsed="false">
      <c r="A596" s="3"/>
      <c r="B596" s="77" t="s">
        <v>677</v>
      </c>
      <c r="C596" s="53" t="n">
        <v>220</v>
      </c>
      <c r="D596" s="54" t="n">
        <v>-0.900900900900901</v>
      </c>
      <c r="E596" s="53" t="n">
        <v>42114</v>
      </c>
      <c r="F596" s="54" t="n">
        <v>3.72139989655937</v>
      </c>
      <c r="G596" s="53" t="n">
        <v>1646116.024</v>
      </c>
      <c r="H596" s="54" t="n">
        <v>5.63686479562697</v>
      </c>
      <c r="O596" s="75"/>
    </row>
    <row r="597" s="69" customFormat="true" ht="6.75" hidden="false" customHeight="true" outlineLevel="0" collapsed="false">
      <c r="A597" s="3"/>
      <c r="B597" s="73"/>
      <c r="C597" s="53"/>
      <c r="D597" s="53"/>
      <c r="E597" s="53"/>
      <c r="F597" s="53"/>
      <c r="G597" s="53"/>
      <c r="H597" s="53"/>
      <c r="O597" s="75"/>
    </row>
    <row r="598" s="69" customFormat="true" ht="12.75" hidden="false" customHeight="false" outlineLevel="0" collapsed="false">
      <c r="A598" s="73" t="s">
        <v>678</v>
      </c>
      <c r="B598" s="77" t="s">
        <v>679</v>
      </c>
      <c r="C598" s="53" t="n">
        <v>882</v>
      </c>
      <c r="D598" s="54" t="n">
        <v>-1.45251396648045</v>
      </c>
      <c r="E598" s="53" t="n">
        <v>72692</v>
      </c>
      <c r="F598" s="54" t="n">
        <v>4.05233248879919</v>
      </c>
      <c r="G598" s="53" t="n">
        <v>2774815.198</v>
      </c>
      <c r="H598" s="54" t="n">
        <v>11.2184258117682</v>
      </c>
      <c r="O598" s="75"/>
    </row>
    <row r="599" s="69" customFormat="true" ht="6.75" hidden="false" customHeight="true" outlineLevel="0" collapsed="false">
      <c r="A599" s="73"/>
      <c r="B599" s="73"/>
      <c r="C599" s="53"/>
      <c r="D599" s="53"/>
      <c r="E599" s="53"/>
      <c r="F599" s="53"/>
      <c r="G599" s="53"/>
      <c r="H599" s="53"/>
      <c r="O599" s="75"/>
    </row>
    <row r="600" s="69" customFormat="true" ht="12.75" hidden="false" customHeight="false" outlineLevel="0" collapsed="false">
      <c r="A600" s="73" t="s">
        <v>680</v>
      </c>
      <c r="B600" s="77" t="s">
        <v>681</v>
      </c>
      <c r="C600" s="53" t="n">
        <v>1095</v>
      </c>
      <c r="D600" s="54" t="n">
        <v>-1.35135135135135</v>
      </c>
      <c r="E600" s="53" t="n">
        <v>111379</v>
      </c>
      <c r="F600" s="54" t="n">
        <v>3.56887140718424</v>
      </c>
      <c r="G600" s="53" t="n">
        <v>4134632.077</v>
      </c>
      <c r="H600" s="54" t="n">
        <v>6.10185033971011</v>
      </c>
      <c r="O600" s="75"/>
    </row>
    <row r="601" s="69" customFormat="true" ht="6.75" hidden="false" customHeight="true" outlineLevel="0" collapsed="false">
      <c r="A601" s="73"/>
      <c r="B601" s="73"/>
      <c r="C601" s="53"/>
      <c r="D601" s="53"/>
      <c r="E601" s="53"/>
      <c r="F601" s="53"/>
      <c r="G601" s="53"/>
      <c r="H601" s="53"/>
      <c r="O601" s="75"/>
    </row>
    <row r="602" s="69" customFormat="true" ht="12.75" hidden="false" customHeight="false" outlineLevel="0" collapsed="false">
      <c r="A602" s="73" t="s">
        <v>682</v>
      </c>
      <c r="B602" s="73" t="s">
        <v>683</v>
      </c>
      <c r="C602" s="53"/>
      <c r="D602" s="53"/>
      <c r="E602" s="53"/>
      <c r="F602" s="53"/>
      <c r="G602" s="53"/>
      <c r="H602" s="53"/>
      <c r="O602" s="75"/>
    </row>
    <row r="603" s="69" customFormat="true" ht="12.75" hidden="false" customHeight="false" outlineLevel="0" collapsed="false">
      <c r="A603" s="3"/>
      <c r="B603" s="77" t="s">
        <v>684</v>
      </c>
      <c r="C603" s="53" t="n">
        <v>40</v>
      </c>
      <c r="D603" s="54" t="n">
        <v>-6.97674418604651</v>
      </c>
      <c r="E603" s="53" t="n">
        <v>2850</v>
      </c>
      <c r="F603" s="54" t="n">
        <v>-7.25675235925805</v>
      </c>
      <c r="G603" s="53" t="n">
        <v>106281.395</v>
      </c>
      <c r="H603" s="54" t="n">
        <v>-6.97470897155361</v>
      </c>
      <c r="O603" s="75"/>
    </row>
    <row r="604" s="69" customFormat="true" ht="6.75" hidden="false" customHeight="true" outlineLevel="0" collapsed="false">
      <c r="A604" s="3"/>
      <c r="B604" s="73"/>
      <c r="C604" s="53"/>
      <c r="D604" s="53"/>
      <c r="E604" s="53"/>
      <c r="F604" s="53"/>
      <c r="G604" s="53"/>
      <c r="H604" s="53"/>
      <c r="O604" s="75"/>
    </row>
    <row r="605" s="69" customFormat="true" ht="12.75" hidden="false" customHeight="false" outlineLevel="0" collapsed="false">
      <c r="A605" s="73" t="s">
        <v>685</v>
      </c>
      <c r="B605" s="73" t="s">
        <v>686</v>
      </c>
      <c r="C605" s="53"/>
      <c r="D605" s="53"/>
      <c r="E605" s="53"/>
      <c r="F605" s="53"/>
      <c r="G605" s="53"/>
      <c r="H605" s="53"/>
      <c r="O605" s="75"/>
    </row>
    <row r="606" s="69" customFormat="true" ht="12.75" hidden="false" customHeight="false" outlineLevel="0" collapsed="false">
      <c r="A606" s="3"/>
      <c r="B606" s="77" t="s">
        <v>687</v>
      </c>
      <c r="C606" s="53" t="n">
        <v>62</v>
      </c>
      <c r="D606" s="54" t="n">
        <v>-1.58730158730159</v>
      </c>
      <c r="E606" s="53" t="n">
        <v>11160</v>
      </c>
      <c r="F606" s="54" t="n">
        <v>3.56347438752784</v>
      </c>
      <c r="G606" s="53" t="n">
        <v>450388.393</v>
      </c>
      <c r="H606" s="54" t="n">
        <v>5.95977777045848</v>
      </c>
      <c r="O606" s="75"/>
    </row>
    <row r="607" s="69" customFormat="true" ht="6.75" hidden="false" customHeight="true" outlineLevel="0" collapsed="false">
      <c r="A607" s="3"/>
      <c r="B607" s="73"/>
      <c r="C607" s="53"/>
      <c r="D607" s="53"/>
      <c r="E607" s="53"/>
      <c r="F607" s="53"/>
      <c r="G607" s="53"/>
      <c r="H607" s="53"/>
      <c r="O607" s="75"/>
    </row>
    <row r="608" s="69" customFormat="true" ht="12.75" hidden="false" customHeight="false" outlineLevel="0" collapsed="false">
      <c r="A608" s="73" t="s">
        <v>688</v>
      </c>
      <c r="B608" s="73" t="s">
        <v>689</v>
      </c>
      <c r="C608" s="53"/>
      <c r="D608" s="53"/>
      <c r="E608" s="53"/>
      <c r="F608" s="53"/>
      <c r="G608" s="53"/>
      <c r="H608" s="53"/>
      <c r="O608" s="75"/>
    </row>
    <row r="609" s="69" customFormat="true" ht="12.75" hidden="false" customHeight="false" outlineLevel="0" collapsed="false">
      <c r="A609" s="3"/>
      <c r="B609" s="77" t="s">
        <v>690</v>
      </c>
      <c r="C609" s="53" t="n">
        <v>270</v>
      </c>
      <c r="D609" s="54" t="n">
        <v>-0.3690036900369</v>
      </c>
      <c r="E609" s="53" t="n">
        <v>27667</v>
      </c>
      <c r="F609" s="54" t="n">
        <v>6.23176163415758</v>
      </c>
      <c r="G609" s="53" t="n">
        <v>1043264.419</v>
      </c>
      <c r="H609" s="54" t="n">
        <v>8.08666902884447</v>
      </c>
      <c r="O609" s="75"/>
    </row>
    <row r="610" s="69" customFormat="true" ht="6.75" hidden="false" customHeight="true" outlineLevel="0" collapsed="false">
      <c r="A610" s="3"/>
      <c r="B610" s="73"/>
      <c r="C610" s="53"/>
      <c r="D610" s="53"/>
      <c r="E610" s="53"/>
      <c r="F610" s="53"/>
      <c r="G610" s="53"/>
      <c r="H610" s="53"/>
      <c r="O610" s="75"/>
    </row>
    <row r="611" s="69" customFormat="true" ht="12.75" hidden="false" customHeight="false" outlineLevel="0" collapsed="false">
      <c r="A611" s="73" t="s">
        <v>691</v>
      </c>
      <c r="B611" s="77" t="s">
        <v>692</v>
      </c>
      <c r="C611" s="53" t="n">
        <v>178</v>
      </c>
      <c r="D611" s="54" t="n">
        <v>0.564971751412429</v>
      </c>
      <c r="E611" s="53" t="n">
        <v>19593</v>
      </c>
      <c r="F611" s="54" t="n">
        <v>6.22390891840607</v>
      </c>
      <c r="G611" s="53" t="n">
        <v>751063.284</v>
      </c>
      <c r="H611" s="54" t="n">
        <v>9.50168306380596</v>
      </c>
      <c r="O611" s="75"/>
    </row>
    <row r="612" s="69" customFormat="true" ht="6.75" hidden="false" customHeight="true" outlineLevel="0" collapsed="false">
      <c r="A612" s="73"/>
      <c r="B612" s="73"/>
      <c r="C612" s="53"/>
      <c r="D612" s="53"/>
      <c r="E612" s="53"/>
      <c r="F612" s="53"/>
      <c r="G612" s="53"/>
      <c r="H612" s="53"/>
      <c r="O612" s="75"/>
    </row>
    <row r="613" s="69" customFormat="true" ht="12.75" hidden="false" customHeight="false" outlineLevel="0" collapsed="false">
      <c r="A613" s="73" t="s">
        <v>693</v>
      </c>
      <c r="B613" s="77" t="s">
        <v>694</v>
      </c>
      <c r="C613" s="53" t="n">
        <v>545</v>
      </c>
      <c r="D613" s="54" t="n">
        <v>-1.97841726618705</v>
      </c>
      <c r="E613" s="53" t="n">
        <v>50109</v>
      </c>
      <c r="F613" s="54" t="n">
        <v>1.84135113712579</v>
      </c>
      <c r="G613" s="53" t="n">
        <v>1783634.586</v>
      </c>
      <c r="H613" s="54" t="n">
        <v>4.52353732295775</v>
      </c>
      <c r="O613" s="75"/>
    </row>
    <row r="614" s="69" customFormat="true" ht="6.75" hidden="false" customHeight="true" outlineLevel="0" collapsed="false">
      <c r="A614" s="73"/>
      <c r="B614" s="73"/>
      <c r="C614" s="53"/>
      <c r="D614" s="53"/>
      <c r="E614" s="53"/>
      <c r="F614" s="53"/>
      <c r="G614" s="53"/>
      <c r="H614" s="53"/>
      <c r="O614" s="75"/>
    </row>
    <row r="615" s="69" customFormat="true" ht="12.75" hidden="false" customHeight="false" outlineLevel="0" collapsed="false">
      <c r="A615" s="73" t="s">
        <v>695</v>
      </c>
      <c r="B615" s="73" t="s">
        <v>696</v>
      </c>
      <c r="C615" s="53"/>
      <c r="D615" s="53"/>
      <c r="E615" s="53"/>
      <c r="F615" s="53"/>
      <c r="G615" s="53"/>
      <c r="H615" s="53"/>
      <c r="O615" s="75"/>
    </row>
    <row r="616" s="69" customFormat="true" ht="12.75" hidden="false" customHeight="false" outlineLevel="0" collapsed="false">
      <c r="A616" s="3"/>
      <c r="B616" s="77" t="s">
        <v>697</v>
      </c>
      <c r="C616" s="53" t="n">
        <v>1805</v>
      </c>
      <c r="D616" s="54" t="n">
        <v>1.34755755193711</v>
      </c>
      <c r="E616" s="53" t="n">
        <v>276764</v>
      </c>
      <c r="F616" s="54" t="n">
        <v>5.1115626364862</v>
      </c>
      <c r="G616" s="53" t="n">
        <v>13064503.125</v>
      </c>
      <c r="H616" s="54" t="n">
        <v>6.2295674108955</v>
      </c>
      <c r="O616" s="75"/>
    </row>
    <row r="617" s="69" customFormat="true" ht="6.75" hidden="false" customHeight="true" outlineLevel="0" collapsed="false">
      <c r="A617" s="3"/>
      <c r="B617" s="73"/>
      <c r="C617" s="53"/>
      <c r="D617" s="53"/>
      <c r="E617" s="53"/>
      <c r="F617" s="53"/>
      <c r="G617" s="53"/>
      <c r="H617" s="53"/>
      <c r="O617" s="75"/>
    </row>
    <row r="618" s="69" customFormat="true" ht="12.75" hidden="false" customHeight="false" outlineLevel="0" collapsed="false">
      <c r="A618" s="73" t="s">
        <v>698</v>
      </c>
      <c r="B618" s="73" t="s">
        <v>699</v>
      </c>
      <c r="C618" s="53"/>
      <c r="D618" s="53"/>
      <c r="E618" s="53"/>
      <c r="F618" s="53"/>
      <c r="G618" s="53"/>
      <c r="H618" s="53"/>
      <c r="O618" s="75"/>
    </row>
    <row r="619" s="69" customFormat="true" ht="12.75" hidden="false" customHeight="false" outlineLevel="0" collapsed="false">
      <c r="A619" s="3"/>
      <c r="B619" s="77" t="s">
        <v>700</v>
      </c>
      <c r="C619" s="53" t="n">
        <v>327</v>
      </c>
      <c r="D619" s="54" t="n">
        <v>3.48101265822785</v>
      </c>
      <c r="E619" s="53" t="n">
        <v>66323</v>
      </c>
      <c r="F619" s="54" t="n">
        <v>7.52058880747033</v>
      </c>
      <c r="G619" s="53" t="n">
        <v>2987939.042</v>
      </c>
      <c r="H619" s="54" t="n">
        <v>5.3066781937774</v>
      </c>
      <c r="O619" s="75"/>
    </row>
    <row r="620" s="69" customFormat="true" ht="6.75" hidden="false" customHeight="true" outlineLevel="0" collapsed="false">
      <c r="A620" s="3"/>
      <c r="B620" s="73"/>
      <c r="C620" s="53"/>
      <c r="D620" s="53"/>
      <c r="E620" s="53"/>
      <c r="F620" s="53"/>
      <c r="G620" s="53"/>
      <c r="H620" s="53"/>
      <c r="O620" s="75"/>
    </row>
    <row r="621" s="69" customFormat="true" ht="12.75" hidden="false" customHeight="false" outlineLevel="0" collapsed="false">
      <c r="A621" s="73" t="s">
        <v>701</v>
      </c>
      <c r="B621" s="73" t="s">
        <v>702</v>
      </c>
      <c r="C621" s="53"/>
      <c r="D621" s="53"/>
      <c r="E621" s="53"/>
      <c r="F621" s="53"/>
      <c r="G621" s="53"/>
      <c r="H621" s="53"/>
      <c r="O621" s="75"/>
    </row>
    <row r="622" s="69" customFormat="true" ht="12.75" hidden="false" customHeight="false" outlineLevel="0" collapsed="false">
      <c r="A622" s="3"/>
      <c r="B622" s="77" t="s">
        <v>703</v>
      </c>
      <c r="C622" s="53" t="n">
        <v>196</v>
      </c>
      <c r="D622" s="54" t="n">
        <v>3.7037037037037</v>
      </c>
      <c r="E622" s="53" t="n">
        <v>50937</v>
      </c>
      <c r="F622" s="54" t="n">
        <v>8.43196525885559</v>
      </c>
      <c r="G622" s="53" t="n">
        <v>2409474.732</v>
      </c>
      <c r="H622" s="54" t="n">
        <v>4.84556197723528</v>
      </c>
      <c r="O622" s="75"/>
    </row>
    <row r="623" s="69" customFormat="true" ht="6.75" hidden="false" customHeight="true" outlineLevel="0" collapsed="false">
      <c r="A623" s="3"/>
      <c r="B623" s="73"/>
      <c r="C623" s="53"/>
      <c r="D623" s="53"/>
      <c r="E623" s="53"/>
      <c r="F623" s="53"/>
      <c r="G623" s="53"/>
      <c r="H623" s="53"/>
      <c r="O623" s="75"/>
    </row>
    <row r="624" s="69" customFormat="true" ht="12.75" hidden="false" customHeight="false" outlineLevel="0" collapsed="false">
      <c r="A624" s="73" t="s">
        <v>704</v>
      </c>
      <c r="B624" s="73" t="s">
        <v>705</v>
      </c>
      <c r="C624" s="53"/>
      <c r="D624" s="53"/>
      <c r="E624" s="53"/>
      <c r="F624" s="53"/>
      <c r="G624" s="53"/>
      <c r="H624" s="53"/>
      <c r="O624" s="75"/>
    </row>
    <row r="625" s="69" customFormat="true" ht="12.75" hidden="false" customHeight="false" outlineLevel="0" collapsed="false">
      <c r="A625" s="3"/>
      <c r="B625" s="77" t="s">
        <v>706</v>
      </c>
      <c r="C625" s="53" t="n">
        <v>131</v>
      </c>
      <c r="D625" s="54" t="n">
        <v>3.1496062992126</v>
      </c>
      <c r="E625" s="53" t="n">
        <v>15386</v>
      </c>
      <c r="F625" s="54" t="n">
        <v>4.60973619798749</v>
      </c>
      <c r="G625" s="53" t="n">
        <v>578464.31</v>
      </c>
      <c r="H625" s="54" t="n">
        <v>7.27161141729656</v>
      </c>
      <c r="O625" s="75"/>
    </row>
    <row r="626" s="69" customFormat="true" ht="6.75" hidden="false" customHeight="true" outlineLevel="0" collapsed="false">
      <c r="A626" s="3"/>
      <c r="B626" s="73"/>
      <c r="C626" s="53"/>
      <c r="D626" s="53"/>
      <c r="E626" s="53"/>
      <c r="F626" s="53"/>
      <c r="G626" s="53"/>
      <c r="H626" s="53"/>
      <c r="O626" s="75"/>
    </row>
    <row r="627" s="69" customFormat="true" ht="12.75" hidden="false" customHeight="false" outlineLevel="0" collapsed="false">
      <c r="A627" s="73" t="s">
        <v>707</v>
      </c>
      <c r="B627" s="73" t="s">
        <v>708</v>
      </c>
      <c r="C627" s="53"/>
      <c r="D627" s="53"/>
      <c r="E627" s="53"/>
      <c r="F627" s="53"/>
      <c r="G627" s="53"/>
      <c r="H627" s="53"/>
      <c r="O627" s="75"/>
    </row>
    <row r="628" s="69" customFormat="true" ht="12.75" hidden="false" customHeight="false" outlineLevel="0" collapsed="false">
      <c r="A628" s="3"/>
      <c r="B628" s="77" t="s">
        <v>709</v>
      </c>
      <c r="C628" s="53" t="n">
        <v>118</v>
      </c>
      <c r="D628" s="54" t="n">
        <v>3.50877192982456</v>
      </c>
      <c r="E628" s="53" t="n">
        <v>14132</v>
      </c>
      <c r="F628" s="54" t="n">
        <v>-0.751457265257392</v>
      </c>
      <c r="G628" s="53" t="n">
        <v>722318.313</v>
      </c>
      <c r="H628" s="54" t="n">
        <v>7.31170608361573</v>
      </c>
      <c r="O628" s="75"/>
    </row>
    <row r="629" s="69" customFormat="true" ht="6.75" hidden="false" customHeight="true" outlineLevel="0" collapsed="false">
      <c r="A629" s="3"/>
      <c r="B629" s="73"/>
      <c r="C629" s="53"/>
      <c r="D629" s="53"/>
      <c r="E629" s="53"/>
      <c r="F629" s="53"/>
      <c r="G629" s="53"/>
      <c r="H629" s="53"/>
      <c r="O629" s="75"/>
    </row>
    <row r="630" s="69" customFormat="true" ht="12.75" hidden="false" customHeight="false" outlineLevel="0" collapsed="false">
      <c r="A630" s="73" t="s">
        <v>710</v>
      </c>
      <c r="B630" s="73" t="s">
        <v>711</v>
      </c>
      <c r="C630" s="53"/>
      <c r="D630" s="53"/>
      <c r="E630" s="53"/>
      <c r="F630" s="53"/>
      <c r="G630" s="53"/>
      <c r="H630" s="53"/>
      <c r="O630" s="75"/>
    </row>
    <row r="631" s="69" customFormat="true" ht="12.75" hidden="false" customHeight="false" outlineLevel="0" collapsed="false">
      <c r="A631" s="3"/>
      <c r="B631" s="77" t="s">
        <v>712</v>
      </c>
      <c r="C631" s="53" t="n">
        <v>167</v>
      </c>
      <c r="D631" s="54" t="n">
        <v>-2.90697674418605</v>
      </c>
      <c r="E631" s="53" t="n">
        <v>23489</v>
      </c>
      <c r="F631" s="54" t="n">
        <v>-11.9866606714628</v>
      </c>
      <c r="G631" s="53" t="n">
        <v>1057899.162</v>
      </c>
      <c r="H631" s="54" t="n">
        <v>-16.4953135039475</v>
      </c>
      <c r="O631" s="75"/>
    </row>
    <row r="632" s="69" customFormat="true" ht="6.75" hidden="false" customHeight="true" outlineLevel="0" collapsed="false">
      <c r="A632" s="3"/>
      <c r="B632" s="73"/>
      <c r="C632" s="53"/>
      <c r="D632" s="53"/>
      <c r="E632" s="53"/>
      <c r="F632" s="53"/>
      <c r="G632" s="53"/>
      <c r="H632" s="53"/>
      <c r="O632" s="75"/>
    </row>
    <row r="633" s="69" customFormat="true" ht="12.75" hidden="false" customHeight="false" outlineLevel="0" collapsed="false">
      <c r="A633" s="73" t="s">
        <v>713</v>
      </c>
      <c r="B633" s="73" t="s">
        <v>714</v>
      </c>
      <c r="C633" s="53"/>
      <c r="D633" s="53"/>
      <c r="E633" s="53"/>
      <c r="F633" s="53"/>
      <c r="G633" s="53"/>
      <c r="H633" s="53"/>
      <c r="O633" s="75"/>
    </row>
    <row r="634" s="69" customFormat="true" ht="12.75" hidden="false" customHeight="false" outlineLevel="0" collapsed="false">
      <c r="A634" s="3"/>
      <c r="B634" s="77" t="s">
        <v>715</v>
      </c>
      <c r="C634" s="53" t="n">
        <v>78</v>
      </c>
      <c r="D634" s="54" t="n">
        <v>-1.26582278481013</v>
      </c>
      <c r="E634" s="53" t="n">
        <v>13677</v>
      </c>
      <c r="F634" s="54" t="n">
        <v>-0.364245647264515</v>
      </c>
      <c r="G634" s="53" t="n">
        <v>647764.549</v>
      </c>
      <c r="H634" s="54" t="n">
        <v>-1.14751023983494</v>
      </c>
      <c r="O634" s="75"/>
    </row>
    <row r="635" s="69" customFormat="true" ht="6.75" hidden="false" customHeight="true" outlineLevel="0" collapsed="false">
      <c r="A635" s="3"/>
      <c r="B635" s="73"/>
      <c r="C635" s="53"/>
      <c r="D635" s="53"/>
      <c r="E635" s="53"/>
      <c r="F635" s="53"/>
      <c r="G635" s="53"/>
      <c r="H635" s="53"/>
      <c r="O635" s="75"/>
    </row>
    <row r="636" s="69" customFormat="true" ht="12.75" hidden="false" customHeight="false" outlineLevel="0" collapsed="false">
      <c r="A636" s="73" t="s">
        <v>716</v>
      </c>
      <c r="B636" s="73" t="s">
        <v>717</v>
      </c>
      <c r="C636" s="53"/>
      <c r="D636" s="53"/>
      <c r="E636" s="53"/>
      <c r="F636" s="53"/>
      <c r="G636" s="53"/>
      <c r="H636" s="53"/>
      <c r="O636" s="75"/>
    </row>
    <row r="637" s="69" customFormat="true" ht="12.75" hidden="false" customHeight="false" outlineLevel="0" collapsed="false">
      <c r="A637" s="3"/>
      <c r="B637" s="77" t="s">
        <v>718</v>
      </c>
      <c r="C637" s="53" t="n">
        <v>930</v>
      </c>
      <c r="D637" s="54" t="n">
        <v>1.08695652173913</v>
      </c>
      <c r="E637" s="53" t="n">
        <v>121002</v>
      </c>
      <c r="F637" s="54" t="n">
        <v>9.08451656524679</v>
      </c>
      <c r="G637" s="53" t="n">
        <v>5654661.123</v>
      </c>
      <c r="H637" s="54" t="n">
        <v>13.1252595334999</v>
      </c>
      <c r="O637" s="75"/>
    </row>
    <row r="638" s="69" customFormat="true" ht="6.75" hidden="false" customHeight="true" outlineLevel="0" collapsed="false">
      <c r="A638" s="3"/>
      <c r="B638" s="73"/>
      <c r="C638" s="53"/>
      <c r="D638" s="53"/>
      <c r="E638" s="53"/>
      <c r="F638" s="53"/>
      <c r="G638" s="53"/>
      <c r="H638" s="53"/>
      <c r="O638" s="75"/>
    </row>
    <row r="639" s="69" customFormat="true" ht="12.75" hidden="false" customHeight="false" outlineLevel="0" collapsed="false">
      <c r="A639" s="73" t="s">
        <v>719</v>
      </c>
      <c r="B639" s="73" t="s">
        <v>717</v>
      </c>
      <c r="C639" s="53"/>
      <c r="D639" s="53"/>
      <c r="E639" s="53"/>
      <c r="F639" s="53"/>
      <c r="G639" s="53"/>
      <c r="H639" s="53"/>
      <c r="O639" s="75"/>
    </row>
    <row r="640" s="69" customFormat="true" ht="12.75" hidden="false" customHeight="false" outlineLevel="0" collapsed="false">
      <c r="A640" s="3"/>
      <c r="B640" s="77" t="s">
        <v>720</v>
      </c>
      <c r="C640" s="53" t="n">
        <v>898</v>
      </c>
      <c r="D640" s="54" t="n">
        <v>1.35440180586907</v>
      </c>
      <c r="E640" s="53" t="n">
        <v>118466</v>
      </c>
      <c r="F640" s="54" t="n">
        <v>9.40911357801216</v>
      </c>
      <c r="G640" s="53" t="n">
        <v>5563671.994</v>
      </c>
      <c r="H640" s="54" t="n">
        <v>13.6057198665728</v>
      </c>
      <c r="O640" s="75"/>
    </row>
    <row r="641" s="69" customFormat="true" ht="6.75" hidden="false" customHeight="true" outlineLevel="0" collapsed="false">
      <c r="A641" s="3"/>
      <c r="B641" s="73"/>
      <c r="C641" s="53"/>
      <c r="D641" s="53"/>
      <c r="E641" s="53"/>
      <c r="F641" s="53"/>
      <c r="G641" s="53"/>
      <c r="H641" s="53"/>
      <c r="O641" s="75"/>
    </row>
    <row r="642" s="69" customFormat="true" ht="12.75" hidden="false" customHeight="false" outlineLevel="0" collapsed="false">
      <c r="A642" s="73" t="s">
        <v>721</v>
      </c>
      <c r="B642" s="77" t="s">
        <v>722</v>
      </c>
      <c r="C642" s="53" t="n">
        <v>32</v>
      </c>
      <c r="D642" s="54" t="n">
        <v>-5.88235294117647</v>
      </c>
      <c r="E642" s="53" t="n">
        <v>2536</v>
      </c>
      <c r="F642" s="54" t="n">
        <v>-4.19342652058935</v>
      </c>
      <c r="G642" s="53" t="n">
        <v>90989.129</v>
      </c>
      <c r="H642" s="54" t="n">
        <v>-10.1182145961751</v>
      </c>
      <c r="O642" s="75"/>
    </row>
    <row r="643" s="69" customFormat="true" ht="6.75" hidden="false" customHeight="true" outlineLevel="0" collapsed="false">
      <c r="A643" s="73"/>
      <c r="B643" s="73"/>
      <c r="C643" s="53"/>
      <c r="D643" s="53"/>
      <c r="E643" s="53"/>
      <c r="F643" s="53"/>
      <c r="G643" s="53"/>
      <c r="H643" s="53"/>
      <c r="O643" s="75"/>
    </row>
    <row r="644" s="69" customFormat="true" ht="12.75" hidden="false" customHeight="false" outlineLevel="0" collapsed="false">
      <c r="A644" s="73" t="s">
        <v>723</v>
      </c>
      <c r="B644" s="73" t="s">
        <v>724</v>
      </c>
      <c r="C644" s="53"/>
      <c r="D644" s="53"/>
      <c r="E644" s="53"/>
      <c r="F644" s="53"/>
      <c r="G644" s="53"/>
      <c r="H644" s="53"/>
      <c r="O644" s="75"/>
    </row>
    <row r="645" s="69" customFormat="true" ht="12.75" hidden="false" customHeight="false" outlineLevel="0" collapsed="false">
      <c r="A645" s="3"/>
      <c r="B645" s="77" t="s">
        <v>725</v>
      </c>
      <c r="C645" s="53" t="n">
        <v>50</v>
      </c>
      <c r="D645" s="54" t="s">
        <v>105</v>
      </c>
      <c r="E645" s="53" t="n">
        <v>18133</v>
      </c>
      <c r="F645" s="54" t="n">
        <v>2.92314678170053</v>
      </c>
      <c r="G645" s="53" t="n">
        <v>1010274.896</v>
      </c>
      <c r="H645" s="54" t="n">
        <v>3.210178453944</v>
      </c>
      <c r="O645" s="75"/>
    </row>
    <row r="646" s="69" customFormat="true" ht="6.75" hidden="false" customHeight="true" outlineLevel="0" collapsed="false">
      <c r="A646" s="3"/>
      <c r="B646" s="73"/>
      <c r="C646" s="53"/>
      <c r="D646" s="53"/>
      <c r="E646" s="53"/>
      <c r="F646" s="53"/>
      <c r="G646" s="53"/>
      <c r="H646" s="53"/>
      <c r="O646" s="75"/>
    </row>
    <row r="647" s="69" customFormat="true" ht="12.75" hidden="false" customHeight="false" outlineLevel="0" collapsed="false">
      <c r="A647" s="73" t="s">
        <v>726</v>
      </c>
      <c r="B647" s="73" t="s">
        <v>727</v>
      </c>
      <c r="C647" s="53"/>
      <c r="D647" s="53"/>
      <c r="E647" s="53"/>
      <c r="F647" s="53"/>
      <c r="G647" s="53"/>
      <c r="H647" s="53"/>
      <c r="O647" s="75"/>
    </row>
    <row r="648" s="69" customFormat="true" ht="12.75" hidden="false" customHeight="false" outlineLevel="0" collapsed="false">
      <c r="A648" s="3"/>
      <c r="B648" s="77" t="s">
        <v>728</v>
      </c>
      <c r="C648" s="53" t="n">
        <v>129</v>
      </c>
      <c r="D648" s="54" t="n">
        <v>4.03225806451613</v>
      </c>
      <c r="E648" s="53" t="n">
        <v>19709</v>
      </c>
      <c r="F648" s="54" t="n">
        <v>8.73331126558535</v>
      </c>
      <c r="G648" s="53" t="n">
        <v>973491.237</v>
      </c>
      <c r="H648" s="54" t="n">
        <v>10.8821832881334</v>
      </c>
      <c r="O648" s="75"/>
    </row>
    <row r="649" s="69" customFormat="true" ht="6.75" hidden="false" customHeight="true" outlineLevel="0" collapsed="false">
      <c r="A649" s="3"/>
      <c r="B649" s="73"/>
      <c r="C649" s="53"/>
      <c r="D649" s="53"/>
      <c r="E649" s="53"/>
      <c r="F649" s="53"/>
      <c r="G649" s="53"/>
      <c r="H649" s="53"/>
      <c r="O649" s="75"/>
    </row>
    <row r="650" s="69" customFormat="true" ht="12.75" hidden="false" customHeight="false" outlineLevel="0" collapsed="false">
      <c r="A650" s="73" t="s">
        <v>729</v>
      </c>
      <c r="B650" s="73" t="s">
        <v>730</v>
      </c>
      <c r="C650" s="53"/>
      <c r="D650" s="53"/>
      <c r="E650" s="53"/>
      <c r="F650" s="53"/>
      <c r="G650" s="53"/>
      <c r="H650" s="53"/>
      <c r="O650" s="75"/>
    </row>
    <row r="651" s="69" customFormat="true" ht="12.75" hidden="false" customHeight="false" outlineLevel="0" collapsed="false">
      <c r="A651" s="3"/>
      <c r="B651" s="77" t="s">
        <v>731</v>
      </c>
      <c r="C651" s="53" t="n">
        <v>6</v>
      </c>
      <c r="D651" s="54" t="s">
        <v>105</v>
      </c>
      <c r="E651" s="53" t="n">
        <v>299</v>
      </c>
      <c r="F651" s="54" t="n">
        <v>0.335570469798658</v>
      </c>
      <c r="G651" s="53" t="n">
        <v>10154.803</v>
      </c>
      <c r="H651" s="54" t="n">
        <v>-1.90491692426584</v>
      </c>
      <c r="O651" s="75"/>
    </row>
    <row r="652" s="69" customFormat="true" ht="6.75" hidden="false" customHeight="true" outlineLevel="0" collapsed="false">
      <c r="A652" s="3"/>
      <c r="B652" s="73"/>
      <c r="C652" s="53"/>
      <c r="D652" s="53"/>
      <c r="E652" s="53"/>
      <c r="F652" s="53"/>
      <c r="G652" s="53"/>
      <c r="H652" s="53"/>
      <c r="O652" s="75"/>
    </row>
    <row r="653" s="69" customFormat="true" ht="12.75" hidden="false" customHeight="false" outlineLevel="0" collapsed="false">
      <c r="A653" s="73" t="s">
        <v>732</v>
      </c>
      <c r="B653" s="77" t="s">
        <v>733</v>
      </c>
      <c r="C653" s="53" t="n">
        <v>2179</v>
      </c>
      <c r="D653" s="54" t="n">
        <v>0.368493781667434</v>
      </c>
      <c r="E653" s="53" t="n">
        <v>402027</v>
      </c>
      <c r="F653" s="54" t="n">
        <v>5.12598581678974</v>
      </c>
      <c r="G653" s="53" t="n">
        <v>17389256.518</v>
      </c>
      <c r="H653" s="54" t="n">
        <v>7.81442823328617</v>
      </c>
      <c r="O653" s="75"/>
    </row>
    <row r="654" s="69" customFormat="true" ht="6.75" hidden="false" customHeight="true" outlineLevel="0" collapsed="false">
      <c r="A654" s="73"/>
      <c r="B654" s="73"/>
      <c r="C654" s="53"/>
      <c r="D654" s="53"/>
      <c r="E654" s="53"/>
      <c r="F654" s="53"/>
      <c r="G654" s="53"/>
      <c r="H654" s="53"/>
      <c r="O654" s="75"/>
    </row>
    <row r="655" s="69" customFormat="true" ht="12.75" hidden="false" customHeight="false" outlineLevel="0" collapsed="false">
      <c r="A655" s="73" t="s">
        <v>734</v>
      </c>
      <c r="B655" s="73" t="s">
        <v>735</v>
      </c>
      <c r="C655" s="53"/>
      <c r="D655" s="53"/>
      <c r="E655" s="53"/>
      <c r="F655" s="53"/>
      <c r="G655" s="53"/>
      <c r="H655" s="53"/>
      <c r="O655" s="75"/>
    </row>
    <row r="656" s="69" customFormat="true" ht="12.75" hidden="false" customHeight="false" outlineLevel="0" collapsed="false">
      <c r="A656" s="3"/>
      <c r="B656" s="77" t="s">
        <v>736</v>
      </c>
      <c r="C656" s="53" t="n">
        <v>1018</v>
      </c>
      <c r="D656" s="54" t="n">
        <v>0.89197224975223</v>
      </c>
      <c r="E656" s="53" t="n">
        <v>194177</v>
      </c>
      <c r="F656" s="54" t="n">
        <v>5.73728089043296</v>
      </c>
      <c r="G656" s="53" t="n">
        <v>8636998.147</v>
      </c>
      <c r="H656" s="54" t="n">
        <v>8.42116613347343</v>
      </c>
      <c r="O656" s="75"/>
    </row>
    <row r="657" s="69" customFormat="true" ht="6.75" hidden="false" customHeight="true" outlineLevel="0" collapsed="false">
      <c r="A657" s="3"/>
      <c r="B657" s="73"/>
      <c r="C657" s="53"/>
      <c r="D657" s="53"/>
      <c r="E657" s="53"/>
      <c r="F657" s="53"/>
      <c r="G657" s="53"/>
      <c r="H657" s="53"/>
      <c r="O657" s="75"/>
    </row>
    <row r="658" s="69" customFormat="true" ht="12.75" hidden="false" customHeight="false" outlineLevel="0" collapsed="false">
      <c r="A658" s="73" t="s">
        <v>737</v>
      </c>
      <c r="B658" s="73" t="s">
        <v>735</v>
      </c>
      <c r="C658" s="53"/>
      <c r="D658" s="53"/>
      <c r="E658" s="53"/>
      <c r="F658" s="53"/>
      <c r="G658" s="53"/>
      <c r="H658" s="53"/>
      <c r="O658" s="75"/>
    </row>
    <row r="659" s="69" customFormat="true" ht="12.75" hidden="false" customHeight="false" outlineLevel="0" collapsed="false">
      <c r="A659" s="3"/>
      <c r="B659" s="77" t="s">
        <v>738</v>
      </c>
      <c r="C659" s="53" t="n">
        <v>393</v>
      </c>
      <c r="D659" s="54" t="n">
        <v>2.61096605744125</v>
      </c>
      <c r="E659" s="53" t="n">
        <v>78284</v>
      </c>
      <c r="F659" s="54" t="n">
        <v>9.3367225799243</v>
      </c>
      <c r="G659" s="53" t="n">
        <v>3280334.478</v>
      </c>
      <c r="H659" s="54" t="n">
        <v>10.9806330799534</v>
      </c>
      <c r="O659" s="75"/>
    </row>
    <row r="660" s="69" customFormat="true" ht="6.75" hidden="false" customHeight="true" outlineLevel="0" collapsed="false">
      <c r="A660" s="3"/>
      <c r="B660" s="73"/>
      <c r="C660" s="53"/>
      <c r="D660" s="53"/>
      <c r="E660" s="53"/>
      <c r="F660" s="53"/>
      <c r="G660" s="53"/>
      <c r="H660" s="53"/>
      <c r="O660" s="75"/>
    </row>
    <row r="661" s="69" customFormat="true" ht="12.75" hidden="false" customHeight="false" outlineLevel="0" collapsed="false">
      <c r="A661" s="73" t="s">
        <v>739</v>
      </c>
      <c r="B661" s="73" t="s">
        <v>740</v>
      </c>
      <c r="C661" s="53"/>
      <c r="D661" s="53"/>
      <c r="E661" s="53"/>
      <c r="F661" s="53"/>
      <c r="G661" s="53"/>
      <c r="H661" s="53"/>
      <c r="O661" s="75"/>
    </row>
    <row r="662" s="69" customFormat="true" ht="12.75" hidden="false" customHeight="false" outlineLevel="0" collapsed="false">
      <c r="A662" s="3"/>
      <c r="B662" s="77" t="s">
        <v>741</v>
      </c>
      <c r="C662" s="53" t="n">
        <v>625</v>
      </c>
      <c r="D662" s="54" t="n">
        <v>-0.159744408945687</v>
      </c>
      <c r="E662" s="53" t="n">
        <v>115893</v>
      </c>
      <c r="F662" s="54" t="n">
        <v>3.43710394316417</v>
      </c>
      <c r="G662" s="53" t="n">
        <v>5356663.669</v>
      </c>
      <c r="H662" s="54" t="n">
        <v>6.91126145446366</v>
      </c>
      <c r="O662" s="75"/>
    </row>
    <row r="663" s="69" customFormat="true" ht="6.75" hidden="false" customHeight="true" outlineLevel="0" collapsed="false">
      <c r="A663" s="3"/>
      <c r="B663" s="73"/>
      <c r="C663" s="53"/>
      <c r="D663" s="53"/>
      <c r="E663" s="53"/>
      <c r="F663" s="53"/>
      <c r="G663" s="53"/>
      <c r="H663" s="53"/>
      <c r="O663" s="75"/>
    </row>
    <row r="664" s="69" customFormat="true" ht="12.75" hidden="false" customHeight="false" outlineLevel="0" collapsed="false">
      <c r="A664" s="73" t="s">
        <v>742</v>
      </c>
      <c r="B664" s="73" t="s">
        <v>743</v>
      </c>
      <c r="C664" s="53"/>
      <c r="D664" s="53"/>
      <c r="E664" s="53"/>
      <c r="F664" s="53"/>
      <c r="G664" s="53"/>
      <c r="H664" s="53"/>
      <c r="O664" s="75"/>
    </row>
    <row r="665" s="69" customFormat="true" ht="12.75" hidden="false" customHeight="false" outlineLevel="0" collapsed="false">
      <c r="A665" s="3"/>
      <c r="B665" s="77" t="s">
        <v>744</v>
      </c>
      <c r="C665" s="53" t="n">
        <v>26</v>
      </c>
      <c r="D665" s="54" t="n">
        <v>4</v>
      </c>
      <c r="E665" s="53" t="n">
        <v>7021</v>
      </c>
      <c r="F665" s="54" t="n">
        <v>10.671500630517</v>
      </c>
      <c r="G665" s="53" t="n">
        <v>309719.153</v>
      </c>
      <c r="H665" s="54" t="n">
        <v>10.1713305469097</v>
      </c>
      <c r="O665" s="75"/>
    </row>
    <row r="666" s="69" customFormat="true" ht="6.75" hidden="false" customHeight="true" outlineLevel="0" collapsed="false">
      <c r="A666" s="3"/>
      <c r="B666" s="73"/>
      <c r="C666" s="53"/>
      <c r="D666" s="53"/>
      <c r="E666" s="53"/>
      <c r="F666" s="53"/>
      <c r="G666" s="53"/>
      <c r="H666" s="53"/>
      <c r="O666" s="75"/>
    </row>
    <row r="667" s="69" customFormat="true" ht="12.75" hidden="false" customHeight="false" outlineLevel="0" collapsed="false">
      <c r="A667" s="73" t="s">
        <v>745</v>
      </c>
      <c r="B667" s="73" t="s">
        <v>746</v>
      </c>
      <c r="C667" s="53"/>
      <c r="D667" s="53"/>
      <c r="E667" s="53"/>
      <c r="F667" s="53"/>
      <c r="G667" s="53"/>
      <c r="H667" s="53"/>
      <c r="O667" s="75"/>
    </row>
    <row r="668" s="69" customFormat="true" ht="12.75" hidden="false" customHeight="false" outlineLevel="0" collapsed="false">
      <c r="A668" s="3"/>
      <c r="B668" s="77" t="s">
        <v>747</v>
      </c>
      <c r="C668" s="53" t="n">
        <v>421</v>
      </c>
      <c r="D668" s="54" t="n">
        <v>-1.86480186480186</v>
      </c>
      <c r="E668" s="53" t="n">
        <v>74036</v>
      </c>
      <c r="F668" s="54" t="n">
        <v>5.66457818944724</v>
      </c>
      <c r="G668" s="53" t="n">
        <v>2998640.683</v>
      </c>
      <c r="H668" s="54" t="n">
        <v>7.46163700993647</v>
      </c>
      <c r="O668" s="75"/>
    </row>
    <row r="669" s="69" customFormat="true" ht="6.75" hidden="false" customHeight="true" outlineLevel="0" collapsed="false">
      <c r="A669" s="3"/>
      <c r="B669" s="73"/>
      <c r="C669" s="53"/>
      <c r="D669" s="53"/>
      <c r="E669" s="53"/>
      <c r="F669" s="53"/>
      <c r="G669" s="53"/>
      <c r="H669" s="53"/>
      <c r="O669" s="75"/>
    </row>
    <row r="670" s="69" customFormat="true" ht="12.75" hidden="false" customHeight="false" outlineLevel="0" collapsed="false">
      <c r="A670" s="73" t="s">
        <v>748</v>
      </c>
      <c r="B670" s="77" t="s">
        <v>749</v>
      </c>
      <c r="C670" s="53" t="n">
        <v>17</v>
      </c>
      <c r="D670" s="54" t="s">
        <v>105</v>
      </c>
      <c r="E670" s="53" t="n">
        <v>1387</v>
      </c>
      <c r="F670" s="54" t="n">
        <v>6.03975535168196</v>
      </c>
      <c r="G670" s="53" t="n">
        <v>40072.332</v>
      </c>
      <c r="H670" s="54" t="n">
        <v>7.99130083272698</v>
      </c>
      <c r="O670" s="75"/>
    </row>
    <row r="671" s="69" customFormat="true" ht="6.75" hidden="false" customHeight="true" outlineLevel="0" collapsed="false">
      <c r="A671" s="73"/>
      <c r="B671" s="73"/>
      <c r="C671" s="53"/>
      <c r="D671" s="53"/>
      <c r="E671" s="53"/>
      <c r="F671" s="53"/>
      <c r="G671" s="53"/>
      <c r="H671" s="53"/>
      <c r="O671" s="75"/>
    </row>
    <row r="672" s="69" customFormat="true" ht="12.75" hidden="false" customHeight="false" outlineLevel="0" collapsed="false">
      <c r="A672" s="73" t="s">
        <v>750</v>
      </c>
      <c r="B672" s="73" t="s">
        <v>751</v>
      </c>
      <c r="C672" s="53"/>
      <c r="D672" s="53"/>
      <c r="E672" s="53"/>
      <c r="F672" s="53"/>
      <c r="G672" s="53"/>
      <c r="H672" s="53"/>
      <c r="O672" s="75"/>
    </row>
    <row r="673" s="69" customFormat="true" ht="12.75" hidden="false" customHeight="false" outlineLevel="0" collapsed="false">
      <c r="A673" s="3"/>
      <c r="B673" s="77" t="s">
        <v>752</v>
      </c>
      <c r="C673" s="53" t="n">
        <v>168</v>
      </c>
      <c r="D673" s="54" t="n">
        <v>-1.75438596491228</v>
      </c>
      <c r="E673" s="53" t="n">
        <v>19938</v>
      </c>
      <c r="F673" s="54" t="n">
        <v>3.6817472698908</v>
      </c>
      <c r="G673" s="53" t="n">
        <v>741075.511</v>
      </c>
      <c r="H673" s="54" t="n">
        <v>5.20917043710596</v>
      </c>
      <c r="O673" s="75"/>
    </row>
    <row r="674" s="69" customFormat="true" ht="6.75" hidden="false" customHeight="true" outlineLevel="0" collapsed="false">
      <c r="A674" s="3"/>
      <c r="B674" s="73"/>
      <c r="C674" s="53"/>
      <c r="D674" s="53"/>
      <c r="E674" s="53"/>
      <c r="F674" s="53"/>
      <c r="G674" s="53"/>
      <c r="H674" s="53"/>
      <c r="O674" s="75"/>
    </row>
    <row r="675" s="69" customFormat="true" ht="12.75" hidden="false" customHeight="false" outlineLevel="0" collapsed="false">
      <c r="A675" s="73" t="s">
        <v>753</v>
      </c>
      <c r="B675" s="77" t="s">
        <v>754</v>
      </c>
      <c r="C675" s="53" t="n">
        <v>236</v>
      </c>
      <c r="D675" s="54" t="n">
        <v>-2.0746887966805</v>
      </c>
      <c r="E675" s="53" t="n">
        <v>52711</v>
      </c>
      <c r="F675" s="54" t="n">
        <v>6.42451896868501</v>
      </c>
      <c r="G675" s="53" t="n">
        <v>2217492.84</v>
      </c>
      <c r="H675" s="54" t="n">
        <v>8.22639619822747</v>
      </c>
      <c r="O675" s="75"/>
    </row>
    <row r="676" s="69" customFormat="true" ht="6.75" hidden="false" customHeight="true" outlineLevel="0" collapsed="false">
      <c r="A676" s="73"/>
      <c r="B676" s="73"/>
      <c r="C676" s="53"/>
      <c r="D676" s="53"/>
      <c r="E676" s="53"/>
      <c r="F676" s="53"/>
      <c r="G676" s="53"/>
      <c r="H676" s="53"/>
      <c r="O676" s="75"/>
    </row>
    <row r="677" s="69" customFormat="true" ht="12.75" hidden="false" customHeight="false" outlineLevel="0" collapsed="false">
      <c r="A677" s="73" t="s">
        <v>755</v>
      </c>
      <c r="B677" s="73" t="s">
        <v>756</v>
      </c>
      <c r="C677" s="53"/>
      <c r="D677" s="53"/>
      <c r="E677" s="53"/>
      <c r="F677" s="53"/>
      <c r="G677" s="53"/>
      <c r="H677" s="53"/>
      <c r="O677" s="75"/>
    </row>
    <row r="678" s="69" customFormat="true" ht="12.75" hidden="false" customHeight="false" outlineLevel="0" collapsed="false">
      <c r="A678" s="3"/>
      <c r="B678" s="77" t="s">
        <v>757</v>
      </c>
      <c r="C678" s="53" t="n">
        <v>244</v>
      </c>
      <c r="D678" s="54" t="n">
        <v>1.66666666666667</v>
      </c>
      <c r="E678" s="53" t="n">
        <v>31896</v>
      </c>
      <c r="F678" s="54" t="n">
        <v>0.175879396984925</v>
      </c>
      <c r="G678" s="53" t="n">
        <v>1304626.555</v>
      </c>
      <c r="H678" s="54" t="n">
        <v>4.00262073935541</v>
      </c>
      <c r="O678" s="75"/>
    </row>
    <row r="679" s="69" customFormat="true" ht="6.75" hidden="false" customHeight="true" outlineLevel="0" collapsed="false">
      <c r="A679" s="3"/>
      <c r="B679" s="73"/>
      <c r="C679" s="53"/>
      <c r="D679" s="53"/>
      <c r="E679" s="53"/>
      <c r="F679" s="53"/>
      <c r="G679" s="53"/>
      <c r="H679" s="53"/>
      <c r="O679" s="75"/>
    </row>
    <row r="680" s="69" customFormat="true" ht="12.75" hidden="false" customHeight="false" outlineLevel="0" collapsed="false">
      <c r="A680" s="73" t="s">
        <v>758</v>
      </c>
      <c r="B680" s="77" t="s">
        <v>759</v>
      </c>
      <c r="C680" s="53" t="n">
        <v>139</v>
      </c>
      <c r="D680" s="54" t="n">
        <v>-0.714285714285714</v>
      </c>
      <c r="E680" s="53" t="n">
        <v>44326</v>
      </c>
      <c r="F680" s="54" t="n">
        <v>0.862402439301886</v>
      </c>
      <c r="G680" s="53" t="n">
        <v>1928181.599</v>
      </c>
      <c r="H680" s="54" t="n">
        <v>3.54960160250472</v>
      </c>
      <c r="O680" s="75"/>
    </row>
    <row r="681" s="69" customFormat="true" ht="6.75" hidden="false" customHeight="true" outlineLevel="0" collapsed="false">
      <c r="A681" s="73"/>
      <c r="B681" s="73"/>
      <c r="C681" s="53"/>
      <c r="D681" s="53"/>
      <c r="E681" s="53"/>
      <c r="F681" s="53"/>
      <c r="G681" s="53"/>
      <c r="H681" s="53"/>
      <c r="O681" s="75"/>
    </row>
    <row r="682" s="69" customFormat="true" ht="12.75" hidden="false" customHeight="false" outlineLevel="0" collapsed="false">
      <c r="A682" s="73" t="s">
        <v>760</v>
      </c>
      <c r="B682" s="73" t="s">
        <v>761</v>
      </c>
      <c r="C682" s="53"/>
      <c r="D682" s="53"/>
      <c r="E682" s="53"/>
      <c r="F682" s="53"/>
      <c r="G682" s="53"/>
      <c r="H682" s="53"/>
      <c r="O682" s="75"/>
    </row>
    <row r="683" s="69" customFormat="true" ht="12.75" hidden="false" customHeight="false" outlineLevel="0" collapsed="false">
      <c r="A683" s="3"/>
      <c r="B683" s="77" t="s">
        <v>762</v>
      </c>
      <c r="C683" s="53" t="n">
        <v>104</v>
      </c>
      <c r="D683" s="54" t="n">
        <v>-1.88679245283019</v>
      </c>
      <c r="E683" s="53" t="n">
        <v>39267</v>
      </c>
      <c r="F683" s="54" t="n">
        <v>1.26624716319373</v>
      </c>
      <c r="G683" s="53" t="n">
        <v>1709408.183</v>
      </c>
      <c r="H683" s="54" t="n">
        <v>3.34882588944014</v>
      </c>
      <c r="O683" s="75"/>
    </row>
    <row r="684" s="69" customFormat="true" ht="6.75" hidden="false" customHeight="true" outlineLevel="0" collapsed="false">
      <c r="A684" s="3"/>
      <c r="B684" s="73"/>
      <c r="C684" s="53"/>
      <c r="D684" s="53"/>
      <c r="E684" s="53"/>
      <c r="F684" s="53"/>
      <c r="G684" s="53"/>
      <c r="H684" s="53"/>
      <c r="O684" s="75"/>
    </row>
    <row r="685" s="69" customFormat="true" ht="12.75" hidden="false" customHeight="false" outlineLevel="0" collapsed="false">
      <c r="A685" s="73" t="s">
        <v>763</v>
      </c>
      <c r="B685" s="73" t="s">
        <v>764</v>
      </c>
      <c r="C685" s="53"/>
      <c r="D685" s="53"/>
      <c r="E685" s="53"/>
      <c r="F685" s="53"/>
      <c r="G685" s="53"/>
      <c r="H685" s="53"/>
      <c r="O685" s="75"/>
    </row>
    <row r="686" s="69" customFormat="true" ht="12.75" hidden="false" customHeight="false" outlineLevel="0" collapsed="false">
      <c r="A686" s="3"/>
      <c r="B686" s="77" t="s">
        <v>762</v>
      </c>
      <c r="C686" s="53" t="n">
        <v>35</v>
      </c>
      <c r="D686" s="54" t="n">
        <v>2.94117647058824</v>
      </c>
      <c r="E686" s="53" t="n">
        <v>5059</v>
      </c>
      <c r="F686" s="54" t="n">
        <v>-2.1659253529298</v>
      </c>
      <c r="G686" s="53" t="n">
        <v>218773.416</v>
      </c>
      <c r="H686" s="54" t="n">
        <v>5.14565788904535</v>
      </c>
      <c r="O686" s="75"/>
    </row>
    <row r="687" s="69" customFormat="true" ht="6.75" hidden="false" customHeight="true" outlineLevel="0" collapsed="false">
      <c r="A687" s="3"/>
      <c r="B687" s="73"/>
      <c r="C687" s="53"/>
      <c r="D687" s="53"/>
      <c r="E687" s="53"/>
      <c r="F687" s="53"/>
      <c r="G687" s="53"/>
      <c r="H687" s="53"/>
      <c r="O687" s="75"/>
    </row>
    <row r="688" s="69" customFormat="true" ht="12.75" hidden="false" customHeight="false" outlineLevel="0" collapsed="false">
      <c r="A688" s="73" t="s">
        <v>765</v>
      </c>
      <c r="B688" s="73" t="s">
        <v>766</v>
      </c>
      <c r="C688" s="53"/>
      <c r="D688" s="53"/>
      <c r="E688" s="53"/>
      <c r="F688" s="53"/>
      <c r="G688" s="53"/>
      <c r="H688" s="53"/>
      <c r="O688" s="75"/>
    </row>
    <row r="689" s="69" customFormat="true" ht="12.75" hidden="false" customHeight="false" outlineLevel="0" collapsed="false">
      <c r="A689" s="3"/>
      <c r="B689" s="77" t="s">
        <v>767</v>
      </c>
      <c r="C689" s="53" t="n">
        <v>331</v>
      </c>
      <c r="D689" s="54" t="n">
        <v>0.914634146341463</v>
      </c>
      <c r="E689" s="53" t="n">
        <v>50571</v>
      </c>
      <c r="F689" s="54" t="n">
        <v>8.55640227541054</v>
      </c>
      <c r="G689" s="53" t="n">
        <v>2211090.381</v>
      </c>
      <c r="H689" s="54" t="n">
        <v>11.9729362195613</v>
      </c>
      <c r="O689" s="75"/>
    </row>
    <row r="690" s="69" customFormat="true" ht="6.75" hidden="false" customHeight="true" outlineLevel="0" collapsed="false">
      <c r="A690" s="3"/>
      <c r="B690" s="73"/>
      <c r="C690" s="53"/>
      <c r="D690" s="53"/>
      <c r="E690" s="53"/>
      <c r="F690" s="53"/>
      <c r="G690" s="53"/>
      <c r="H690" s="53"/>
      <c r="O690" s="75"/>
    </row>
    <row r="691" s="69" customFormat="true" ht="12.75" hidden="false" customHeight="false" outlineLevel="0" collapsed="false">
      <c r="A691" s="73" t="s">
        <v>768</v>
      </c>
      <c r="B691" s="77" t="s">
        <v>769</v>
      </c>
      <c r="C691" s="53" t="n">
        <v>5997</v>
      </c>
      <c r="D691" s="54" t="n">
        <v>0.857719475277497</v>
      </c>
      <c r="E691" s="53" t="n">
        <v>967366</v>
      </c>
      <c r="F691" s="54" t="n">
        <v>4.22630206649859</v>
      </c>
      <c r="G691" s="53" t="n">
        <v>44322580.952</v>
      </c>
      <c r="H691" s="54" t="n">
        <v>9.06551052802301</v>
      </c>
      <c r="O691" s="75"/>
    </row>
    <row r="692" s="69" customFormat="true" ht="6.75" hidden="false" customHeight="true" outlineLevel="0" collapsed="false">
      <c r="A692" s="73"/>
      <c r="B692" s="73"/>
      <c r="C692" s="53"/>
      <c r="D692" s="53"/>
      <c r="E692" s="53"/>
      <c r="F692" s="53"/>
      <c r="G692" s="53"/>
      <c r="H692" s="53"/>
      <c r="O692" s="75"/>
    </row>
    <row r="693" s="69" customFormat="true" ht="12.75" hidden="false" customHeight="false" outlineLevel="0" collapsed="false">
      <c r="A693" s="73" t="s">
        <v>770</v>
      </c>
      <c r="B693" s="73" t="s">
        <v>771</v>
      </c>
      <c r="C693" s="53"/>
      <c r="D693" s="53"/>
      <c r="E693" s="53"/>
      <c r="F693" s="53"/>
      <c r="G693" s="53"/>
      <c r="H693" s="53"/>
      <c r="O693" s="75"/>
    </row>
    <row r="694" s="69" customFormat="true" ht="12.75" hidden="false" customHeight="false" outlineLevel="0" collapsed="false">
      <c r="A694" s="3"/>
      <c r="B694" s="77" t="s">
        <v>772</v>
      </c>
      <c r="C694" s="53" t="n">
        <v>1164</v>
      </c>
      <c r="D694" s="54" t="n">
        <v>0.518134715025907</v>
      </c>
      <c r="E694" s="53" t="n">
        <v>329300</v>
      </c>
      <c r="F694" s="54" t="n">
        <v>4.62404605618499</v>
      </c>
      <c r="G694" s="53" t="n">
        <v>15692081.919</v>
      </c>
      <c r="H694" s="54" t="n">
        <v>9.25373252511615</v>
      </c>
      <c r="O694" s="75"/>
    </row>
    <row r="695" s="69" customFormat="true" ht="6.75" hidden="false" customHeight="true" outlineLevel="0" collapsed="false">
      <c r="A695" s="3"/>
      <c r="B695" s="73"/>
      <c r="C695" s="53"/>
      <c r="D695" s="53"/>
      <c r="E695" s="53"/>
      <c r="F695" s="53"/>
      <c r="G695" s="53"/>
      <c r="H695" s="53"/>
      <c r="O695" s="75"/>
    </row>
    <row r="696" s="69" customFormat="true" ht="12.75" hidden="false" customHeight="false" outlineLevel="0" collapsed="false">
      <c r="A696" s="73" t="s">
        <v>773</v>
      </c>
      <c r="B696" s="73" t="s">
        <v>774</v>
      </c>
      <c r="C696" s="53"/>
      <c r="D696" s="53"/>
      <c r="E696" s="53"/>
      <c r="F696" s="53"/>
      <c r="G696" s="53"/>
      <c r="H696" s="53"/>
      <c r="O696" s="75"/>
    </row>
    <row r="697" s="69" customFormat="true" ht="12.75" hidden="false" customHeight="false" outlineLevel="0" collapsed="false">
      <c r="A697" s="3"/>
      <c r="B697" s="77" t="s">
        <v>775</v>
      </c>
      <c r="C697" s="53" t="n">
        <v>169</v>
      </c>
      <c r="D697" s="54" t="n">
        <v>-1.16959064327485</v>
      </c>
      <c r="E697" s="53" t="n">
        <v>107530</v>
      </c>
      <c r="F697" s="54" t="n">
        <v>4.6877281799153</v>
      </c>
      <c r="G697" s="53" t="n">
        <v>5565323.976</v>
      </c>
      <c r="H697" s="54" t="n">
        <v>9.88151406924718</v>
      </c>
      <c r="O697" s="75"/>
    </row>
    <row r="698" s="69" customFormat="true" ht="6.75" hidden="false" customHeight="true" outlineLevel="0" collapsed="false">
      <c r="A698" s="3"/>
      <c r="B698" s="73"/>
      <c r="C698" s="53"/>
      <c r="D698" s="53"/>
      <c r="E698" s="53"/>
      <c r="F698" s="53"/>
      <c r="G698" s="53"/>
      <c r="H698" s="53"/>
      <c r="O698" s="75"/>
    </row>
    <row r="699" s="69" customFormat="true" ht="12.75" hidden="false" customHeight="false" outlineLevel="0" collapsed="false">
      <c r="A699" s="73" t="s">
        <v>776</v>
      </c>
      <c r="B699" s="73" t="s">
        <v>777</v>
      </c>
      <c r="C699" s="53"/>
      <c r="D699" s="53"/>
      <c r="E699" s="53"/>
      <c r="F699" s="53"/>
      <c r="G699" s="53"/>
      <c r="H699" s="53"/>
      <c r="O699" s="75"/>
    </row>
    <row r="700" s="69" customFormat="true" ht="12.75" hidden="false" customHeight="false" outlineLevel="0" collapsed="false">
      <c r="A700" s="3"/>
      <c r="B700" s="77" t="s">
        <v>778</v>
      </c>
      <c r="C700" s="53" t="n">
        <v>171</v>
      </c>
      <c r="D700" s="54" t="s">
        <v>105</v>
      </c>
      <c r="E700" s="53" t="n">
        <v>41050</v>
      </c>
      <c r="F700" s="54" t="n">
        <v>7.19415067241154</v>
      </c>
      <c r="G700" s="53" t="n">
        <v>2001389.926</v>
      </c>
      <c r="H700" s="54" t="n">
        <v>13.3883787374474</v>
      </c>
      <c r="O700" s="75"/>
    </row>
    <row r="701" s="69" customFormat="true" ht="6.75" hidden="false" customHeight="true" outlineLevel="0" collapsed="false">
      <c r="A701" s="3"/>
      <c r="B701" s="73"/>
      <c r="C701" s="53"/>
      <c r="D701" s="53"/>
      <c r="E701" s="53"/>
      <c r="F701" s="53"/>
      <c r="G701" s="53"/>
      <c r="H701" s="53"/>
      <c r="O701" s="75"/>
    </row>
    <row r="702" s="69" customFormat="true" ht="12.75" hidden="false" customHeight="false" outlineLevel="0" collapsed="false">
      <c r="A702" s="73" t="s">
        <v>779</v>
      </c>
      <c r="B702" s="73" t="s">
        <v>780</v>
      </c>
      <c r="C702" s="53"/>
      <c r="D702" s="53"/>
      <c r="E702" s="53"/>
      <c r="F702" s="53"/>
      <c r="G702" s="53"/>
      <c r="H702" s="53"/>
      <c r="O702" s="75"/>
    </row>
    <row r="703" s="69" customFormat="true" ht="12.75" hidden="false" customHeight="false" outlineLevel="0" collapsed="false">
      <c r="A703" s="3"/>
      <c r="B703" s="77" t="s">
        <v>781</v>
      </c>
      <c r="C703" s="53" t="n">
        <v>206</v>
      </c>
      <c r="D703" s="54" t="n">
        <v>4.04040404040404</v>
      </c>
      <c r="E703" s="53" t="n">
        <v>49949</v>
      </c>
      <c r="F703" s="54" t="n">
        <v>4.76320315449474</v>
      </c>
      <c r="G703" s="53" t="n">
        <v>2427656.053</v>
      </c>
      <c r="H703" s="54" t="n">
        <v>6.78272148897668</v>
      </c>
      <c r="O703" s="75"/>
    </row>
    <row r="704" s="69" customFormat="true" ht="6.75" hidden="false" customHeight="true" outlineLevel="0" collapsed="false">
      <c r="A704" s="3"/>
      <c r="B704" s="73"/>
      <c r="C704" s="53"/>
      <c r="D704" s="53"/>
      <c r="E704" s="53"/>
      <c r="F704" s="53"/>
      <c r="G704" s="53"/>
      <c r="H704" s="53"/>
      <c r="O704" s="75"/>
    </row>
    <row r="705" s="69" customFormat="true" ht="12.75" hidden="false" customHeight="false" outlineLevel="0" collapsed="false">
      <c r="A705" s="73" t="s">
        <v>782</v>
      </c>
      <c r="B705" s="77" t="s">
        <v>783</v>
      </c>
      <c r="C705" s="53" t="n">
        <v>264</v>
      </c>
      <c r="D705" s="54" t="n">
        <v>0.380228136882129</v>
      </c>
      <c r="E705" s="53" t="n">
        <v>41295</v>
      </c>
      <c r="F705" s="54" t="n">
        <v>3.75888841428177</v>
      </c>
      <c r="G705" s="53" t="n">
        <v>1753399.506</v>
      </c>
      <c r="H705" s="54" t="n">
        <v>5.72130700369187</v>
      </c>
      <c r="O705" s="75"/>
    </row>
    <row r="706" s="69" customFormat="true" ht="6.75" hidden="false" customHeight="true" outlineLevel="0" collapsed="false">
      <c r="A706" s="73"/>
      <c r="B706" s="73"/>
      <c r="C706" s="53"/>
      <c r="D706" s="53"/>
      <c r="E706" s="53"/>
      <c r="F706" s="53"/>
      <c r="G706" s="53"/>
      <c r="H706" s="53"/>
      <c r="O706" s="75"/>
    </row>
    <row r="707" s="69" customFormat="true" ht="12.75" hidden="false" customHeight="false" outlineLevel="0" collapsed="false">
      <c r="A707" s="73" t="s">
        <v>784</v>
      </c>
      <c r="B707" s="73" t="s">
        <v>785</v>
      </c>
      <c r="C707" s="53"/>
      <c r="D707" s="53"/>
      <c r="E707" s="53"/>
      <c r="F707" s="53"/>
      <c r="G707" s="53"/>
      <c r="H707" s="53"/>
      <c r="O707" s="75"/>
    </row>
    <row r="708" s="69" customFormat="true" ht="12.75" hidden="false" customHeight="false" outlineLevel="0" collapsed="false">
      <c r="A708" s="3"/>
      <c r="B708" s="77" t="s">
        <v>786</v>
      </c>
      <c r="C708" s="53" t="n">
        <v>354</v>
      </c>
      <c r="D708" s="54" t="n">
        <v>-0.28169014084507</v>
      </c>
      <c r="E708" s="53" t="n">
        <v>89476</v>
      </c>
      <c r="F708" s="54" t="n">
        <v>3.72946591080351</v>
      </c>
      <c r="G708" s="53" t="n">
        <v>3944312.458</v>
      </c>
      <c r="H708" s="54" t="n">
        <v>9.5310713700574</v>
      </c>
      <c r="O708" s="75"/>
    </row>
    <row r="709" s="69" customFormat="true" ht="6.75" hidden="false" customHeight="true" outlineLevel="0" collapsed="false">
      <c r="A709" s="3"/>
      <c r="B709" s="73"/>
      <c r="C709" s="53"/>
      <c r="D709" s="53"/>
      <c r="E709" s="53"/>
      <c r="F709" s="53"/>
      <c r="G709" s="53"/>
      <c r="H709" s="53"/>
      <c r="O709" s="75"/>
    </row>
    <row r="710" s="69" customFormat="true" ht="12.75" hidden="false" customHeight="false" outlineLevel="0" collapsed="false">
      <c r="A710" s="73" t="s">
        <v>787</v>
      </c>
      <c r="B710" s="73" t="s">
        <v>788</v>
      </c>
      <c r="C710" s="53"/>
      <c r="D710" s="53"/>
      <c r="E710" s="53"/>
      <c r="F710" s="53"/>
      <c r="G710" s="53"/>
      <c r="H710" s="53"/>
      <c r="O710" s="75"/>
    </row>
    <row r="711" s="69" customFormat="true" ht="12.75" hidden="false" customHeight="false" outlineLevel="0" collapsed="false">
      <c r="A711" s="3"/>
      <c r="B711" s="77" t="s">
        <v>789</v>
      </c>
      <c r="C711" s="53" t="n">
        <v>1901</v>
      </c>
      <c r="D711" s="54" t="n">
        <v>1.5491452991453</v>
      </c>
      <c r="E711" s="53" t="n">
        <v>263838</v>
      </c>
      <c r="F711" s="54" t="n">
        <v>5.11264715842314</v>
      </c>
      <c r="G711" s="53" t="n">
        <v>11741620.323</v>
      </c>
      <c r="H711" s="54" t="n">
        <v>9.1967153157391</v>
      </c>
      <c r="O711" s="75"/>
    </row>
    <row r="712" s="69" customFormat="true" ht="6.75" hidden="false" customHeight="true" outlineLevel="0" collapsed="false">
      <c r="A712" s="3"/>
      <c r="B712" s="73"/>
      <c r="C712" s="53"/>
      <c r="D712" s="53"/>
      <c r="E712" s="53"/>
      <c r="F712" s="53"/>
      <c r="G712" s="53"/>
      <c r="H712" s="53"/>
      <c r="O712" s="75"/>
    </row>
    <row r="713" s="69" customFormat="true" ht="12.75" hidden="false" customHeight="false" outlineLevel="0" collapsed="false">
      <c r="A713" s="73" t="s">
        <v>790</v>
      </c>
      <c r="B713" s="77" t="s">
        <v>791</v>
      </c>
      <c r="C713" s="53" t="n">
        <v>117</v>
      </c>
      <c r="D713" s="54" t="n">
        <v>6.36363636363636</v>
      </c>
      <c r="E713" s="53" t="n">
        <v>11900</v>
      </c>
      <c r="F713" s="54" t="n">
        <v>14.0611521134861</v>
      </c>
      <c r="G713" s="53" t="n">
        <v>528401.257</v>
      </c>
      <c r="H713" s="54" t="n">
        <v>18.3803299586208</v>
      </c>
      <c r="O713" s="75"/>
    </row>
    <row r="714" s="69" customFormat="true" ht="6.75" hidden="false" customHeight="true" outlineLevel="0" collapsed="false">
      <c r="A714" s="73"/>
      <c r="B714" s="73"/>
      <c r="C714" s="53"/>
      <c r="D714" s="53"/>
      <c r="E714" s="53"/>
      <c r="F714" s="53"/>
      <c r="G714" s="53"/>
      <c r="H714" s="53"/>
      <c r="O714" s="75"/>
    </row>
    <row r="715" s="69" customFormat="true" ht="12.75" hidden="false" customHeight="false" outlineLevel="0" collapsed="false">
      <c r="A715" s="73" t="s">
        <v>792</v>
      </c>
      <c r="B715" s="73" t="s">
        <v>793</v>
      </c>
      <c r="C715" s="53"/>
      <c r="D715" s="53"/>
      <c r="E715" s="53"/>
      <c r="F715" s="53"/>
      <c r="G715" s="53"/>
      <c r="H715" s="53"/>
      <c r="O715" s="75"/>
    </row>
    <row r="716" s="69" customFormat="true" ht="12.75" hidden="false" customHeight="false" outlineLevel="0" collapsed="false">
      <c r="A716" s="3"/>
      <c r="B716" s="77" t="s">
        <v>794</v>
      </c>
      <c r="C716" s="53" t="n">
        <v>538</v>
      </c>
      <c r="D716" s="54" t="n">
        <v>1.12781954887218</v>
      </c>
      <c r="E716" s="53" t="n">
        <v>65577</v>
      </c>
      <c r="F716" s="54" t="n">
        <v>3.90246221123681</v>
      </c>
      <c r="G716" s="53" t="n">
        <v>2832133.455</v>
      </c>
      <c r="H716" s="54" t="n">
        <v>9.5829256411189</v>
      </c>
      <c r="O716" s="75"/>
    </row>
    <row r="717" s="69" customFormat="true" ht="6.75" hidden="false" customHeight="true" outlineLevel="0" collapsed="false">
      <c r="A717" s="3"/>
      <c r="B717" s="73"/>
      <c r="C717" s="53"/>
      <c r="D717" s="53"/>
      <c r="E717" s="53"/>
      <c r="F717" s="53"/>
      <c r="G717" s="53"/>
      <c r="H717" s="53"/>
      <c r="O717" s="75"/>
    </row>
    <row r="718" s="69" customFormat="true" ht="12.75" hidden="false" customHeight="false" outlineLevel="0" collapsed="false">
      <c r="A718" s="73" t="s">
        <v>795</v>
      </c>
      <c r="B718" s="73" t="s">
        <v>796</v>
      </c>
      <c r="C718" s="53"/>
      <c r="D718" s="53"/>
      <c r="E718" s="53"/>
      <c r="F718" s="53"/>
      <c r="G718" s="53"/>
      <c r="H718" s="53"/>
      <c r="O718" s="75"/>
    </row>
    <row r="719" s="69" customFormat="true" ht="12.75" hidden="false" customHeight="false" outlineLevel="0" collapsed="false">
      <c r="A719" s="3"/>
      <c r="B719" s="77" t="s">
        <v>797</v>
      </c>
      <c r="C719" s="53" t="n">
        <v>30</v>
      </c>
      <c r="D719" s="54" t="n">
        <v>-9.09090909090909</v>
      </c>
      <c r="E719" s="53" t="n">
        <v>4832</v>
      </c>
      <c r="F719" s="54" t="n">
        <v>-4.60019743336624</v>
      </c>
      <c r="G719" s="53" t="n">
        <v>222038.1</v>
      </c>
      <c r="H719" s="54" t="n">
        <v>-0.642090990857953</v>
      </c>
      <c r="O719" s="75"/>
    </row>
    <row r="720" s="69" customFormat="true" ht="6.75" hidden="false" customHeight="true" outlineLevel="0" collapsed="false">
      <c r="A720" s="3"/>
      <c r="B720" s="73"/>
      <c r="C720" s="53"/>
      <c r="D720" s="53"/>
      <c r="E720" s="53"/>
      <c r="F720" s="53"/>
      <c r="G720" s="53"/>
      <c r="H720" s="53"/>
      <c r="O720" s="75"/>
    </row>
    <row r="721" s="69" customFormat="true" ht="12.75" hidden="false" customHeight="false" outlineLevel="0" collapsed="false">
      <c r="A721" s="73" t="s">
        <v>798</v>
      </c>
      <c r="B721" s="73" t="s">
        <v>799</v>
      </c>
      <c r="C721" s="53"/>
      <c r="D721" s="53"/>
      <c r="E721" s="53"/>
      <c r="F721" s="53"/>
      <c r="G721" s="53"/>
      <c r="H721" s="53"/>
      <c r="O721" s="75"/>
    </row>
    <row r="722" s="69" customFormat="true" ht="12.75" hidden="false" customHeight="false" outlineLevel="0" collapsed="false">
      <c r="A722" s="3"/>
      <c r="B722" s="77" t="s">
        <v>800</v>
      </c>
      <c r="C722" s="53" t="n">
        <v>37</v>
      </c>
      <c r="D722" s="54" t="s">
        <v>105</v>
      </c>
      <c r="E722" s="53" t="n">
        <v>11641</v>
      </c>
      <c r="F722" s="54" t="n">
        <v>-1.17996604414261</v>
      </c>
      <c r="G722" s="53" t="n">
        <v>572494.919</v>
      </c>
      <c r="H722" s="54" t="n">
        <v>6.58305993837676</v>
      </c>
      <c r="O722" s="75"/>
    </row>
    <row r="723" s="69" customFormat="true" ht="6.75" hidden="false" customHeight="true" outlineLevel="0" collapsed="false">
      <c r="A723" s="3"/>
      <c r="B723" s="73"/>
      <c r="C723" s="53"/>
      <c r="D723" s="53"/>
      <c r="E723" s="53"/>
      <c r="F723" s="53"/>
      <c r="G723" s="53"/>
      <c r="H723" s="53"/>
      <c r="O723" s="75"/>
    </row>
    <row r="724" s="69" customFormat="true" ht="12.75" hidden="false" customHeight="false" outlineLevel="0" collapsed="false">
      <c r="A724" s="73" t="s">
        <v>801</v>
      </c>
      <c r="B724" s="73" t="s">
        <v>802</v>
      </c>
      <c r="C724" s="53"/>
      <c r="D724" s="53"/>
      <c r="E724" s="53"/>
      <c r="F724" s="53"/>
      <c r="G724" s="53"/>
      <c r="H724" s="53"/>
      <c r="O724" s="75"/>
    </row>
    <row r="725" s="69" customFormat="true" ht="12.75" hidden="false" customHeight="false" outlineLevel="0" collapsed="false">
      <c r="A725" s="3"/>
      <c r="B725" s="77" t="s">
        <v>803</v>
      </c>
      <c r="C725" s="53" t="n">
        <v>410</v>
      </c>
      <c r="D725" s="54" t="n">
        <v>0.737100737100737</v>
      </c>
      <c r="E725" s="53" t="n">
        <v>56019</v>
      </c>
      <c r="F725" s="54" t="n">
        <v>4.75148659261753</v>
      </c>
      <c r="G725" s="53" t="n">
        <v>2355139.218</v>
      </c>
      <c r="H725" s="54" t="n">
        <v>6.93925337656057</v>
      </c>
      <c r="O725" s="75"/>
    </row>
    <row r="726" s="69" customFormat="true" ht="6.75" hidden="false" customHeight="true" outlineLevel="0" collapsed="false">
      <c r="A726" s="3"/>
      <c r="B726" s="73"/>
      <c r="C726" s="53"/>
      <c r="D726" s="53"/>
      <c r="E726" s="53"/>
      <c r="F726" s="53"/>
      <c r="G726" s="53"/>
      <c r="H726" s="53"/>
      <c r="O726" s="75"/>
    </row>
    <row r="727" s="69" customFormat="true" ht="12.75" hidden="false" customHeight="false" outlineLevel="0" collapsed="false">
      <c r="A727" s="73" t="s">
        <v>804</v>
      </c>
      <c r="B727" s="73" t="s">
        <v>788</v>
      </c>
      <c r="C727" s="53"/>
      <c r="D727" s="53"/>
      <c r="E727" s="53"/>
      <c r="F727" s="53"/>
      <c r="G727" s="53"/>
      <c r="H727" s="53"/>
      <c r="O727" s="75"/>
    </row>
    <row r="728" s="69" customFormat="true" ht="12.75" hidden="false" customHeight="false" outlineLevel="0" collapsed="false">
      <c r="A728" s="3"/>
      <c r="B728" s="77" t="s">
        <v>805</v>
      </c>
      <c r="C728" s="53" t="n">
        <v>769</v>
      </c>
      <c r="D728" s="54" t="n">
        <v>2.12483399734396</v>
      </c>
      <c r="E728" s="53" t="n">
        <v>113869</v>
      </c>
      <c r="F728" s="54" t="n">
        <v>6.28552760535773</v>
      </c>
      <c r="G728" s="53" t="n">
        <v>5231413.374</v>
      </c>
      <c r="H728" s="54" t="n">
        <v>9.92731363371314</v>
      </c>
      <c r="O728" s="75"/>
    </row>
    <row r="729" s="69" customFormat="true" ht="6.75" hidden="false" customHeight="true" outlineLevel="0" collapsed="false">
      <c r="A729" s="3"/>
      <c r="B729" s="73"/>
      <c r="C729" s="53"/>
      <c r="D729" s="53"/>
      <c r="E729" s="53"/>
      <c r="F729" s="53"/>
      <c r="G729" s="53"/>
      <c r="H729" s="53"/>
      <c r="O729" s="75"/>
    </row>
    <row r="730" s="69" customFormat="true" ht="12.75" hidden="false" customHeight="false" outlineLevel="0" collapsed="false">
      <c r="A730" s="73" t="s">
        <v>806</v>
      </c>
      <c r="B730" s="73" t="s">
        <v>807</v>
      </c>
      <c r="C730" s="53"/>
      <c r="D730" s="53"/>
      <c r="E730" s="53"/>
      <c r="F730" s="53"/>
      <c r="G730" s="53"/>
      <c r="H730" s="53"/>
      <c r="O730" s="75"/>
    </row>
    <row r="731" s="69" customFormat="true" ht="12.75" hidden="false" customHeight="false" outlineLevel="0" collapsed="false">
      <c r="A731" s="3"/>
      <c r="B731" s="77" t="s">
        <v>772</v>
      </c>
      <c r="C731" s="53" t="n">
        <v>166</v>
      </c>
      <c r="D731" s="54" t="n">
        <v>-0.598802395209581</v>
      </c>
      <c r="E731" s="53" t="n">
        <v>30588</v>
      </c>
      <c r="F731" s="54" t="n">
        <v>5.17484441082419</v>
      </c>
      <c r="G731" s="53" t="n">
        <v>1275391.679</v>
      </c>
      <c r="H731" s="54" t="n">
        <v>8.77707964813106</v>
      </c>
      <c r="O731" s="75"/>
    </row>
    <row r="732" s="69" customFormat="true" ht="6.75" hidden="false" customHeight="true" outlineLevel="0" collapsed="false">
      <c r="A732" s="3"/>
      <c r="B732" s="73"/>
      <c r="C732" s="53"/>
      <c r="D732" s="53"/>
      <c r="E732" s="53"/>
      <c r="F732" s="53"/>
      <c r="G732" s="53"/>
      <c r="H732" s="53"/>
      <c r="O732" s="75"/>
    </row>
    <row r="733" s="69" customFormat="true" ht="12.75" hidden="false" customHeight="false" outlineLevel="0" collapsed="false">
      <c r="A733" s="73" t="s">
        <v>808</v>
      </c>
      <c r="B733" s="77" t="s">
        <v>809</v>
      </c>
      <c r="C733" s="53" t="n">
        <v>721</v>
      </c>
      <c r="D733" s="54" t="n">
        <v>-0.961538461538462</v>
      </c>
      <c r="E733" s="53" t="n">
        <v>95678</v>
      </c>
      <c r="F733" s="54" t="n">
        <v>2.77679309937374</v>
      </c>
      <c r="G733" s="53" t="n">
        <v>4342924.211</v>
      </c>
      <c r="H733" s="54" t="n">
        <v>12.6134214566669</v>
      </c>
      <c r="O733" s="75"/>
    </row>
    <row r="734" s="69" customFormat="true" ht="6.75" hidden="false" customHeight="true" outlineLevel="0" collapsed="false">
      <c r="A734" s="73"/>
      <c r="B734" s="73"/>
      <c r="C734" s="53"/>
      <c r="D734" s="53"/>
      <c r="E734" s="53"/>
      <c r="F734" s="53"/>
      <c r="G734" s="53"/>
      <c r="H734" s="53"/>
      <c r="O734" s="75"/>
    </row>
    <row r="735" s="69" customFormat="true" ht="12.75" hidden="false" customHeight="false" outlineLevel="0" collapsed="false">
      <c r="A735" s="73" t="s">
        <v>810</v>
      </c>
      <c r="B735" s="73" t="s">
        <v>809</v>
      </c>
      <c r="C735" s="53"/>
      <c r="D735" s="53"/>
      <c r="E735" s="53"/>
      <c r="F735" s="53"/>
      <c r="G735" s="53"/>
      <c r="H735" s="53"/>
      <c r="O735" s="75"/>
    </row>
    <row r="736" s="69" customFormat="true" ht="12.75" hidden="false" customHeight="false" outlineLevel="0" collapsed="false">
      <c r="A736" s="3"/>
      <c r="B736" s="77" t="s">
        <v>811</v>
      </c>
      <c r="C736" s="53" t="n">
        <v>468</v>
      </c>
      <c r="D736" s="54" t="n">
        <v>-1.26582278481013</v>
      </c>
      <c r="E736" s="53" t="n">
        <v>66327</v>
      </c>
      <c r="F736" s="54" t="n">
        <v>2.73698884758364</v>
      </c>
      <c r="G736" s="53" t="n">
        <v>3078369.806</v>
      </c>
      <c r="H736" s="54" t="n">
        <v>13.8513108155738</v>
      </c>
      <c r="O736" s="75"/>
    </row>
    <row r="737" s="69" customFormat="true" ht="6.75" hidden="false" customHeight="true" outlineLevel="0" collapsed="false">
      <c r="A737" s="3"/>
      <c r="B737" s="73"/>
      <c r="C737" s="53"/>
      <c r="D737" s="53"/>
      <c r="E737" s="53"/>
      <c r="F737" s="53"/>
      <c r="G737" s="53"/>
      <c r="H737" s="53"/>
      <c r="O737" s="75"/>
    </row>
    <row r="738" s="69" customFormat="true" ht="12.75" hidden="false" customHeight="false" outlineLevel="0" collapsed="false">
      <c r="A738" s="73" t="s">
        <v>812</v>
      </c>
      <c r="B738" s="73" t="s">
        <v>813</v>
      </c>
      <c r="C738" s="53"/>
      <c r="D738" s="53"/>
      <c r="E738" s="53"/>
      <c r="F738" s="53"/>
      <c r="G738" s="53"/>
      <c r="H738" s="53"/>
      <c r="O738" s="75"/>
    </row>
    <row r="739" s="69" customFormat="true" ht="12.75" hidden="false" customHeight="false" outlineLevel="0" collapsed="false">
      <c r="A739" s="3"/>
      <c r="B739" s="77" t="s">
        <v>814</v>
      </c>
      <c r="C739" s="53" t="n">
        <v>253</v>
      </c>
      <c r="D739" s="54" t="n">
        <v>-0.393700787401575</v>
      </c>
      <c r="E739" s="53" t="n">
        <v>29351</v>
      </c>
      <c r="F739" s="54" t="n">
        <v>2.86685592121403</v>
      </c>
      <c r="G739" s="53" t="n">
        <v>1264554.405</v>
      </c>
      <c r="H739" s="54" t="n">
        <v>9.70949317175629</v>
      </c>
      <c r="O739" s="75"/>
    </row>
    <row r="740" s="69" customFormat="true" ht="6.75" hidden="false" customHeight="true" outlineLevel="0" collapsed="false">
      <c r="A740" s="3"/>
      <c r="B740" s="73"/>
      <c r="C740" s="53"/>
      <c r="D740" s="53"/>
      <c r="E740" s="53"/>
      <c r="F740" s="53"/>
      <c r="G740" s="53"/>
      <c r="H740" s="53"/>
      <c r="O740" s="75"/>
    </row>
    <row r="741" s="69" customFormat="true" ht="12.75" hidden="false" customHeight="false" outlineLevel="0" collapsed="false">
      <c r="A741" s="73" t="s">
        <v>815</v>
      </c>
      <c r="B741" s="73" t="s">
        <v>816</v>
      </c>
      <c r="C741" s="53"/>
      <c r="D741" s="53"/>
      <c r="E741" s="53"/>
      <c r="F741" s="53"/>
      <c r="G741" s="53"/>
      <c r="H741" s="53"/>
      <c r="O741" s="75"/>
    </row>
    <row r="742" s="69" customFormat="true" ht="12.75" hidden="false" customHeight="false" outlineLevel="0" collapsed="false">
      <c r="A742" s="3"/>
      <c r="B742" s="77" t="s">
        <v>817</v>
      </c>
      <c r="C742" s="53" t="n">
        <v>2045</v>
      </c>
      <c r="D742" s="54" t="n">
        <v>1.18753092528451</v>
      </c>
      <c r="E742" s="53" t="n">
        <v>247962</v>
      </c>
      <c r="F742" s="54" t="n">
        <v>3.22588702526508</v>
      </c>
      <c r="G742" s="53" t="n">
        <v>11270562.82</v>
      </c>
      <c r="H742" s="54" t="n">
        <v>7.40182533961868</v>
      </c>
      <c r="O742" s="75"/>
    </row>
    <row r="743" s="69" customFormat="true" ht="6.75" hidden="false" customHeight="true" outlineLevel="0" collapsed="false">
      <c r="A743" s="3"/>
      <c r="B743" s="73"/>
      <c r="C743" s="53"/>
      <c r="D743" s="53"/>
      <c r="E743" s="53"/>
      <c r="F743" s="53"/>
      <c r="G743" s="53"/>
      <c r="H743" s="53"/>
      <c r="O743" s="75"/>
    </row>
    <row r="744" s="69" customFormat="true" ht="12.75" hidden="false" customHeight="false" outlineLevel="0" collapsed="false">
      <c r="A744" s="73" t="s">
        <v>818</v>
      </c>
      <c r="B744" s="73" t="s">
        <v>819</v>
      </c>
      <c r="C744" s="53"/>
      <c r="D744" s="53"/>
      <c r="E744" s="53"/>
      <c r="F744" s="53"/>
      <c r="G744" s="53"/>
      <c r="H744" s="53"/>
      <c r="O744" s="75"/>
    </row>
    <row r="745" s="69" customFormat="true" ht="12.75" hidden="false" customHeight="false" outlineLevel="0" collapsed="false">
      <c r="A745" s="3"/>
      <c r="B745" s="77" t="s">
        <v>820</v>
      </c>
      <c r="C745" s="53" t="n">
        <v>54</v>
      </c>
      <c r="D745" s="54" t="s">
        <v>105</v>
      </c>
      <c r="E745" s="53" t="n">
        <v>9410</v>
      </c>
      <c r="F745" s="54" t="n">
        <v>1.51024811218986</v>
      </c>
      <c r="G745" s="53" t="n">
        <v>563265.825</v>
      </c>
      <c r="H745" s="54" t="n">
        <v>6.98956536769565</v>
      </c>
      <c r="O745" s="75"/>
    </row>
    <row r="746" s="69" customFormat="true" ht="6.75" hidden="false" customHeight="true" outlineLevel="0" collapsed="false">
      <c r="A746" s="3"/>
      <c r="B746" s="73"/>
      <c r="C746" s="53"/>
      <c r="D746" s="53"/>
      <c r="E746" s="53"/>
      <c r="F746" s="53"/>
      <c r="G746" s="53"/>
      <c r="H746" s="53"/>
      <c r="O746" s="75"/>
    </row>
    <row r="747" s="69" customFormat="true" ht="12.75" hidden="false" customHeight="false" outlineLevel="0" collapsed="false">
      <c r="A747" s="73" t="s">
        <v>821</v>
      </c>
      <c r="B747" s="73" t="s">
        <v>822</v>
      </c>
      <c r="C747" s="53"/>
      <c r="D747" s="53"/>
      <c r="E747" s="53"/>
      <c r="F747" s="53"/>
      <c r="G747" s="53"/>
      <c r="H747" s="53"/>
      <c r="O747" s="75"/>
    </row>
    <row r="748" s="69" customFormat="true" ht="12.75" hidden="false" customHeight="false" outlineLevel="0" collapsed="false">
      <c r="A748" s="3"/>
      <c r="B748" s="77" t="s">
        <v>823</v>
      </c>
      <c r="C748" s="53" t="n">
        <v>216</v>
      </c>
      <c r="D748" s="54" t="n">
        <v>1.40845070422535</v>
      </c>
      <c r="E748" s="53" t="n">
        <v>40850</v>
      </c>
      <c r="F748" s="54" t="n">
        <v>5.06687242798354</v>
      </c>
      <c r="G748" s="53" t="n">
        <v>1846538.78</v>
      </c>
      <c r="H748" s="54" t="n">
        <v>7.24324044922155</v>
      </c>
      <c r="O748" s="75"/>
    </row>
    <row r="749" s="69" customFormat="true" ht="6.75" hidden="false" customHeight="true" outlineLevel="0" collapsed="false">
      <c r="A749" s="3"/>
      <c r="B749" s="73"/>
      <c r="C749" s="53"/>
      <c r="D749" s="53"/>
      <c r="E749" s="53"/>
      <c r="F749" s="53"/>
      <c r="G749" s="53"/>
      <c r="H749" s="53"/>
      <c r="O749" s="75"/>
    </row>
    <row r="750" s="69" customFormat="true" ht="12.75" hidden="false" customHeight="false" outlineLevel="0" collapsed="false">
      <c r="A750" s="73" t="s">
        <v>824</v>
      </c>
      <c r="B750" s="73" t="s">
        <v>825</v>
      </c>
      <c r="C750" s="53"/>
      <c r="D750" s="53"/>
      <c r="E750" s="53"/>
      <c r="F750" s="53"/>
      <c r="G750" s="53"/>
      <c r="H750" s="53"/>
      <c r="O750" s="75"/>
    </row>
    <row r="751" s="69" customFormat="true" ht="12.75" hidden="false" customHeight="false" outlineLevel="0" collapsed="false">
      <c r="A751" s="3"/>
      <c r="B751" s="77" t="s">
        <v>826</v>
      </c>
      <c r="C751" s="53" t="n">
        <v>203</v>
      </c>
      <c r="D751" s="54" t="n">
        <v>-2.87081339712919</v>
      </c>
      <c r="E751" s="53" t="n">
        <v>23099</v>
      </c>
      <c r="F751" s="54" t="n">
        <v>-0.284912583639111</v>
      </c>
      <c r="G751" s="53" t="n">
        <v>1044031.521</v>
      </c>
      <c r="H751" s="54" t="n">
        <v>1.42303894663113</v>
      </c>
      <c r="O751" s="75"/>
    </row>
    <row r="752" s="69" customFormat="true" ht="6.75" hidden="false" customHeight="true" outlineLevel="0" collapsed="false">
      <c r="A752" s="3"/>
      <c r="B752" s="73"/>
      <c r="C752" s="53"/>
      <c r="D752" s="53"/>
      <c r="E752" s="53"/>
      <c r="F752" s="53"/>
      <c r="G752" s="53"/>
      <c r="H752" s="53"/>
      <c r="O752" s="75"/>
    </row>
    <row r="753" s="69" customFormat="true" ht="12.75" hidden="false" customHeight="false" outlineLevel="0" collapsed="false">
      <c r="A753" s="73" t="s">
        <v>827</v>
      </c>
      <c r="B753" s="73" t="s">
        <v>828</v>
      </c>
      <c r="C753" s="53"/>
      <c r="D753" s="53"/>
      <c r="E753" s="53"/>
      <c r="F753" s="53"/>
      <c r="G753" s="53"/>
      <c r="H753" s="53"/>
      <c r="O753" s="75"/>
    </row>
    <row r="754" s="69" customFormat="true" ht="12.75" hidden="false" customHeight="false" outlineLevel="0" collapsed="false">
      <c r="A754" s="3"/>
      <c r="B754" s="77" t="s">
        <v>829</v>
      </c>
      <c r="C754" s="53" t="n">
        <v>125</v>
      </c>
      <c r="D754" s="54" t="n">
        <v>-7.40740740740741</v>
      </c>
      <c r="E754" s="53" t="n">
        <v>19970</v>
      </c>
      <c r="F754" s="54" t="n">
        <v>0.245971587771698</v>
      </c>
      <c r="G754" s="53" t="n">
        <v>903498.686</v>
      </c>
      <c r="H754" s="54" t="n">
        <v>3.88087151981328</v>
      </c>
      <c r="O754" s="75"/>
    </row>
    <row r="755" s="69" customFormat="true" ht="6.75" hidden="false" customHeight="true" outlineLevel="0" collapsed="false">
      <c r="A755" s="3"/>
      <c r="B755" s="73"/>
      <c r="C755" s="53"/>
      <c r="D755" s="53"/>
      <c r="E755" s="53"/>
      <c r="F755" s="53"/>
      <c r="G755" s="53"/>
      <c r="H755" s="53"/>
      <c r="O755" s="75"/>
    </row>
    <row r="756" s="69" customFormat="true" ht="12.75" hidden="false" customHeight="false" outlineLevel="0" collapsed="false">
      <c r="A756" s="73" t="s">
        <v>830</v>
      </c>
      <c r="B756" s="73" t="s">
        <v>831</v>
      </c>
      <c r="C756" s="53"/>
      <c r="D756" s="53"/>
      <c r="E756" s="53"/>
      <c r="F756" s="53"/>
      <c r="G756" s="53"/>
      <c r="H756" s="53"/>
      <c r="O756" s="75"/>
    </row>
    <row r="757" s="69" customFormat="true" ht="12.75" hidden="false" customHeight="false" outlineLevel="0" collapsed="false">
      <c r="A757" s="3"/>
      <c r="B757" s="77" t="s">
        <v>832</v>
      </c>
      <c r="C757" s="53" t="n">
        <v>74</v>
      </c>
      <c r="D757" s="54" t="n">
        <v>1.36986301369863</v>
      </c>
      <c r="E757" s="53" t="n">
        <v>8508</v>
      </c>
      <c r="F757" s="54" t="n">
        <v>-4.44743935309973</v>
      </c>
      <c r="G757" s="53" t="n">
        <v>423015.029</v>
      </c>
      <c r="H757" s="54" t="n">
        <v>-2.91073177001449</v>
      </c>
      <c r="O757" s="75"/>
    </row>
    <row r="758" s="69" customFormat="true" ht="6.75" hidden="false" customHeight="true" outlineLevel="0" collapsed="false">
      <c r="A758" s="3"/>
      <c r="B758" s="73"/>
      <c r="C758" s="53"/>
      <c r="D758" s="53"/>
      <c r="E758" s="53"/>
      <c r="F758" s="53"/>
      <c r="G758" s="53"/>
      <c r="H758" s="53"/>
      <c r="O758" s="75"/>
    </row>
    <row r="759" s="69" customFormat="true" ht="12.75" hidden="false" customHeight="false" outlineLevel="0" collapsed="false">
      <c r="A759" s="73" t="s">
        <v>833</v>
      </c>
      <c r="B759" s="73" t="s">
        <v>834</v>
      </c>
      <c r="C759" s="53"/>
      <c r="D759" s="53"/>
      <c r="E759" s="53"/>
      <c r="F759" s="53"/>
      <c r="G759" s="53"/>
      <c r="H759" s="53"/>
      <c r="O759" s="75"/>
    </row>
    <row r="760" s="69" customFormat="true" ht="12.75" hidden="false" customHeight="false" outlineLevel="0" collapsed="false">
      <c r="A760" s="3"/>
      <c r="B760" s="77" t="s">
        <v>835</v>
      </c>
      <c r="C760" s="53" t="n">
        <v>187</v>
      </c>
      <c r="D760" s="54" t="n">
        <v>5.64971751412429</v>
      </c>
      <c r="E760" s="53" t="n">
        <v>25877</v>
      </c>
      <c r="F760" s="54" t="n">
        <v>6.26668309309679</v>
      </c>
      <c r="G760" s="53" t="n">
        <v>1231442.831</v>
      </c>
      <c r="H760" s="54" t="n">
        <v>11.0215112248274</v>
      </c>
      <c r="O760" s="75"/>
    </row>
    <row r="761" s="69" customFormat="true" ht="6.75" hidden="false" customHeight="true" outlineLevel="0" collapsed="false">
      <c r="A761" s="3"/>
      <c r="B761" s="73"/>
      <c r="C761" s="53"/>
      <c r="D761" s="53"/>
      <c r="E761" s="53"/>
      <c r="F761" s="53"/>
      <c r="G761" s="53"/>
      <c r="H761" s="53"/>
      <c r="O761" s="75"/>
    </row>
    <row r="762" s="69" customFormat="true" ht="12.75" hidden="false" customHeight="false" outlineLevel="0" collapsed="false">
      <c r="A762" s="73" t="s">
        <v>836</v>
      </c>
      <c r="B762" s="73" t="s">
        <v>816</v>
      </c>
      <c r="C762" s="53"/>
      <c r="D762" s="53"/>
      <c r="E762" s="53"/>
      <c r="F762" s="53"/>
      <c r="G762" s="53"/>
      <c r="H762" s="53"/>
      <c r="O762" s="75"/>
    </row>
    <row r="763" s="69" customFormat="true" ht="12.75" hidden="false" customHeight="false" outlineLevel="0" collapsed="false">
      <c r="A763" s="3"/>
      <c r="B763" s="77" t="s">
        <v>837</v>
      </c>
      <c r="C763" s="53" t="n">
        <v>1186</v>
      </c>
      <c r="D763" s="54" t="n">
        <v>2.24137931034483</v>
      </c>
      <c r="E763" s="53" t="n">
        <v>120248</v>
      </c>
      <c r="F763" s="54" t="n">
        <v>3.91109728487237</v>
      </c>
      <c r="G763" s="53" t="n">
        <v>5258770.148</v>
      </c>
      <c r="H763" s="54" t="n">
        <v>9.52305193418999</v>
      </c>
      <c r="O763" s="75"/>
    </row>
    <row r="764" s="69" customFormat="true" ht="6.75" hidden="false" customHeight="true" outlineLevel="0" collapsed="false">
      <c r="A764" s="3"/>
      <c r="B764" s="73"/>
      <c r="C764" s="53"/>
      <c r="D764" s="53"/>
      <c r="E764" s="53"/>
      <c r="F764" s="53"/>
      <c r="G764" s="53"/>
      <c r="H764" s="53"/>
      <c r="O764" s="75"/>
    </row>
    <row r="765" s="69" customFormat="true" ht="12.75" hidden="false" customHeight="false" outlineLevel="0" collapsed="false">
      <c r="A765" s="73" t="s">
        <v>838</v>
      </c>
      <c r="B765" s="73" t="s">
        <v>839</v>
      </c>
      <c r="C765" s="53"/>
      <c r="D765" s="53"/>
      <c r="E765" s="53"/>
      <c r="F765" s="53"/>
      <c r="G765" s="53"/>
      <c r="H765" s="53"/>
      <c r="O765" s="75"/>
    </row>
    <row r="766" s="69" customFormat="true" ht="12.75" hidden="false" customHeight="false" outlineLevel="0" collapsed="false">
      <c r="A766" s="3"/>
      <c r="B766" s="77" t="s">
        <v>840</v>
      </c>
      <c r="C766" s="53" t="n">
        <v>1337</v>
      </c>
      <c r="D766" s="54" t="n">
        <v>-1.18255728011826</v>
      </c>
      <c r="E766" s="53" t="n">
        <v>743727</v>
      </c>
      <c r="F766" s="54" t="n">
        <v>3.28609222778499</v>
      </c>
      <c r="G766" s="53" t="n">
        <v>39489973.754</v>
      </c>
      <c r="H766" s="54" t="n">
        <v>10.3492853516773</v>
      </c>
      <c r="O766" s="75"/>
    </row>
    <row r="767" s="69" customFormat="true" ht="6.75" hidden="false" customHeight="true" outlineLevel="0" collapsed="false">
      <c r="A767" s="3"/>
      <c r="B767" s="73"/>
      <c r="C767" s="53"/>
      <c r="D767" s="53"/>
      <c r="E767" s="53"/>
      <c r="F767" s="53"/>
      <c r="G767" s="53"/>
      <c r="H767" s="53"/>
      <c r="O767" s="75"/>
    </row>
    <row r="768" s="69" customFormat="true" ht="12.75" hidden="false" customHeight="false" outlineLevel="0" collapsed="false">
      <c r="A768" s="73" t="s">
        <v>841</v>
      </c>
      <c r="B768" s="73" t="s">
        <v>839</v>
      </c>
      <c r="C768" s="53"/>
      <c r="D768" s="53"/>
      <c r="E768" s="53"/>
      <c r="F768" s="53"/>
      <c r="G768" s="53"/>
      <c r="H768" s="53"/>
      <c r="O768" s="75"/>
    </row>
    <row r="769" s="69" customFormat="true" ht="12.75" hidden="false" customHeight="false" outlineLevel="0" collapsed="false">
      <c r="A769" s="3"/>
      <c r="B769" s="77" t="s">
        <v>842</v>
      </c>
      <c r="C769" s="53" t="n">
        <v>107</v>
      </c>
      <c r="D769" s="54" t="n">
        <v>0.943396226415094</v>
      </c>
      <c r="E769" s="53" t="n">
        <v>410443</v>
      </c>
      <c r="F769" s="54" t="n">
        <v>2.53487419309711</v>
      </c>
      <c r="G769" s="53" t="n">
        <v>24690907.855</v>
      </c>
      <c r="H769" s="54" t="n">
        <v>11.3173121721298</v>
      </c>
      <c r="O769" s="75"/>
    </row>
    <row r="770" s="69" customFormat="true" ht="6.75" hidden="false" customHeight="true" outlineLevel="0" collapsed="false">
      <c r="A770" s="3"/>
      <c r="B770" s="73"/>
      <c r="C770" s="53"/>
      <c r="D770" s="53"/>
      <c r="E770" s="53"/>
      <c r="F770" s="53"/>
      <c r="G770" s="53"/>
      <c r="H770" s="53"/>
      <c r="O770" s="75"/>
    </row>
    <row r="771" s="69" customFormat="true" ht="12.75" hidden="false" customHeight="false" outlineLevel="0" collapsed="false">
      <c r="A771" s="73" t="s">
        <v>843</v>
      </c>
      <c r="B771" s="73" t="s">
        <v>844</v>
      </c>
      <c r="C771" s="53"/>
      <c r="D771" s="53"/>
      <c r="E771" s="53"/>
      <c r="F771" s="53"/>
      <c r="G771" s="53"/>
      <c r="H771" s="53"/>
      <c r="O771" s="75"/>
    </row>
    <row r="772" s="69" customFormat="true" ht="12.75" hidden="false" customHeight="false" outlineLevel="0" collapsed="false">
      <c r="A772" s="3"/>
      <c r="B772" s="77" t="s">
        <v>845</v>
      </c>
      <c r="C772" s="53" t="n">
        <v>341</v>
      </c>
      <c r="D772" s="54" t="n">
        <v>0.589970501474926</v>
      </c>
      <c r="E772" s="53" t="n">
        <v>36462</v>
      </c>
      <c r="F772" s="54" t="n">
        <v>6.22887775317562</v>
      </c>
      <c r="G772" s="53" t="n">
        <v>1259581.835</v>
      </c>
      <c r="H772" s="54" t="n">
        <v>10.4208637602896</v>
      </c>
      <c r="O772" s="75"/>
    </row>
    <row r="773" s="69" customFormat="true" ht="6.75" hidden="false" customHeight="true" outlineLevel="0" collapsed="false">
      <c r="A773" s="3"/>
      <c r="B773" s="73"/>
      <c r="C773" s="53"/>
      <c r="D773" s="53"/>
      <c r="E773" s="53"/>
      <c r="F773" s="53"/>
      <c r="G773" s="53"/>
      <c r="H773" s="53"/>
      <c r="O773" s="75"/>
    </row>
    <row r="774" s="69" customFormat="true" ht="12.75" hidden="false" customHeight="false" outlineLevel="0" collapsed="false">
      <c r="A774" s="73" t="s">
        <v>846</v>
      </c>
      <c r="B774" s="73" t="s">
        <v>847</v>
      </c>
      <c r="C774" s="53"/>
      <c r="D774" s="53"/>
      <c r="E774" s="53"/>
      <c r="F774" s="53"/>
      <c r="G774" s="53"/>
      <c r="H774" s="53"/>
      <c r="O774" s="75"/>
    </row>
    <row r="775" s="69" customFormat="true" ht="12.75" hidden="false" customHeight="false" outlineLevel="0" collapsed="false">
      <c r="A775" s="3"/>
      <c r="B775" s="77" t="s">
        <v>848</v>
      </c>
      <c r="C775" s="53" t="n">
        <v>889</v>
      </c>
      <c r="D775" s="54" t="n">
        <v>-2.09251101321586</v>
      </c>
      <c r="E775" s="53" t="n">
        <v>296822</v>
      </c>
      <c r="F775" s="54" t="n">
        <v>3.98570652840302</v>
      </c>
      <c r="G775" s="53" t="n">
        <v>13539484.064</v>
      </c>
      <c r="H775" s="54" t="n">
        <v>8.62019153020634</v>
      </c>
      <c r="O775" s="75"/>
    </row>
    <row r="776" s="69" customFormat="true" ht="6.75" hidden="false" customHeight="true" outlineLevel="0" collapsed="false">
      <c r="A776" s="3"/>
      <c r="B776" s="73"/>
      <c r="C776" s="53"/>
      <c r="D776" s="53"/>
      <c r="E776" s="53"/>
      <c r="F776" s="53"/>
      <c r="G776" s="53"/>
      <c r="H776" s="53"/>
      <c r="O776" s="75"/>
    </row>
    <row r="777" s="69" customFormat="true" ht="12.75" hidden="false" customHeight="false" outlineLevel="0" collapsed="false">
      <c r="A777" s="73" t="s">
        <v>849</v>
      </c>
      <c r="B777" s="73" t="s">
        <v>850</v>
      </c>
      <c r="C777" s="53"/>
      <c r="D777" s="53"/>
      <c r="E777" s="53"/>
      <c r="F777" s="53"/>
      <c r="G777" s="53"/>
      <c r="H777" s="53"/>
      <c r="O777" s="75"/>
    </row>
    <row r="778" s="69" customFormat="true" ht="12.75" hidden="false" customHeight="false" outlineLevel="0" collapsed="false">
      <c r="A778" s="3"/>
      <c r="B778" s="77" t="s">
        <v>851</v>
      </c>
      <c r="C778" s="53" t="n">
        <v>106</v>
      </c>
      <c r="D778" s="54" t="n">
        <v>-2.75229357798165</v>
      </c>
      <c r="E778" s="53" t="n">
        <v>29106</v>
      </c>
      <c r="F778" s="54" t="n">
        <v>6.10623017753636</v>
      </c>
      <c r="G778" s="53" t="n">
        <v>1240105.076</v>
      </c>
      <c r="H778" s="54" t="n">
        <v>7.45427523466804</v>
      </c>
      <c r="O778" s="75"/>
    </row>
    <row r="779" s="69" customFormat="true" ht="6.75" hidden="false" customHeight="true" outlineLevel="0" collapsed="false">
      <c r="A779" s="3"/>
      <c r="B779" s="73"/>
      <c r="C779" s="53"/>
      <c r="D779" s="53"/>
      <c r="E779" s="53"/>
      <c r="F779" s="53"/>
      <c r="G779" s="53"/>
      <c r="H779" s="53"/>
      <c r="O779" s="75"/>
    </row>
    <row r="780" s="69" customFormat="true" ht="12.75" hidden="false" customHeight="false" outlineLevel="0" collapsed="false">
      <c r="A780" s="73" t="s">
        <v>852</v>
      </c>
      <c r="B780" s="73" t="s">
        <v>853</v>
      </c>
      <c r="C780" s="53"/>
      <c r="D780" s="53"/>
      <c r="E780" s="53"/>
      <c r="F780" s="53"/>
      <c r="G780" s="53"/>
      <c r="H780" s="53"/>
      <c r="O780" s="75"/>
    </row>
    <row r="781" s="69" customFormat="true" ht="12.75" hidden="false" customHeight="false" outlineLevel="0" collapsed="false">
      <c r="A781" s="3"/>
      <c r="B781" s="77" t="s">
        <v>854</v>
      </c>
      <c r="C781" s="53" t="n">
        <v>783</v>
      </c>
      <c r="D781" s="54" t="n">
        <v>-2.00250312891114</v>
      </c>
      <c r="E781" s="53" t="n">
        <v>267716</v>
      </c>
      <c r="F781" s="54" t="n">
        <v>3.76026107110467</v>
      </c>
      <c r="G781" s="53" t="n">
        <v>12299378.988</v>
      </c>
      <c r="H781" s="54" t="n">
        <v>8.7391526157684</v>
      </c>
      <c r="O781" s="75"/>
    </row>
    <row r="782" s="69" customFormat="true" ht="6.75" hidden="false" customHeight="true" outlineLevel="0" collapsed="false">
      <c r="A782" s="3"/>
      <c r="B782" s="73"/>
      <c r="C782" s="53"/>
      <c r="D782" s="53"/>
      <c r="E782" s="53"/>
      <c r="F782" s="53"/>
      <c r="G782" s="53"/>
      <c r="H782" s="53"/>
      <c r="O782" s="75"/>
    </row>
    <row r="783" s="69" customFormat="true" ht="12.75" hidden="false" customHeight="false" outlineLevel="0" collapsed="false">
      <c r="A783" s="73" t="s">
        <v>855</v>
      </c>
      <c r="B783" s="77" t="s">
        <v>856</v>
      </c>
      <c r="C783" s="53" t="n">
        <v>303</v>
      </c>
      <c r="D783" s="54" t="n">
        <v>0.664451827242525</v>
      </c>
      <c r="E783" s="53" t="n">
        <v>116011</v>
      </c>
      <c r="F783" s="54" t="n">
        <v>8.00562320783525</v>
      </c>
      <c r="G783" s="53" t="n">
        <v>6180899.752</v>
      </c>
      <c r="H783" s="54" t="n">
        <v>12.869046809914</v>
      </c>
      <c r="O783" s="75"/>
    </row>
    <row r="784" s="69" customFormat="true" ht="6.75" hidden="false" customHeight="true" outlineLevel="0" collapsed="false">
      <c r="A784" s="73"/>
      <c r="B784" s="73"/>
      <c r="C784" s="53"/>
      <c r="D784" s="53"/>
      <c r="E784" s="53"/>
      <c r="F784" s="53"/>
      <c r="G784" s="53"/>
      <c r="H784" s="53"/>
      <c r="O784" s="75"/>
    </row>
    <row r="785" s="69" customFormat="true" ht="12.75" hidden="false" customHeight="false" outlineLevel="0" collapsed="false">
      <c r="A785" s="73" t="s">
        <v>857</v>
      </c>
      <c r="B785" s="77" t="s">
        <v>858</v>
      </c>
      <c r="C785" s="53" t="n">
        <v>73</v>
      </c>
      <c r="D785" s="54" t="n">
        <v>-2.66666666666667</v>
      </c>
      <c r="E785" s="53" t="n">
        <v>17373</v>
      </c>
      <c r="F785" s="54" t="n">
        <v>2.67730496453901</v>
      </c>
      <c r="G785" s="53" t="n">
        <v>720077.716</v>
      </c>
      <c r="H785" s="54" t="n">
        <v>4.38102441817484</v>
      </c>
      <c r="O785" s="75"/>
    </row>
    <row r="786" s="69" customFormat="true" ht="6.75" hidden="false" customHeight="true" outlineLevel="0" collapsed="false">
      <c r="A786" s="73"/>
      <c r="B786" s="73"/>
      <c r="C786" s="53"/>
      <c r="D786" s="53"/>
      <c r="E786" s="53"/>
      <c r="F786" s="53"/>
      <c r="G786" s="53"/>
      <c r="H786" s="53"/>
      <c r="O786" s="75"/>
    </row>
    <row r="787" s="69" customFormat="true" ht="12.75" hidden="false" customHeight="false" outlineLevel="0" collapsed="false">
      <c r="A787" s="73" t="s">
        <v>859</v>
      </c>
      <c r="B787" s="73" t="s">
        <v>860</v>
      </c>
      <c r="C787" s="53"/>
      <c r="D787" s="53"/>
      <c r="E787" s="53"/>
      <c r="F787" s="53"/>
      <c r="G787" s="53"/>
      <c r="H787" s="53"/>
      <c r="O787" s="75"/>
    </row>
    <row r="788" s="69" customFormat="true" ht="12.75" hidden="false" customHeight="false" outlineLevel="0" collapsed="false">
      <c r="A788" s="3"/>
      <c r="B788" s="77" t="s">
        <v>861</v>
      </c>
      <c r="C788" s="53" t="n">
        <v>53</v>
      </c>
      <c r="D788" s="54" t="n">
        <v>-10.1694915254237</v>
      </c>
      <c r="E788" s="53" t="n">
        <v>12908</v>
      </c>
      <c r="F788" s="54" t="n">
        <v>-4.11528747585797</v>
      </c>
      <c r="G788" s="53" t="n">
        <v>530314.941</v>
      </c>
      <c r="H788" s="54" t="n">
        <v>-2.34168196659123</v>
      </c>
      <c r="O788" s="75"/>
    </row>
    <row r="789" s="69" customFormat="true" ht="6.75" hidden="false" customHeight="true" outlineLevel="0" collapsed="false">
      <c r="A789" s="3"/>
      <c r="B789" s="73"/>
      <c r="C789" s="53"/>
      <c r="D789" s="53"/>
      <c r="E789" s="53"/>
      <c r="F789" s="53"/>
      <c r="G789" s="53"/>
      <c r="H789" s="53"/>
      <c r="O789" s="75"/>
    </row>
    <row r="790" s="69" customFormat="true" ht="12.75" hidden="false" customHeight="false" outlineLevel="0" collapsed="false">
      <c r="A790" s="73" t="s">
        <v>862</v>
      </c>
      <c r="B790" s="77" t="s">
        <v>863</v>
      </c>
      <c r="C790" s="53" t="n">
        <v>20</v>
      </c>
      <c r="D790" s="54" t="n">
        <v>25</v>
      </c>
      <c r="E790" s="53" t="n">
        <v>4465</v>
      </c>
      <c r="F790" s="54" t="n">
        <v>29.1208791208791</v>
      </c>
      <c r="G790" s="53" t="n">
        <v>189762.775</v>
      </c>
      <c r="H790" s="54" t="n">
        <v>29.2441852545547</v>
      </c>
      <c r="O790" s="75"/>
    </row>
    <row r="791" s="69" customFormat="true" ht="6.75" hidden="false" customHeight="true" outlineLevel="0" collapsed="false">
      <c r="A791" s="73"/>
      <c r="B791" s="73"/>
      <c r="C791" s="53"/>
      <c r="D791" s="53"/>
      <c r="E791" s="53"/>
      <c r="F791" s="53"/>
      <c r="G791" s="53"/>
      <c r="H791" s="53"/>
      <c r="O791" s="75"/>
    </row>
    <row r="792" s="69" customFormat="true" ht="12.75" hidden="false" customHeight="false" outlineLevel="0" collapsed="false">
      <c r="A792" s="73" t="s">
        <v>864</v>
      </c>
      <c r="B792" s="77" t="s">
        <v>865</v>
      </c>
      <c r="C792" s="53" t="n">
        <v>65</v>
      </c>
      <c r="D792" s="54" t="s">
        <v>105</v>
      </c>
      <c r="E792" s="53" t="n">
        <v>23502</v>
      </c>
      <c r="F792" s="54" t="n">
        <v>4.87750457405507</v>
      </c>
      <c r="G792" s="53" t="n">
        <v>1088620.999</v>
      </c>
      <c r="H792" s="54" t="n">
        <v>5.47774109909446</v>
      </c>
      <c r="O792" s="75"/>
    </row>
    <row r="793" s="69" customFormat="true" ht="6.75" hidden="false" customHeight="true" outlineLevel="0" collapsed="false">
      <c r="A793" s="73"/>
      <c r="B793" s="73"/>
      <c r="C793" s="53"/>
      <c r="D793" s="53"/>
      <c r="E793" s="53"/>
      <c r="F793" s="53"/>
      <c r="G793" s="53"/>
      <c r="H793" s="53"/>
      <c r="O793" s="75"/>
    </row>
    <row r="794" s="69" customFormat="true" ht="12.75" hidden="false" customHeight="false" outlineLevel="0" collapsed="false">
      <c r="A794" s="73" t="s">
        <v>866</v>
      </c>
      <c r="B794" s="77" t="s">
        <v>867</v>
      </c>
      <c r="C794" s="53" t="n">
        <v>90</v>
      </c>
      <c r="D794" s="54" t="n">
        <v>4.65116279069768</v>
      </c>
      <c r="E794" s="53" t="n">
        <v>62730</v>
      </c>
      <c r="F794" s="54" t="n">
        <v>12.4858787454946</v>
      </c>
      <c r="G794" s="53" t="n">
        <v>3851719.548</v>
      </c>
      <c r="H794" s="54" t="n">
        <v>18.4954883526328</v>
      </c>
      <c r="O794" s="75"/>
    </row>
    <row r="795" s="69" customFormat="true" ht="6.75" hidden="false" customHeight="true" outlineLevel="0" collapsed="false">
      <c r="A795" s="73"/>
      <c r="B795" s="73"/>
      <c r="C795" s="53"/>
      <c r="D795" s="53"/>
      <c r="E795" s="53"/>
      <c r="F795" s="53"/>
      <c r="G795" s="53"/>
      <c r="H795" s="53"/>
      <c r="O795" s="75"/>
    </row>
    <row r="796" s="69" customFormat="true" ht="12.75" hidden="false" customHeight="false" outlineLevel="0" collapsed="false">
      <c r="A796" s="73" t="s">
        <v>868</v>
      </c>
      <c r="B796" s="73" t="s">
        <v>869</v>
      </c>
      <c r="C796" s="59" t="s">
        <v>173</v>
      </c>
      <c r="D796" s="59" t="s">
        <v>173</v>
      </c>
      <c r="E796" s="59" t="s">
        <v>173</v>
      </c>
      <c r="F796" s="59" t="s">
        <v>173</v>
      </c>
      <c r="G796" s="59" t="s">
        <v>173</v>
      </c>
      <c r="H796" s="59" t="s">
        <v>173</v>
      </c>
      <c r="O796" s="75"/>
    </row>
    <row r="797" s="69" customFormat="true" ht="12.75" hidden="false" customHeight="false" outlineLevel="0" collapsed="false">
      <c r="A797" s="3"/>
      <c r="B797" s="77" t="s">
        <v>870</v>
      </c>
      <c r="C797" s="53"/>
      <c r="D797" s="53"/>
      <c r="E797" s="53"/>
      <c r="F797" s="53"/>
      <c r="G797" s="53"/>
      <c r="H797" s="53"/>
      <c r="O797" s="75"/>
    </row>
    <row r="798" s="69" customFormat="true" ht="6.75" hidden="false" customHeight="true" outlineLevel="0" collapsed="false">
      <c r="A798" s="3"/>
      <c r="B798" s="73"/>
      <c r="C798" s="53"/>
      <c r="D798" s="53"/>
      <c r="E798" s="53"/>
      <c r="F798" s="53"/>
      <c r="G798" s="53"/>
      <c r="H798" s="53"/>
      <c r="O798" s="75"/>
    </row>
    <row r="799" s="69" customFormat="true" ht="12.75" hidden="false" customHeight="false" outlineLevel="0" collapsed="false">
      <c r="A799" s="73" t="s">
        <v>871</v>
      </c>
      <c r="B799" s="77" t="s">
        <v>872</v>
      </c>
      <c r="C799" s="59" t="s">
        <v>173</v>
      </c>
      <c r="D799" s="59" t="s">
        <v>173</v>
      </c>
      <c r="E799" s="59" t="s">
        <v>173</v>
      </c>
      <c r="F799" s="59" t="s">
        <v>173</v>
      </c>
      <c r="G799" s="59" t="s">
        <v>173</v>
      </c>
      <c r="H799" s="59" t="s">
        <v>173</v>
      </c>
      <c r="O799" s="75"/>
    </row>
    <row r="800" s="69" customFormat="true" ht="6.75" hidden="false" customHeight="true" outlineLevel="0" collapsed="false">
      <c r="A800" s="73"/>
      <c r="B800" s="73"/>
      <c r="C800" s="53"/>
      <c r="D800" s="53"/>
      <c r="E800" s="53"/>
      <c r="F800" s="53"/>
      <c r="G800" s="53"/>
      <c r="H800" s="53"/>
      <c r="O800" s="75"/>
    </row>
    <row r="801" s="69" customFormat="true" ht="12.75" hidden="false" customHeight="false" outlineLevel="0" collapsed="false">
      <c r="A801" s="73" t="s">
        <v>873</v>
      </c>
      <c r="B801" s="77" t="s">
        <v>874</v>
      </c>
      <c r="C801" s="53" t="n">
        <v>13</v>
      </c>
      <c r="D801" s="54" t="n">
        <v>8.33333333333333</v>
      </c>
      <c r="E801" s="53" t="n">
        <v>3246</v>
      </c>
      <c r="F801" s="54" t="n">
        <v>8.01996672212978</v>
      </c>
      <c r="G801" s="53" t="n">
        <v>154282.686</v>
      </c>
      <c r="H801" s="54" t="n">
        <v>11.6380625040702</v>
      </c>
      <c r="O801" s="75"/>
    </row>
    <row r="802" s="69" customFormat="true" ht="6.75" hidden="false" customHeight="true" outlineLevel="0" collapsed="false">
      <c r="A802" s="73"/>
      <c r="B802" s="73"/>
      <c r="C802" s="53"/>
      <c r="D802" s="53"/>
      <c r="E802" s="53"/>
      <c r="F802" s="53"/>
      <c r="G802" s="53"/>
      <c r="H802" s="53"/>
      <c r="O802" s="75"/>
    </row>
    <row r="803" s="69" customFormat="true" ht="12.75" hidden="false" customHeight="false" outlineLevel="0" collapsed="false">
      <c r="A803" s="73" t="s">
        <v>875</v>
      </c>
      <c r="B803" s="73" t="s">
        <v>876</v>
      </c>
      <c r="C803" s="53"/>
      <c r="D803" s="53"/>
      <c r="E803" s="53"/>
      <c r="F803" s="53"/>
      <c r="G803" s="53"/>
      <c r="H803" s="53"/>
      <c r="O803" s="75"/>
    </row>
    <row r="804" s="69" customFormat="true" ht="12.75" hidden="false" customHeight="false" outlineLevel="0" collapsed="false">
      <c r="A804" s="3"/>
      <c r="B804" s="77" t="s">
        <v>877</v>
      </c>
      <c r="C804" s="53" t="n">
        <v>44</v>
      </c>
      <c r="D804" s="54" t="n">
        <v>-2.22222222222222</v>
      </c>
      <c r="E804" s="53" t="n">
        <v>4405</v>
      </c>
      <c r="F804" s="54" t="n">
        <v>-2.56580402565804</v>
      </c>
      <c r="G804" s="53" t="n">
        <v>139958.363</v>
      </c>
      <c r="H804" s="54" t="n">
        <v>0.865803527029276</v>
      </c>
      <c r="O804" s="75"/>
    </row>
    <row r="805" s="69" customFormat="true" ht="6.75" hidden="false" customHeight="true" outlineLevel="0" collapsed="false">
      <c r="A805" s="3"/>
      <c r="B805" s="73"/>
      <c r="C805" s="53"/>
      <c r="D805" s="53"/>
      <c r="E805" s="53"/>
      <c r="F805" s="53"/>
      <c r="G805" s="53"/>
      <c r="H805" s="53"/>
      <c r="O805" s="75"/>
    </row>
    <row r="806" s="69" customFormat="true" ht="12.75" hidden="false" customHeight="false" outlineLevel="0" collapsed="false">
      <c r="A806" s="73" t="s">
        <v>878</v>
      </c>
      <c r="B806" s="77" t="s">
        <v>879</v>
      </c>
      <c r="C806" s="59" t="s">
        <v>173</v>
      </c>
      <c r="D806" s="59" t="s">
        <v>173</v>
      </c>
      <c r="E806" s="59" t="s">
        <v>173</v>
      </c>
      <c r="F806" s="59" t="s">
        <v>173</v>
      </c>
      <c r="G806" s="59" t="s">
        <v>173</v>
      </c>
      <c r="H806" s="59" t="s">
        <v>173</v>
      </c>
      <c r="O806" s="75"/>
    </row>
    <row r="807" s="69" customFormat="true" ht="6.75" hidden="false" customHeight="true" outlineLevel="0" collapsed="false">
      <c r="A807" s="73"/>
      <c r="B807" s="73"/>
      <c r="C807" s="53"/>
      <c r="D807" s="53"/>
      <c r="E807" s="53"/>
      <c r="F807" s="53"/>
      <c r="G807" s="53"/>
      <c r="H807" s="53"/>
      <c r="O807" s="75"/>
    </row>
    <row r="808" s="69" customFormat="true" ht="12.75" hidden="false" customHeight="false" outlineLevel="0" collapsed="false">
      <c r="A808" s="73" t="s">
        <v>880</v>
      </c>
      <c r="B808" s="77" t="s">
        <v>881</v>
      </c>
      <c r="C808" s="53" t="n">
        <v>1024</v>
      </c>
      <c r="D808" s="54" t="n">
        <v>-0.58252427184466</v>
      </c>
      <c r="E808" s="53" t="n">
        <v>106575</v>
      </c>
      <c r="F808" s="54" t="n">
        <v>1.72864724523691</v>
      </c>
      <c r="G808" s="53" t="n">
        <v>3437238.974</v>
      </c>
      <c r="H808" s="54" t="n">
        <v>4.06607491085969</v>
      </c>
      <c r="O808" s="75"/>
    </row>
    <row r="809" s="69" customFormat="true" ht="6.75" hidden="false" customHeight="true" outlineLevel="0" collapsed="false">
      <c r="A809" s="73"/>
      <c r="B809" s="77"/>
      <c r="C809" s="53"/>
      <c r="D809" s="53"/>
      <c r="E809" s="53"/>
      <c r="F809" s="53"/>
      <c r="G809" s="53"/>
      <c r="H809" s="53"/>
      <c r="O809" s="75"/>
    </row>
    <row r="810" s="69" customFormat="true" ht="12.75" hidden="false" customHeight="false" outlineLevel="0" collapsed="false">
      <c r="A810" s="73" t="s">
        <v>882</v>
      </c>
      <c r="B810" s="77" t="s">
        <v>883</v>
      </c>
      <c r="C810" s="53" t="n">
        <v>328</v>
      </c>
      <c r="D810" s="54" t="n">
        <v>4.12698412698413</v>
      </c>
      <c r="E810" s="53" t="n">
        <v>27458</v>
      </c>
      <c r="F810" s="54" t="n">
        <v>6.32333010648596</v>
      </c>
      <c r="G810" s="53" t="n">
        <v>916184.469</v>
      </c>
      <c r="H810" s="54" t="n">
        <v>9.28711303928773</v>
      </c>
      <c r="O810" s="75"/>
    </row>
    <row r="811" s="69" customFormat="true" ht="6.75" hidden="false" customHeight="true" outlineLevel="0" collapsed="false">
      <c r="A811" s="73"/>
      <c r="B811" s="73"/>
      <c r="C811" s="53"/>
      <c r="D811" s="53"/>
      <c r="E811" s="53"/>
      <c r="F811" s="53"/>
      <c r="G811" s="53"/>
      <c r="H811" s="53"/>
      <c r="O811" s="75"/>
    </row>
    <row r="812" s="69" customFormat="true" ht="12.75" hidden="false" customHeight="false" outlineLevel="0" collapsed="false">
      <c r="A812" s="73" t="s">
        <v>884</v>
      </c>
      <c r="B812" s="77" t="s">
        <v>885</v>
      </c>
      <c r="C812" s="53" t="n">
        <v>80</v>
      </c>
      <c r="D812" s="54" t="n">
        <v>-6.97674418604651</v>
      </c>
      <c r="E812" s="53" t="n">
        <v>15754</v>
      </c>
      <c r="F812" s="54" t="n">
        <v>2.44505137209</v>
      </c>
      <c r="G812" s="53" t="n">
        <v>598764.199</v>
      </c>
      <c r="H812" s="54" t="n">
        <v>2.96324174765963</v>
      </c>
      <c r="O812" s="75"/>
    </row>
    <row r="813" s="69" customFormat="true" ht="6.75" hidden="false" customHeight="true" outlineLevel="0" collapsed="false">
      <c r="A813" s="73"/>
      <c r="B813" s="73"/>
      <c r="C813" s="53"/>
      <c r="D813" s="53"/>
      <c r="E813" s="53"/>
      <c r="F813" s="53"/>
      <c r="G813" s="53"/>
      <c r="H813" s="53"/>
      <c r="O813" s="75"/>
    </row>
    <row r="814" s="69" customFormat="true" ht="12.75" hidden="false" customHeight="false" outlineLevel="0" collapsed="false">
      <c r="A814" s="73" t="s">
        <v>886</v>
      </c>
      <c r="B814" s="77" t="s">
        <v>887</v>
      </c>
      <c r="C814" s="53" t="n">
        <v>58</v>
      </c>
      <c r="D814" s="54" t="n">
        <v>7.40740740740741</v>
      </c>
      <c r="E814" s="53" t="n">
        <v>4854</v>
      </c>
      <c r="F814" s="54" t="n">
        <v>6.98699581221071</v>
      </c>
      <c r="G814" s="53" t="n">
        <v>128999.2</v>
      </c>
      <c r="H814" s="54" t="n">
        <v>5.6902682419257</v>
      </c>
      <c r="O814" s="75"/>
    </row>
    <row r="815" s="69" customFormat="true" ht="6.75" hidden="false" customHeight="true" outlineLevel="0" collapsed="false">
      <c r="A815" s="73"/>
      <c r="B815" s="73"/>
      <c r="C815" s="53"/>
      <c r="D815" s="53"/>
      <c r="E815" s="53"/>
      <c r="F815" s="53"/>
      <c r="G815" s="53"/>
      <c r="H815" s="53"/>
      <c r="O815" s="75"/>
    </row>
    <row r="816" s="69" customFormat="true" ht="12.75" hidden="false" customHeight="false" outlineLevel="0" collapsed="false">
      <c r="A816" s="73" t="s">
        <v>888</v>
      </c>
      <c r="B816" s="77" t="s">
        <v>889</v>
      </c>
      <c r="C816" s="53" t="n">
        <v>558</v>
      </c>
      <c r="D816" s="54" t="n">
        <v>-2.95652173913043</v>
      </c>
      <c r="E816" s="53" t="n">
        <v>58509</v>
      </c>
      <c r="F816" s="54" t="n">
        <v>-0.87252642992681</v>
      </c>
      <c r="G816" s="53" t="n">
        <v>1793291.106</v>
      </c>
      <c r="H816" s="54" t="n">
        <v>1.83223440893797</v>
      </c>
      <c r="O816" s="75"/>
    </row>
    <row r="817" s="69" customFormat="true" ht="6.75" hidden="false" customHeight="true" outlineLevel="0" collapsed="false">
      <c r="A817" s="73"/>
      <c r="B817" s="73"/>
      <c r="C817" s="53"/>
      <c r="D817" s="53"/>
      <c r="E817" s="53"/>
      <c r="F817" s="53"/>
      <c r="G817" s="53"/>
      <c r="H817" s="53"/>
      <c r="O817" s="75"/>
    </row>
    <row r="818" s="69" customFormat="true" ht="12.75" hidden="false" customHeight="false" outlineLevel="0" collapsed="false">
      <c r="A818" s="73" t="s">
        <v>890</v>
      </c>
      <c r="B818" s="77" t="s">
        <v>891</v>
      </c>
      <c r="C818" s="53" t="n">
        <v>1591</v>
      </c>
      <c r="D818" s="54" t="n">
        <v>1.72634271099744</v>
      </c>
      <c r="E818" s="53" t="n">
        <v>143877</v>
      </c>
      <c r="F818" s="54" t="n">
        <v>3.7557060337927</v>
      </c>
      <c r="G818" s="53" t="n">
        <v>5057677.036</v>
      </c>
      <c r="H818" s="54" t="n">
        <v>5.51020479006865</v>
      </c>
      <c r="O818" s="75"/>
    </row>
    <row r="819" s="69" customFormat="true" ht="6.75" hidden="false" customHeight="true" outlineLevel="0" collapsed="false">
      <c r="A819" s="73"/>
      <c r="B819" s="73"/>
      <c r="C819" s="53"/>
      <c r="D819" s="53"/>
      <c r="E819" s="53"/>
      <c r="F819" s="53"/>
      <c r="G819" s="53"/>
      <c r="H819" s="53"/>
      <c r="O819" s="75"/>
    </row>
    <row r="820" s="69" customFormat="true" ht="12.75" hidden="false" customHeight="false" outlineLevel="0" collapsed="false">
      <c r="A820" s="73" t="s">
        <v>892</v>
      </c>
      <c r="B820" s="73" t="s">
        <v>893</v>
      </c>
      <c r="C820" s="53"/>
      <c r="D820" s="53"/>
      <c r="E820" s="53"/>
      <c r="F820" s="53"/>
      <c r="G820" s="53"/>
      <c r="H820" s="53"/>
      <c r="O820" s="75"/>
    </row>
    <row r="821" s="69" customFormat="true" ht="12.75" hidden="false" customHeight="false" outlineLevel="0" collapsed="false">
      <c r="A821" s="3"/>
      <c r="B821" s="77" t="s">
        <v>462</v>
      </c>
      <c r="C821" s="53" t="n">
        <v>74</v>
      </c>
      <c r="D821" s="54" t="n">
        <v>-1.33333333333333</v>
      </c>
      <c r="E821" s="53" t="n">
        <v>4145</v>
      </c>
      <c r="F821" s="54" t="n">
        <v>4.83055134041477</v>
      </c>
      <c r="G821" s="53" t="n">
        <v>128229.055</v>
      </c>
      <c r="H821" s="54" t="n">
        <v>15.8588098701627</v>
      </c>
      <c r="O821" s="75"/>
    </row>
    <row r="822" s="69" customFormat="true" ht="6.75" hidden="false" customHeight="true" outlineLevel="0" collapsed="false">
      <c r="A822" s="3"/>
      <c r="B822" s="73"/>
      <c r="C822" s="53"/>
      <c r="D822" s="53"/>
      <c r="E822" s="53"/>
      <c r="F822" s="53"/>
      <c r="G822" s="53"/>
      <c r="H822" s="53"/>
      <c r="O822" s="75"/>
    </row>
    <row r="823" s="69" customFormat="true" ht="12.75" hidden="false" customHeight="false" outlineLevel="0" collapsed="false">
      <c r="A823" s="73" t="s">
        <v>894</v>
      </c>
      <c r="B823" s="77" t="s">
        <v>895</v>
      </c>
      <c r="C823" s="53" t="n">
        <v>6</v>
      </c>
      <c r="D823" s="54" t="n">
        <v>-14.2857142857143</v>
      </c>
      <c r="E823" s="53" t="n">
        <v>290</v>
      </c>
      <c r="F823" s="54" t="n">
        <v>-21.832884097035</v>
      </c>
      <c r="G823" s="53" t="n">
        <v>10241.433</v>
      </c>
      <c r="H823" s="54" t="n">
        <v>-16.9523759325332</v>
      </c>
      <c r="O823" s="75"/>
    </row>
    <row r="824" s="69" customFormat="true" ht="6.75" hidden="false" customHeight="true" outlineLevel="0" collapsed="false">
      <c r="A824" s="73"/>
      <c r="B824" s="73"/>
      <c r="C824" s="53"/>
      <c r="D824" s="53"/>
      <c r="E824" s="53"/>
      <c r="F824" s="53"/>
      <c r="G824" s="53"/>
      <c r="H824" s="53"/>
      <c r="O824" s="75"/>
    </row>
    <row r="825" s="69" customFormat="true" ht="12.75" hidden="false" customHeight="false" outlineLevel="0" collapsed="false">
      <c r="A825" s="73" t="s">
        <v>896</v>
      </c>
      <c r="B825" s="73" t="s">
        <v>897</v>
      </c>
      <c r="C825" s="53"/>
      <c r="D825" s="53"/>
      <c r="E825" s="53"/>
      <c r="F825" s="53"/>
      <c r="G825" s="53"/>
      <c r="H825" s="53"/>
      <c r="O825" s="75"/>
    </row>
    <row r="826" s="69" customFormat="true" ht="12.75" hidden="false" customHeight="false" outlineLevel="0" collapsed="false">
      <c r="A826" s="3"/>
      <c r="B826" s="77" t="s">
        <v>898</v>
      </c>
      <c r="C826" s="53" t="n">
        <v>58</v>
      </c>
      <c r="D826" s="54" t="n">
        <v>3.57142857142857</v>
      </c>
      <c r="E826" s="53" t="n">
        <v>3404</v>
      </c>
      <c r="F826" s="54" t="n">
        <v>9.62962962962963</v>
      </c>
      <c r="G826" s="53" t="n">
        <v>105978.92</v>
      </c>
      <c r="H826" s="54" t="n">
        <v>23.1339406051029</v>
      </c>
      <c r="O826" s="75"/>
    </row>
    <row r="827" s="69" customFormat="true" ht="6.75" hidden="false" customHeight="true" outlineLevel="0" collapsed="false">
      <c r="A827" s="3"/>
      <c r="B827" s="73"/>
      <c r="C827" s="53"/>
      <c r="D827" s="53"/>
      <c r="E827" s="53"/>
      <c r="F827" s="53"/>
      <c r="G827" s="53"/>
      <c r="H827" s="53"/>
      <c r="O827" s="75"/>
    </row>
    <row r="828" s="69" customFormat="true" ht="12.75" hidden="false" customHeight="false" outlineLevel="0" collapsed="false">
      <c r="A828" s="73" t="s">
        <v>899</v>
      </c>
      <c r="B828" s="77" t="s">
        <v>900</v>
      </c>
      <c r="C828" s="53" t="n">
        <v>10</v>
      </c>
      <c r="D828" s="54" t="n">
        <v>-16.6666666666667</v>
      </c>
      <c r="E828" s="53" t="n">
        <v>451</v>
      </c>
      <c r="F828" s="54" t="n">
        <v>-5.64853556485356</v>
      </c>
      <c r="G828" s="53" t="n">
        <v>12008.702</v>
      </c>
      <c r="H828" s="54" t="n">
        <v>-2.18537101897858</v>
      </c>
      <c r="O828" s="75"/>
    </row>
    <row r="829" s="69" customFormat="true" ht="6.75" hidden="false" customHeight="true" outlineLevel="0" collapsed="false">
      <c r="A829" s="73"/>
      <c r="B829" s="73"/>
      <c r="C829" s="53"/>
      <c r="D829" s="53"/>
      <c r="E829" s="53"/>
      <c r="F829" s="53"/>
      <c r="G829" s="53"/>
      <c r="H829" s="53"/>
      <c r="O829" s="75"/>
    </row>
    <row r="830" s="69" customFormat="true" ht="12.75" hidden="false" customHeight="false" outlineLevel="0" collapsed="false">
      <c r="A830" s="73" t="s">
        <v>901</v>
      </c>
      <c r="B830" s="77" t="s">
        <v>902</v>
      </c>
      <c r="C830" s="53" t="n">
        <v>58</v>
      </c>
      <c r="D830" s="54" t="n">
        <v>-1.69491525423729</v>
      </c>
      <c r="E830" s="53" t="n">
        <v>3697</v>
      </c>
      <c r="F830" s="54" t="n">
        <v>1.8176810795924</v>
      </c>
      <c r="G830" s="53" t="n">
        <v>112222.274</v>
      </c>
      <c r="H830" s="54" t="n">
        <v>6.29827133831567</v>
      </c>
      <c r="O830" s="75"/>
    </row>
    <row r="831" s="69" customFormat="true" ht="6.75" hidden="false" customHeight="true" outlineLevel="0" collapsed="false">
      <c r="A831" s="73"/>
      <c r="B831" s="73"/>
      <c r="C831" s="53"/>
      <c r="D831" s="53"/>
      <c r="E831" s="53"/>
      <c r="F831" s="53"/>
      <c r="G831" s="53"/>
      <c r="H831" s="53"/>
      <c r="O831" s="75"/>
    </row>
    <row r="832" s="69" customFormat="true" ht="12.75" hidden="false" customHeight="false" outlineLevel="0" collapsed="false">
      <c r="A832" s="73" t="s">
        <v>903</v>
      </c>
      <c r="B832" s="77" t="s">
        <v>904</v>
      </c>
      <c r="C832" s="53" t="n">
        <v>60</v>
      </c>
      <c r="D832" s="54" t="n">
        <v>5.26315789473684</v>
      </c>
      <c r="E832" s="53" t="n">
        <v>5119</v>
      </c>
      <c r="F832" s="54" t="n">
        <v>7.18174204355109</v>
      </c>
      <c r="G832" s="53" t="n">
        <v>152433.07</v>
      </c>
      <c r="H832" s="54" t="n">
        <v>9.58760433366644</v>
      </c>
      <c r="O832" s="75"/>
    </row>
    <row r="833" s="69" customFormat="true" ht="6.75" hidden="false" customHeight="true" outlineLevel="0" collapsed="false">
      <c r="A833" s="73"/>
      <c r="B833" s="73"/>
      <c r="C833" s="53"/>
      <c r="D833" s="53"/>
      <c r="E833" s="53"/>
      <c r="F833" s="53"/>
      <c r="G833" s="53"/>
      <c r="H833" s="53"/>
      <c r="O833" s="75"/>
    </row>
    <row r="834" s="69" customFormat="true" ht="12.75" hidden="false" customHeight="false" outlineLevel="0" collapsed="false">
      <c r="A834" s="73" t="s">
        <v>905</v>
      </c>
      <c r="B834" s="77" t="s">
        <v>906</v>
      </c>
      <c r="C834" s="53" t="n">
        <v>70</v>
      </c>
      <c r="D834" s="54" t="n">
        <v>1.44927536231884</v>
      </c>
      <c r="E834" s="53" t="n">
        <v>10553</v>
      </c>
      <c r="F834" s="54" t="n">
        <v>6.03898713826367</v>
      </c>
      <c r="G834" s="53" t="n">
        <v>313823.058</v>
      </c>
      <c r="H834" s="54" t="n">
        <v>4.92034863894406</v>
      </c>
      <c r="O834" s="75"/>
    </row>
    <row r="835" s="69" customFormat="true" ht="6.75" hidden="false" customHeight="true" outlineLevel="0" collapsed="false">
      <c r="A835" s="73"/>
      <c r="B835" s="73"/>
      <c r="C835" s="53"/>
      <c r="D835" s="53"/>
      <c r="E835" s="53"/>
      <c r="F835" s="53"/>
      <c r="G835" s="53"/>
      <c r="H835" s="53"/>
      <c r="O835" s="75"/>
    </row>
    <row r="836" s="69" customFormat="true" ht="12.75" hidden="false" customHeight="false" outlineLevel="0" collapsed="false">
      <c r="A836" s="73" t="s">
        <v>907</v>
      </c>
      <c r="B836" s="73" t="s">
        <v>908</v>
      </c>
      <c r="C836" s="53"/>
      <c r="D836" s="53"/>
      <c r="E836" s="53"/>
      <c r="F836" s="53"/>
      <c r="G836" s="53"/>
      <c r="H836" s="53"/>
      <c r="O836" s="75"/>
    </row>
    <row r="837" s="69" customFormat="true" ht="12.75" hidden="false" customHeight="false" outlineLevel="0" collapsed="false">
      <c r="A837" s="3"/>
      <c r="B837" s="77" t="s">
        <v>909</v>
      </c>
      <c r="C837" s="53" t="n">
        <v>1110</v>
      </c>
      <c r="D837" s="54" t="n">
        <v>2.02205882352941</v>
      </c>
      <c r="E837" s="53" t="n">
        <v>98866</v>
      </c>
      <c r="F837" s="54" t="n">
        <v>3.64616094267623</v>
      </c>
      <c r="G837" s="53" t="n">
        <v>3677461.67</v>
      </c>
      <c r="H837" s="54" t="n">
        <v>5.37036802506795</v>
      </c>
      <c r="O837" s="75"/>
    </row>
    <row r="838" s="69" customFormat="true" ht="6.75" hidden="false" customHeight="true" outlineLevel="0" collapsed="false">
      <c r="A838" s="3"/>
      <c r="B838" s="73"/>
      <c r="C838" s="53"/>
      <c r="D838" s="53"/>
      <c r="E838" s="53"/>
      <c r="F838" s="53"/>
      <c r="G838" s="53"/>
      <c r="H838" s="53"/>
      <c r="O838" s="75"/>
    </row>
    <row r="839" s="69" customFormat="true" ht="12.75" hidden="false" customHeight="false" outlineLevel="0" collapsed="false">
      <c r="A839" s="73" t="s">
        <v>910</v>
      </c>
      <c r="B839" s="77" t="s">
        <v>911</v>
      </c>
      <c r="C839" s="53" t="n">
        <v>219</v>
      </c>
      <c r="D839" s="54" t="n">
        <v>1.38888888888889</v>
      </c>
      <c r="E839" s="53" t="n">
        <v>21497</v>
      </c>
      <c r="F839" s="54" t="n">
        <v>2.5228920259443</v>
      </c>
      <c r="G839" s="53" t="n">
        <v>673507.909</v>
      </c>
      <c r="H839" s="54" t="n">
        <v>3.76730343760785</v>
      </c>
      <c r="O839" s="75"/>
    </row>
    <row r="840" s="69" customFormat="true" ht="6.75" hidden="false" customHeight="true" outlineLevel="0" collapsed="false">
      <c r="A840" s="73"/>
      <c r="B840" s="73"/>
      <c r="C840" s="53"/>
      <c r="D840" s="53"/>
      <c r="E840" s="53"/>
      <c r="F840" s="53"/>
      <c r="G840" s="53"/>
      <c r="H840" s="53"/>
      <c r="O840" s="75"/>
    </row>
    <row r="841" s="69" customFormat="true" ht="12.75" hidden="false" customHeight="false" outlineLevel="0" collapsed="false">
      <c r="A841" s="73" t="s">
        <v>912</v>
      </c>
      <c r="B841" s="77" t="s">
        <v>913</v>
      </c>
      <c r="C841" s="53" t="n">
        <v>58</v>
      </c>
      <c r="D841" s="54" t="n">
        <v>-1.69491525423729</v>
      </c>
      <c r="E841" s="53" t="n">
        <v>5529</v>
      </c>
      <c r="F841" s="54" t="n">
        <v>0.875752599890531</v>
      </c>
      <c r="G841" s="53" t="n">
        <v>153368.993</v>
      </c>
      <c r="H841" s="54" t="n">
        <v>1.85554906192926</v>
      </c>
      <c r="O841" s="75"/>
    </row>
    <row r="842" s="69" customFormat="true" ht="6.75" hidden="false" customHeight="true" outlineLevel="0" collapsed="false">
      <c r="A842" s="73"/>
      <c r="B842" s="73"/>
      <c r="C842" s="53"/>
      <c r="D842" s="53"/>
      <c r="E842" s="53"/>
      <c r="F842" s="53"/>
      <c r="G842" s="53"/>
      <c r="H842" s="53"/>
      <c r="O842" s="75"/>
    </row>
    <row r="843" s="69" customFormat="true" ht="12.75" hidden="false" customHeight="false" outlineLevel="0" collapsed="false">
      <c r="A843" s="73" t="s">
        <v>914</v>
      </c>
      <c r="B843" s="73" t="s">
        <v>575</v>
      </c>
      <c r="C843" s="53"/>
      <c r="D843" s="53"/>
      <c r="E843" s="53"/>
      <c r="F843" s="53"/>
      <c r="G843" s="53"/>
      <c r="H843" s="53"/>
      <c r="O843" s="75"/>
    </row>
    <row r="844" s="69" customFormat="true" ht="12.75" hidden="false" customHeight="false" outlineLevel="0" collapsed="false">
      <c r="A844" s="3"/>
      <c r="B844" s="77" t="s">
        <v>166</v>
      </c>
      <c r="C844" s="53" t="n">
        <v>161</v>
      </c>
      <c r="D844" s="54" t="n">
        <v>2.54777070063694</v>
      </c>
      <c r="E844" s="53" t="n">
        <v>15968</v>
      </c>
      <c r="F844" s="54" t="n">
        <v>3.10583069671337</v>
      </c>
      <c r="G844" s="53" t="n">
        <v>520138.916</v>
      </c>
      <c r="H844" s="54" t="n">
        <v>4.34457332461353</v>
      </c>
      <c r="O844" s="75"/>
    </row>
    <row r="845" s="69" customFormat="true" ht="6.75" hidden="false" customHeight="true" outlineLevel="0" collapsed="false">
      <c r="A845" s="3"/>
      <c r="B845" s="73"/>
      <c r="C845" s="53"/>
      <c r="D845" s="53"/>
      <c r="E845" s="53"/>
      <c r="F845" s="53"/>
      <c r="G845" s="53"/>
      <c r="H845" s="53"/>
      <c r="O845" s="75"/>
    </row>
    <row r="846" s="69" customFormat="true" ht="12.75" hidden="false" customHeight="false" outlineLevel="0" collapsed="false">
      <c r="A846" s="73" t="s">
        <v>915</v>
      </c>
      <c r="B846" s="73" t="s">
        <v>916</v>
      </c>
      <c r="C846" s="53"/>
      <c r="D846" s="53"/>
      <c r="E846" s="53"/>
      <c r="F846" s="53"/>
      <c r="G846" s="53"/>
      <c r="H846" s="53"/>
      <c r="O846" s="75"/>
    </row>
    <row r="847" s="69" customFormat="true" ht="12.75" hidden="false" customHeight="false" outlineLevel="0" collapsed="false">
      <c r="A847" s="3"/>
      <c r="B847" s="77" t="s">
        <v>917</v>
      </c>
      <c r="C847" s="53" t="n">
        <v>2231</v>
      </c>
      <c r="D847" s="54" t="n">
        <v>3.04849884526559</v>
      </c>
      <c r="E847" s="53" t="n">
        <v>206312</v>
      </c>
      <c r="F847" s="54" t="n">
        <v>-0.0232603217677845</v>
      </c>
      <c r="G847" s="53" t="n">
        <v>9670761.025</v>
      </c>
      <c r="H847" s="54" t="n">
        <v>1.63700499211771</v>
      </c>
      <c r="O847" s="75"/>
    </row>
    <row r="848" s="69" customFormat="true" ht="6.75" hidden="false" customHeight="true" outlineLevel="0" collapsed="false">
      <c r="A848" s="3"/>
      <c r="B848" s="73"/>
      <c r="C848" s="53"/>
      <c r="D848" s="53"/>
      <c r="E848" s="53"/>
      <c r="F848" s="53"/>
      <c r="G848" s="53"/>
      <c r="H848" s="53"/>
      <c r="O848" s="75"/>
    </row>
    <row r="849" s="69" customFormat="true" ht="12.75" hidden="false" customHeight="false" outlineLevel="0" collapsed="false">
      <c r="A849" s="73" t="s">
        <v>918</v>
      </c>
      <c r="B849" s="73" t="s">
        <v>919</v>
      </c>
      <c r="C849" s="53"/>
      <c r="D849" s="53"/>
      <c r="E849" s="53"/>
      <c r="F849" s="53"/>
      <c r="G849" s="53"/>
      <c r="H849" s="53"/>
      <c r="O849" s="75"/>
    </row>
    <row r="850" s="69" customFormat="true" ht="12.75" hidden="false" customHeight="false" outlineLevel="0" collapsed="false">
      <c r="A850" s="3"/>
      <c r="B850" s="77" t="s">
        <v>920</v>
      </c>
      <c r="C850" s="53" t="n">
        <v>1301</v>
      </c>
      <c r="D850" s="54" t="n">
        <v>4.08</v>
      </c>
      <c r="E850" s="53" t="n">
        <v>123126</v>
      </c>
      <c r="F850" s="54" t="n">
        <v>-1.76561166117489</v>
      </c>
      <c r="G850" s="53" t="n">
        <v>5754347.384</v>
      </c>
      <c r="H850" s="54" t="n">
        <v>-1.51886287680367</v>
      </c>
      <c r="O850" s="75"/>
    </row>
    <row r="851" s="69" customFormat="true" ht="6.75" hidden="false" customHeight="true" outlineLevel="0" collapsed="false">
      <c r="A851" s="3"/>
      <c r="B851" s="73"/>
      <c r="C851" s="53"/>
      <c r="D851" s="53"/>
      <c r="E851" s="53"/>
      <c r="F851" s="53"/>
      <c r="G851" s="53"/>
      <c r="H851" s="53"/>
      <c r="O851" s="75"/>
    </row>
    <row r="852" s="69" customFormat="true" ht="12.75" hidden="false" customHeight="false" outlineLevel="0" collapsed="false">
      <c r="A852" s="73" t="s">
        <v>921</v>
      </c>
      <c r="B852" s="77" t="s">
        <v>922</v>
      </c>
      <c r="C852" s="53" t="n">
        <v>144</v>
      </c>
      <c r="D852" s="54" t="n">
        <v>5.10948905109489</v>
      </c>
      <c r="E852" s="53" t="n">
        <v>9847</v>
      </c>
      <c r="F852" s="54" t="n">
        <v>2.93748693288731</v>
      </c>
      <c r="G852" s="53" t="n">
        <v>386051.962</v>
      </c>
      <c r="H852" s="54" t="n">
        <v>5.83580168053404</v>
      </c>
      <c r="O852" s="75"/>
    </row>
    <row r="853" s="69" customFormat="true" ht="6.75" hidden="false" customHeight="true" outlineLevel="0" collapsed="false">
      <c r="A853" s="73"/>
      <c r="B853" s="73"/>
      <c r="C853" s="53"/>
      <c r="D853" s="53"/>
      <c r="E853" s="53"/>
      <c r="F853" s="53"/>
      <c r="G853" s="53"/>
      <c r="H853" s="53"/>
      <c r="O853" s="75"/>
    </row>
    <row r="854" s="69" customFormat="true" ht="12.75" hidden="false" customHeight="false" outlineLevel="0" collapsed="false">
      <c r="A854" s="73" t="s">
        <v>923</v>
      </c>
      <c r="B854" s="77" t="s">
        <v>924</v>
      </c>
      <c r="C854" s="53" t="n">
        <v>687</v>
      </c>
      <c r="D854" s="54" t="n">
        <v>4.88549618320611</v>
      </c>
      <c r="E854" s="53" t="n">
        <v>36748</v>
      </c>
      <c r="F854" s="54" t="n">
        <v>9.25848843432241</v>
      </c>
      <c r="G854" s="53" t="n">
        <v>1532625.609</v>
      </c>
      <c r="H854" s="54" t="n">
        <v>11.6788350064961</v>
      </c>
      <c r="O854" s="75"/>
    </row>
    <row r="855" s="69" customFormat="true" ht="6.75" hidden="false" customHeight="true" outlineLevel="0" collapsed="false">
      <c r="A855" s="73"/>
      <c r="B855" s="73"/>
      <c r="C855" s="53"/>
      <c r="D855" s="53"/>
      <c r="E855" s="53"/>
      <c r="F855" s="53"/>
      <c r="G855" s="53"/>
      <c r="H855" s="53"/>
      <c r="O855" s="75"/>
    </row>
    <row r="856" s="69" customFormat="true" ht="12.75" hidden="false" customHeight="false" outlineLevel="0" collapsed="false">
      <c r="A856" s="73" t="s">
        <v>925</v>
      </c>
      <c r="B856" s="73" t="s">
        <v>926</v>
      </c>
      <c r="C856" s="53"/>
      <c r="D856" s="53"/>
      <c r="E856" s="53"/>
      <c r="F856" s="53"/>
      <c r="G856" s="53"/>
      <c r="H856" s="53"/>
      <c r="O856" s="75"/>
    </row>
    <row r="857" s="69" customFormat="true" ht="12.75" hidden="false" customHeight="false" outlineLevel="0" collapsed="false">
      <c r="A857" s="3"/>
      <c r="B857" s="77" t="s">
        <v>927</v>
      </c>
      <c r="C857" s="53" t="n">
        <v>100</v>
      </c>
      <c r="D857" s="54" t="n">
        <v>-9.09090909090909</v>
      </c>
      <c r="E857" s="53" t="n">
        <v>15945</v>
      </c>
      <c r="F857" s="54" t="n">
        <v>-6.44801689744191</v>
      </c>
      <c r="G857" s="53" t="n">
        <v>979295.084</v>
      </c>
      <c r="H857" s="54" t="n">
        <v>0.899172855482566</v>
      </c>
      <c r="O857" s="75"/>
    </row>
    <row r="858" s="69" customFormat="true" ht="6.75" hidden="false" customHeight="true" outlineLevel="0" collapsed="false">
      <c r="A858" s="3"/>
      <c r="B858" s="73"/>
      <c r="C858" s="53"/>
      <c r="D858" s="53"/>
      <c r="E858" s="53"/>
      <c r="F858" s="53"/>
      <c r="G858" s="53"/>
      <c r="H858" s="53"/>
      <c r="O858" s="75"/>
    </row>
    <row r="859" s="69" customFormat="true" ht="12.75" hidden="false" customHeight="false" outlineLevel="0" collapsed="false">
      <c r="A859" s="73" t="s">
        <v>928</v>
      </c>
      <c r="B859" s="77" t="s">
        <v>929</v>
      </c>
      <c r="C859" s="53" t="n">
        <v>158</v>
      </c>
      <c r="D859" s="54" t="n">
        <v>4.63576158940397</v>
      </c>
      <c r="E859" s="53" t="n">
        <v>22670</v>
      </c>
      <c r="F859" s="54" t="n">
        <v>-4.83986063887839</v>
      </c>
      <c r="G859" s="53" t="n">
        <v>1248358.476</v>
      </c>
      <c r="H859" s="54" t="n">
        <v>3.23650049370587</v>
      </c>
      <c r="O859" s="75"/>
    </row>
    <row r="860" s="69" customFormat="true" ht="6.75" hidden="false" customHeight="true" outlineLevel="0" collapsed="false">
      <c r="A860" s="73"/>
      <c r="B860" s="73"/>
      <c r="C860" s="53"/>
      <c r="D860" s="53"/>
      <c r="E860" s="53"/>
      <c r="F860" s="53"/>
      <c r="G860" s="53"/>
      <c r="H860" s="53"/>
      <c r="O860" s="75"/>
    </row>
    <row r="861" s="69" customFormat="true" ht="12.75" hidden="false" customHeight="false" outlineLevel="0" collapsed="false">
      <c r="A861" s="73" t="s">
        <v>930</v>
      </c>
      <c r="B861" s="73" t="s">
        <v>931</v>
      </c>
      <c r="C861" s="53"/>
      <c r="D861" s="53"/>
      <c r="E861" s="53"/>
      <c r="F861" s="53"/>
      <c r="G861" s="53"/>
      <c r="H861" s="53"/>
      <c r="O861" s="75"/>
    </row>
    <row r="862" s="69" customFormat="true" ht="12.75" hidden="false" customHeight="false" outlineLevel="0" collapsed="false">
      <c r="A862" s="3"/>
      <c r="B862" s="77" t="s">
        <v>932</v>
      </c>
      <c r="C862" s="53" t="n">
        <v>59</v>
      </c>
      <c r="D862" s="54" t="s">
        <v>105</v>
      </c>
      <c r="E862" s="53" t="n">
        <v>2977</v>
      </c>
      <c r="F862" s="54" t="n">
        <v>-27.2305059887558</v>
      </c>
      <c r="G862" s="53" t="n">
        <v>105025.563</v>
      </c>
      <c r="H862" s="54" t="n">
        <v>-33.8908879754763</v>
      </c>
      <c r="O862" s="75"/>
    </row>
    <row r="863" s="69" customFormat="true" ht="6.75" hidden="false" customHeight="true" outlineLevel="0" collapsed="false">
      <c r="A863" s="3"/>
      <c r="B863" s="73"/>
      <c r="C863" s="53"/>
      <c r="D863" s="53"/>
      <c r="E863" s="53"/>
      <c r="F863" s="53"/>
      <c r="G863" s="53"/>
      <c r="H863" s="53"/>
      <c r="O863" s="75"/>
    </row>
    <row r="864" s="69" customFormat="true" ht="12.75" hidden="false" customHeight="false" outlineLevel="0" collapsed="false">
      <c r="A864" s="73" t="s">
        <v>933</v>
      </c>
      <c r="B864" s="73" t="s">
        <v>934</v>
      </c>
      <c r="C864" s="53"/>
      <c r="D864" s="53"/>
      <c r="E864" s="53"/>
      <c r="F864" s="53"/>
      <c r="G864" s="53"/>
      <c r="H864" s="53"/>
      <c r="O864" s="75"/>
    </row>
    <row r="865" s="69" customFormat="true" ht="12.75" hidden="false" customHeight="false" outlineLevel="0" collapsed="false">
      <c r="A865" s="3"/>
      <c r="B865" s="77" t="s">
        <v>935</v>
      </c>
      <c r="C865" s="53" t="n">
        <v>52</v>
      </c>
      <c r="D865" s="54" t="n">
        <v>13.0434782608696</v>
      </c>
      <c r="E865" s="53" t="n">
        <v>20364</v>
      </c>
      <c r="F865" s="54" t="n">
        <v>-13.0820777668701</v>
      </c>
      <c r="G865" s="53" t="n">
        <v>1003668.907</v>
      </c>
      <c r="H865" s="54" t="n">
        <v>-22.7039062806851</v>
      </c>
      <c r="O865" s="75"/>
    </row>
    <row r="866" s="69" customFormat="true" ht="6.75" hidden="false" customHeight="true" outlineLevel="0" collapsed="false">
      <c r="A866" s="3"/>
      <c r="B866" s="73"/>
      <c r="C866" s="53"/>
      <c r="D866" s="53"/>
      <c r="E866" s="53"/>
      <c r="F866" s="53"/>
      <c r="G866" s="53"/>
      <c r="H866" s="53"/>
      <c r="O866" s="75"/>
    </row>
    <row r="867" s="69" customFormat="true" ht="12.75" hidden="false" customHeight="false" outlineLevel="0" collapsed="false">
      <c r="A867" s="73" t="s">
        <v>936</v>
      </c>
      <c r="B867" s="73" t="s">
        <v>937</v>
      </c>
      <c r="C867" s="53"/>
      <c r="D867" s="53"/>
      <c r="E867" s="53"/>
      <c r="F867" s="53"/>
      <c r="G867" s="53"/>
      <c r="H867" s="53"/>
      <c r="O867" s="75"/>
    </row>
    <row r="868" s="69" customFormat="true" ht="12.75" hidden="false" customHeight="false" outlineLevel="0" collapsed="false">
      <c r="A868" s="3"/>
      <c r="B868" s="77" t="s">
        <v>938</v>
      </c>
      <c r="C868" s="53" t="n">
        <v>76</v>
      </c>
      <c r="D868" s="54" t="n">
        <v>13.4328358208955</v>
      </c>
      <c r="E868" s="53" t="n">
        <v>13597</v>
      </c>
      <c r="F868" s="54" t="n">
        <v>7.17269646094427</v>
      </c>
      <c r="G868" s="53" t="n">
        <v>471615.995</v>
      </c>
      <c r="H868" s="54" t="n">
        <v>6.42571890211016</v>
      </c>
      <c r="O868" s="75"/>
    </row>
    <row r="869" s="69" customFormat="true" ht="6.75" hidden="false" customHeight="true" outlineLevel="0" collapsed="false">
      <c r="A869" s="3"/>
      <c r="B869" s="73"/>
      <c r="C869" s="53"/>
      <c r="D869" s="53"/>
      <c r="E869" s="53"/>
      <c r="F869" s="53"/>
      <c r="G869" s="53"/>
      <c r="H869" s="53"/>
      <c r="O869" s="75"/>
    </row>
    <row r="870" s="69" customFormat="true" ht="12.75" hidden="false" customHeight="false" outlineLevel="0" collapsed="false">
      <c r="A870" s="73" t="s">
        <v>939</v>
      </c>
      <c r="B870" s="77" t="s">
        <v>940</v>
      </c>
      <c r="C870" s="53" t="n">
        <v>25</v>
      </c>
      <c r="D870" s="54" t="s">
        <v>105</v>
      </c>
      <c r="E870" s="53" t="n">
        <v>978</v>
      </c>
      <c r="F870" s="54" t="n">
        <v>-8.16901408450704</v>
      </c>
      <c r="G870" s="53" t="n">
        <v>27705.788</v>
      </c>
      <c r="H870" s="54" t="n">
        <v>7.76688319265627</v>
      </c>
      <c r="O870" s="75"/>
    </row>
    <row r="871" s="69" customFormat="true" ht="6.75" hidden="false" customHeight="true" outlineLevel="0" collapsed="false">
      <c r="A871" s="73"/>
      <c r="B871" s="73"/>
      <c r="C871" s="53"/>
      <c r="D871" s="53"/>
      <c r="E871" s="53"/>
      <c r="F871" s="53"/>
      <c r="G871" s="53"/>
      <c r="H871" s="53"/>
      <c r="O871" s="75"/>
    </row>
    <row r="872" s="69" customFormat="true" ht="12.75" hidden="false" customHeight="false" outlineLevel="0" collapsed="false">
      <c r="A872" s="73" t="s">
        <v>941</v>
      </c>
      <c r="B872" s="73" t="s">
        <v>942</v>
      </c>
      <c r="C872" s="53"/>
      <c r="D872" s="53"/>
      <c r="E872" s="53"/>
      <c r="F872" s="53"/>
      <c r="G872" s="53"/>
      <c r="H872" s="53"/>
      <c r="O872" s="75"/>
    </row>
    <row r="873" s="69" customFormat="true" ht="12.75" hidden="false" customHeight="false" outlineLevel="0" collapsed="false">
      <c r="A873" s="3"/>
      <c r="B873" s="77" t="s">
        <v>166</v>
      </c>
      <c r="C873" s="53" t="n">
        <v>930</v>
      </c>
      <c r="D873" s="54" t="n">
        <v>1.63934426229508</v>
      </c>
      <c r="E873" s="53" t="n">
        <v>83186</v>
      </c>
      <c r="F873" s="54" t="n">
        <v>2.67214672739166</v>
      </c>
      <c r="G873" s="53" t="n">
        <v>3916413.641</v>
      </c>
      <c r="H873" s="54" t="n">
        <v>6.65893337625384</v>
      </c>
      <c r="O873" s="75"/>
    </row>
    <row r="874" s="69" customFormat="true" ht="12.75" hidden="false" customHeight="false" outlineLevel="0" collapsed="false">
      <c r="C874" s="78"/>
      <c r="D874" s="78"/>
      <c r="E874" s="78"/>
      <c r="F874" s="78"/>
      <c r="G874" s="78"/>
      <c r="H874" s="78"/>
      <c r="O874" s="75"/>
    </row>
    <row r="875" s="69" customFormat="true" ht="12.75" hidden="false" customHeight="false" outlineLevel="0" collapsed="false">
      <c r="C875" s="78"/>
      <c r="D875" s="78"/>
      <c r="E875" s="78"/>
      <c r="F875" s="78"/>
      <c r="G875" s="78"/>
      <c r="H875" s="78"/>
      <c r="O875" s="75"/>
    </row>
    <row r="876" s="69" customFormat="true" ht="12.75" hidden="false" customHeight="false" outlineLevel="0" collapsed="false">
      <c r="C876" s="78"/>
      <c r="D876" s="78"/>
      <c r="E876" s="78"/>
      <c r="F876" s="78"/>
      <c r="G876" s="78"/>
      <c r="H876" s="78"/>
      <c r="O876" s="75"/>
    </row>
    <row r="877" s="69" customFormat="true" ht="12.75" hidden="false" customHeight="false" outlineLevel="0" collapsed="false">
      <c r="C877" s="78"/>
      <c r="D877" s="78"/>
      <c r="E877" s="78"/>
      <c r="F877" s="78"/>
      <c r="G877" s="78"/>
      <c r="H877" s="78"/>
      <c r="O877" s="75"/>
    </row>
    <row r="878" s="69" customFormat="true" ht="12.75" hidden="false" customHeight="false" outlineLevel="0" collapsed="false">
      <c r="C878" s="78"/>
      <c r="D878" s="78"/>
      <c r="E878" s="78"/>
      <c r="F878" s="78"/>
      <c r="G878" s="78"/>
      <c r="H878" s="78"/>
      <c r="O878" s="75"/>
    </row>
    <row r="879" s="69" customFormat="true" ht="12.75" hidden="false" customHeight="false" outlineLevel="0" collapsed="false">
      <c r="C879" s="78"/>
      <c r="D879" s="78"/>
      <c r="E879" s="78"/>
      <c r="F879" s="78"/>
      <c r="G879" s="78"/>
      <c r="H879" s="78"/>
      <c r="O879" s="75"/>
    </row>
    <row r="880" s="69" customFormat="true" ht="12.75" hidden="false" customHeight="false" outlineLevel="0" collapsed="false">
      <c r="C880" s="78"/>
      <c r="D880" s="78"/>
      <c r="E880" s="78"/>
      <c r="F880" s="78"/>
      <c r="G880" s="78"/>
      <c r="H880" s="78"/>
      <c r="O880" s="75"/>
    </row>
    <row r="881" s="69" customFormat="true" ht="12.75" hidden="false" customHeight="false" outlineLevel="0" collapsed="false">
      <c r="C881" s="78"/>
      <c r="D881" s="78"/>
      <c r="E881" s="78"/>
      <c r="F881" s="78"/>
      <c r="G881" s="78"/>
      <c r="H881" s="78"/>
      <c r="O881" s="75"/>
    </row>
    <row r="882" s="69" customFormat="true" ht="12.75" hidden="false" customHeight="false" outlineLevel="0" collapsed="false">
      <c r="C882" s="78"/>
      <c r="D882" s="78"/>
      <c r="E882" s="78"/>
      <c r="F882" s="78"/>
      <c r="G882" s="78"/>
      <c r="H882" s="78"/>
      <c r="O882" s="75"/>
    </row>
    <row r="883" s="69" customFormat="true" ht="12.75" hidden="false" customHeight="false" outlineLevel="0" collapsed="false">
      <c r="C883" s="78"/>
      <c r="D883" s="78"/>
      <c r="E883" s="78"/>
      <c r="F883" s="78"/>
      <c r="G883" s="78"/>
      <c r="H883" s="78"/>
      <c r="O883" s="75"/>
    </row>
    <row r="884" s="69" customFormat="true" ht="12.75" hidden="false" customHeight="false" outlineLevel="0" collapsed="false">
      <c r="C884" s="78"/>
      <c r="D884" s="78"/>
      <c r="E884" s="78"/>
      <c r="F884" s="78"/>
      <c r="G884" s="78"/>
      <c r="H884" s="78"/>
      <c r="O884" s="75"/>
    </row>
    <row r="885" s="69" customFormat="true" ht="12.75" hidden="false" customHeight="false" outlineLevel="0" collapsed="false">
      <c r="C885" s="78"/>
      <c r="D885" s="78"/>
      <c r="E885" s="78"/>
      <c r="F885" s="78"/>
      <c r="G885" s="78"/>
      <c r="H885" s="78"/>
      <c r="O885" s="75"/>
    </row>
    <row r="886" s="69" customFormat="true" ht="12.75" hidden="false" customHeight="false" outlineLevel="0" collapsed="false">
      <c r="C886" s="78"/>
      <c r="D886" s="78"/>
      <c r="E886" s="78"/>
      <c r="F886" s="78"/>
      <c r="G886" s="78"/>
      <c r="H886" s="78"/>
      <c r="O886" s="75"/>
    </row>
    <row r="887" s="69" customFormat="true" ht="12.75" hidden="false" customHeight="false" outlineLevel="0" collapsed="false">
      <c r="C887" s="78"/>
      <c r="D887" s="78"/>
      <c r="E887" s="78"/>
      <c r="F887" s="78"/>
      <c r="G887" s="78"/>
      <c r="H887" s="78"/>
      <c r="O887" s="75"/>
    </row>
    <row r="888" s="69" customFormat="true" ht="12.75" hidden="false" customHeight="false" outlineLevel="0" collapsed="false">
      <c r="C888" s="78"/>
      <c r="D888" s="78"/>
      <c r="E888" s="78"/>
      <c r="F888" s="78"/>
      <c r="G888" s="78"/>
      <c r="H888" s="78"/>
      <c r="O888" s="75"/>
    </row>
    <row r="889" s="69" customFormat="true" ht="12.75" hidden="false" customHeight="false" outlineLevel="0" collapsed="false">
      <c r="C889" s="78"/>
      <c r="D889" s="78"/>
      <c r="E889" s="78"/>
      <c r="F889" s="78"/>
      <c r="G889" s="78"/>
      <c r="H889" s="78"/>
      <c r="O889" s="75"/>
    </row>
    <row r="890" s="69" customFormat="true" ht="12.75" hidden="false" customHeight="false" outlineLevel="0" collapsed="false">
      <c r="C890" s="78"/>
      <c r="D890" s="78"/>
      <c r="E890" s="78"/>
      <c r="F890" s="78"/>
      <c r="G890" s="78"/>
      <c r="H890" s="78"/>
      <c r="O890" s="75"/>
    </row>
    <row r="891" s="69" customFormat="true" ht="12.75" hidden="false" customHeight="false" outlineLevel="0" collapsed="false">
      <c r="C891" s="78"/>
      <c r="D891" s="78"/>
      <c r="E891" s="78"/>
      <c r="F891" s="78"/>
      <c r="G891" s="78"/>
      <c r="H891" s="78"/>
      <c r="O891" s="75"/>
    </row>
    <row r="892" s="69" customFormat="true" ht="12.75" hidden="false" customHeight="false" outlineLevel="0" collapsed="false">
      <c r="C892" s="78"/>
      <c r="D892" s="78"/>
      <c r="E892" s="78"/>
      <c r="F892" s="78"/>
      <c r="G892" s="78"/>
      <c r="H892" s="78"/>
      <c r="O892" s="75"/>
    </row>
    <row r="893" s="69" customFormat="true" ht="12.75" hidden="false" customHeight="false" outlineLevel="0" collapsed="false">
      <c r="C893" s="78"/>
      <c r="D893" s="78"/>
      <c r="E893" s="78"/>
      <c r="F893" s="78"/>
      <c r="G893" s="78"/>
      <c r="H893" s="78"/>
      <c r="O893" s="75"/>
    </row>
    <row r="894" s="69" customFormat="true" ht="12.75" hidden="false" customHeight="false" outlineLevel="0" collapsed="false">
      <c r="C894" s="78"/>
      <c r="D894" s="78"/>
      <c r="E894" s="78"/>
      <c r="F894" s="78"/>
      <c r="G894" s="78"/>
      <c r="H894" s="78"/>
      <c r="O894" s="75"/>
    </row>
    <row r="895" s="69" customFormat="true" ht="12.75" hidden="false" customHeight="false" outlineLevel="0" collapsed="false">
      <c r="C895" s="78"/>
      <c r="D895" s="78"/>
      <c r="E895" s="78"/>
      <c r="F895" s="78"/>
      <c r="G895" s="78"/>
      <c r="H895" s="78"/>
      <c r="O895" s="75"/>
    </row>
    <row r="896" s="69" customFormat="true" ht="12.75" hidden="false" customHeight="false" outlineLevel="0" collapsed="false">
      <c r="C896" s="78"/>
      <c r="D896" s="78"/>
      <c r="E896" s="78"/>
      <c r="F896" s="78"/>
      <c r="G896" s="78"/>
      <c r="H896" s="78"/>
      <c r="O896" s="75"/>
    </row>
    <row r="897" s="69" customFormat="true" ht="12.75" hidden="false" customHeight="false" outlineLevel="0" collapsed="false">
      <c r="C897" s="78"/>
      <c r="D897" s="78"/>
      <c r="E897" s="78"/>
      <c r="F897" s="78"/>
      <c r="G897" s="78"/>
      <c r="H897" s="78"/>
      <c r="O897" s="75"/>
    </row>
    <row r="898" s="69" customFormat="true" ht="12.75" hidden="false" customHeight="false" outlineLevel="0" collapsed="false">
      <c r="C898" s="78"/>
      <c r="D898" s="78"/>
      <c r="E898" s="78"/>
      <c r="F898" s="78"/>
      <c r="G898" s="78"/>
      <c r="H898" s="78"/>
      <c r="O898" s="75"/>
    </row>
    <row r="899" s="69" customFormat="true" ht="12.75" hidden="false" customHeight="false" outlineLevel="0" collapsed="false">
      <c r="C899" s="78"/>
      <c r="D899" s="78"/>
      <c r="E899" s="78"/>
      <c r="F899" s="78"/>
      <c r="G899" s="78"/>
      <c r="H899" s="78"/>
      <c r="O899" s="75"/>
    </row>
    <row r="900" s="69" customFormat="true" ht="12.75" hidden="false" customHeight="false" outlineLevel="0" collapsed="false">
      <c r="C900" s="78"/>
      <c r="D900" s="78"/>
      <c r="E900" s="78"/>
      <c r="F900" s="78"/>
      <c r="G900" s="78"/>
      <c r="H900" s="78"/>
      <c r="O900" s="75"/>
    </row>
    <row r="901" s="69" customFormat="true" ht="12.75" hidden="false" customHeight="false" outlineLevel="0" collapsed="false">
      <c r="C901" s="78"/>
      <c r="D901" s="78"/>
      <c r="E901" s="78"/>
      <c r="F901" s="78"/>
      <c r="G901" s="78"/>
      <c r="H901" s="78"/>
      <c r="O901" s="75"/>
    </row>
    <row r="902" s="69" customFormat="true" ht="12.75" hidden="false" customHeight="false" outlineLevel="0" collapsed="false">
      <c r="C902" s="78"/>
      <c r="D902" s="78"/>
      <c r="E902" s="78"/>
      <c r="F902" s="78"/>
      <c r="G902" s="78"/>
      <c r="H902" s="78"/>
      <c r="O902" s="75"/>
    </row>
    <row r="903" s="69" customFormat="true" ht="12.75" hidden="false" customHeight="false" outlineLevel="0" collapsed="false">
      <c r="C903" s="78"/>
      <c r="D903" s="78"/>
      <c r="E903" s="78"/>
      <c r="F903" s="78"/>
      <c r="G903" s="78"/>
      <c r="H903" s="78"/>
      <c r="O903" s="75"/>
    </row>
    <row r="904" s="69" customFormat="true" ht="12.75" hidden="false" customHeight="false" outlineLevel="0" collapsed="false">
      <c r="C904" s="78"/>
      <c r="D904" s="78"/>
      <c r="E904" s="78"/>
      <c r="F904" s="78"/>
      <c r="G904" s="78"/>
      <c r="H904" s="78"/>
      <c r="O904" s="75"/>
    </row>
    <row r="905" s="69" customFormat="true" ht="12.75" hidden="false" customHeight="false" outlineLevel="0" collapsed="false">
      <c r="C905" s="78"/>
      <c r="D905" s="78"/>
      <c r="E905" s="78"/>
      <c r="F905" s="78"/>
      <c r="G905" s="78"/>
      <c r="H905" s="78"/>
      <c r="O905" s="75"/>
    </row>
    <row r="906" s="69" customFormat="true" ht="12.75" hidden="false" customHeight="false" outlineLevel="0" collapsed="false">
      <c r="C906" s="78"/>
      <c r="D906" s="78"/>
      <c r="E906" s="78"/>
      <c r="F906" s="78"/>
      <c r="G906" s="78"/>
      <c r="H906" s="78"/>
      <c r="O906" s="75"/>
    </row>
    <row r="907" s="69" customFormat="true" ht="12.75" hidden="false" customHeight="false" outlineLevel="0" collapsed="false">
      <c r="C907" s="78"/>
      <c r="D907" s="78"/>
      <c r="E907" s="78"/>
      <c r="F907" s="78"/>
      <c r="G907" s="78"/>
      <c r="H907" s="78"/>
      <c r="O907" s="75"/>
    </row>
    <row r="908" s="69" customFormat="true" ht="12.75" hidden="false" customHeight="false" outlineLevel="0" collapsed="false">
      <c r="C908" s="78"/>
      <c r="D908" s="78"/>
      <c r="E908" s="78"/>
      <c r="F908" s="78"/>
      <c r="G908" s="78"/>
      <c r="H908" s="78"/>
      <c r="O908" s="75"/>
    </row>
    <row r="909" s="69" customFormat="true" ht="12.75" hidden="false" customHeight="false" outlineLevel="0" collapsed="false">
      <c r="C909" s="78"/>
      <c r="D909" s="78"/>
      <c r="E909" s="78"/>
      <c r="F909" s="78"/>
      <c r="G909" s="78"/>
      <c r="H909" s="78"/>
      <c r="O909" s="75"/>
    </row>
    <row r="910" s="69" customFormat="true" ht="12.75" hidden="false" customHeight="false" outlineLevel="0" collapsed="false">
      <c r="C910" s="78"/>
      <c r="D910" s="78"/>
      <c r="E910" s="78"/>
      <c r="F910" s="78"/>
      <c r="G910" s="78"/>
      <c r="H910" s="78"/>
      <c r="O910" s="75"/>
    </row>
    <row r="911" s="69" customFormat="true" ht="12.75" hidden="false" customHeight="false" outlineLevel="0" collapsed="false">
      <c r="C911" s="78"/>
      <c r="D911" s="78"/>
      <c r="E911" s="78"/>
      <c r="F911" s="78"/>
      <c r="G911" s="78"/>
      <c r="H911" s="78"/>
      <c r="O911" s="75"/>
    </row>
    <row r="912" s="69" customFormat="true" ht="12.75" hidden="false" customHeight="false" outlineLevel="0" collapsed="false">
      <c r="C912" s="78"/>
      <c r="D912" s="78"/>
      <c r="E912" s="78"/>
      <c r="F912" s="78"/>
      <c r="G912" s="78"/>
      <c r="H912" s="78"/>
      <c r="O912" s="75"/>
    </row>
    <row r="913" s="69" customFormat="true" ht="12.75" hidden="false" customHeight="false" outlineLevel="0" collapsed="false">
      <c r="C913" s="78"/>
      <c r="D913" s="78"/>
      <c r="E913" s="78"/>
      <c r="F913" s="78"/>
      <c r="G913" s="78"/>
      <c r="H913" s="78"/>
      <c r="O913" s="75"/>
    </row>
    <row r="914" s="69" customFormat="true" ht="12.75" hidden="false" customHeight="false" outlineLevel="0" collapsed="false">
      <c r="C914" s="78"/>
      <c r="D914" s="78"/>
      <c r="E914" s="78"/>
      <c r="F914" s="78"/>
      <c r="G914" s="78"/>
      <c r="H914" s="78"/>
      <c r="O914" s="75"/>
    </row>
    <row r="915" s="69" customFormat="true" ht="12.75" hidden="false" customHeight="false" outlineLevel="0" collapsed="false">
      <c r="C915" s="78"/>
      <c r="D915" s="78"/>
      <c r="E915" s="78"/>
      <c r="F915" s="78"/>
      <c r="G915" s="78"/>
      <c r="H915" s="78"/>
      <c r="O915" s="75"/>
    </row>
    <row r="916" s="69" customFormat="true" ht="12.75" hidden="false" customHeight="false" outlineLevel="0" collapsed="false">
      <c r="C916" s="78"/>
      <c r="D916" s="78"/>
      <c r="E916" s="78"/>
      <c r="F916" s="78"/>
      <c r="G916" s="78"/>
      <c r="H916" s="78"/>
      <c r="O916" s="75"/>
    </row>
    <row r="917" s="69" customFormat="true" ht="12.75" hidden="false" customHeight="false" outlineLevel="0" collapsed="false">
      <c r="C917" s="78"/>
      <c r="D917" s="78"/>
      <c r="E917" s="78"/>
      <c r="F917" s="78"/>
      <c r="G917" s="78"/>
      <c r="H917" s="78"/>
      <c r="O917" s="75"/>
    </row>
    <row r="918" s="69" customFormat="true" ht="12.75" hidden="false" customHeight="false" outlineLevel="0" collapsed="false">
      <c r="C918" s="78"/>
      <c r="D918" s="78"/>
      <c r="E918" s="78"/>
      <c r="F918" s="78"/>
      <c r="G918" s="78"/>
      <c r="H918" s="78"/>
      <c r="O918" s="75"/>
    </row>
    <row r="919" s="69" customFormat="true" ht="12.75" hidden="false" customHeight="false" outlineLevel="0" collapsed="false">
      <c r="C919" s="78"/>
      <c r="D919" s="78"/>
      <c r="E919" s="78"/>
      <c r="F919" s="78"/>
      <c r="G919" s="78"/>
      <c r="H919" s="78"/>
      <c r="O919" s="75"/>
    </row>
    <row r="920" s="69" customFormat="true" ht="12.75" hidden="false" customHeight="false" outlineLevel="0" collapsed="false">
      <c r="C920" s="78"/>
      <c r="D920" s="78"/>
      <c r="E920" s="78"/>
      <c r="F920" s="78"/>
      <c r="G920" s="78"/>
      <c r="H920" s="78"/>
      <c r="O920" s="75"/>
    </row>
    <row r="921" s="69" customFormat="true" ht="12.75" hidden="false" customHeight="false" outlineLevel="0" collapsed="false">
      <c r="C921" s="78"/>
      <c r="D921" s="78"/>
      <c r="E921" s="78"/>
      <c r="F921" s="78"/>
      <c r="G921" s="78"/>
      <c r="H921" s="78"/>
      <c r="O921" s="75"/>
    </row>
    <row r="922" s="69" customFormat="true" ht="12.75" hidden="false" customHeight="false" outlineLevel="0" collapsed="false">
      <c r="C922" s="78"/>
      <c r="D922" s="78"/>
      <c r="E922" s="78"/>
      <c r="F922" s="78"/>
      <c r="G922" s="78"/>
      <c r="H922" s="78"/>
      <c r="O922" s="75"/>
    </row>
    <row r="923" s="69" customFormat="true" ht="12.75" hidden="false" customHeight="false" outlineLevel="0" collapsed="false">
      <c r="C923" s="78"/>
      <c r="D923" s="78"/>
      <c r="E923" s="78"/>
      <c r="F923" s="78"/>
      <c r="G923" s="78"/>
      <c r="H923" s="78"/>
      <c r="O923" s="75"/>
    </row>
    <row r="924" s="69" customFormat="true" ht="12.75" hidden="false" customHeight="false" outlineLevel="0" collapsed="false">
      <c r="C924" s="78"/>
      <c r="D924" s="78"/>
      <c r="E924" s="78"/>
      <c r="F924" s="78"/>
      <c r="G924" s="78"/>
      <c r="H924" s="78"/>
      <c r="O924" s="75"/>
    </row>
    <row r="925" s="69" customFormat="true" ht="12.75" hidden="false" customHeight="false" outlineLevel="0" collapsed="false">
      <c r="C925" s="78"/>
      <c r="D925" s="78"/>
      <c r="E925" s="78"/>
      <c r="F925" s="78"/>
      <c r="G925" s="78"/>
      <c r="H925" s="78"/>
      <c r="O925" s="75"/>
    </row>
    <row r="926" s="69" customFormat="true" ht="12.75" hidden="false" customHeight="false" outlineLevel="0" collapsed="false">
      <c r="C926" s="78"/>
      <c r="D926" s="78"/>
      <c r="E926" s="78"/>
      <c r="F926" s="78"/>
      <c r="G926" s="78"/>
      <c r="H926" s="78"/>
      <c r="O926" s="75"/>
    </row>
    <row r="927" s="69" customFormat="true" ht="12.75" hidden="false" customHeight="false" outlineLevel="0" collapsed="false">
      <c r="C927" s="78"/>
      <c r="D927" s="78"/>
      <c r="E927" s="78"/>
      <c r="F927" s="78"/>
      <c r="G927" s="78"/>
      <c r="H927" s="78"/>
      <c r="O927" s="75"/>
    </row>
    <row r="928" s="69" customFormat="true" ht="12.75" hidden="false" customHeight="false" outlineLevel="0" collapsed="false">
      <c r="C928" s="78"/>
      <c r="D928" s="78"/>
      <c r="E928" s="78"/>
      <c r="F928" s="78"/>
      <c r="G928" s="78"/>
      <c r="H928" s="78"/>
      <c r="O928" s="75"/>
    </row>
    <row r="929" s="69" customFormat="true" ht="12.75" hidden="false" customHeight="false" outlineLevel="0" collapsed="false">
      <c r="C929" s="78"/>
      <c r="D929" s="78"/>
      <c r="E929" s="78"/>
      <c r="F929" s="78"/>
      <c r="G929" s="78"/>
      <c r="H929" s="78"/>
      <c r="O929" s="75"/>
    </row>
    <row r="930" s="69" customFormat="true" ht="12.75" hidden="false" customHeight="false" outlineLevel="0" collapsed="false">
      <c r="C930" s="78"/>
      <c r="D930" s="78"/>
      <c r="E930" s="78"/>
      <c r="F930" s="78"/>
      <c r="G930" s="78"/>
      <c r="H930" s="78"/>
      <c r="O930" s="75"/>
    </row>
    <row r="931" s="69" customFormat="true" ht="12.75" hidden="false" customHeight="false" outlineLevel="0" collapsed="false">
      <c r="C931" s="78"/>
      <c r="D931" s="78"/>
      <c r="E931" s="78"/>
      <c r="F931" s="78"/>
      <c r="G931" s="78"/>
      <c r="H931" s="78"/>
      <c r="O931" s="75"/>
    </row>
    <row r="932" s="69" customFormat="true" ht="12.75" hidden="false" customHeight="false" outlineLevel="0" collapsed="false">
      <c r="C932" s="78"/>
      <c r="D932" s="78"/>
      <c r="E932" s="78"/>
      <c r="F932" s="78"/>
      <c r="G932" s="78"/>
      <c r="H932" s="78"/>
      <c r="O932" s="75"/>
    </row>
    <row r="933" s="69" customFormat="true" ht="12.75" hidden="false" customHeight="false" outlineLevel="0" collapsed="false">
      <c r="C933" s="78"/>
      <c r="D933" s="78"/>
      <c r="E933" s="78"/>
      <c r="F933" s="78"/>
      <c r="G933" s="78"/>
      <c r="H933" s="78"/>
      <c r="O933" s="75"/>
    </row>
    <row r="934" s="69" customFormat="true" ht="12.75" hidden="false" customHeight="false" outlineLevel="0" collapsed="false">
      <c r="C934" s="78"/>
      <c r="D934" s="78"/>
      <c r="E934" s="78"/>
      <c r="F934" s="78"/>
      <c r="G934" s="78"/>
      <c r="H934" s="78"/>
      <c r="O934" s="75"/>
    </row>
    <row r="935" s="69" customFormat="true" ht="12.75" hidden="false" customHeight="false" outlineLevel="0" collapsed="false">
      <c r="C935" s="78"/>
      <c r="D935" s="78"/>
      <c r="E935" s="78"/>
      <c r="F935" s="78"/>
      <c r="G935" s="78"/>
      <c r="H935" s="78"/>
      <c r="O935" s="75"/>
    </row>
    <row r="936" s="69" customFormat="true" ht="12.75" hidden="false" customHeight="false" outlineLevel="0" collapsed="false">
      <c r="C936" s="78"/>
      <c r="D936" s="78"/>
      <c r="E936" s="78"/>
      <c r="F936" s="78"/>
      <c r="G936" s="78"/>
      <c r="H936" s="78"/>
      <c r="O936" s="75"/>
    </row>
    <row r="937" s="69" customFormat="true" ht="12.75" hidden="false" customHeight="false" outlineLevel="0" collapsed="false">
      <c r="C937" s="78"/>
      <c r="D937" s="78"/>
      <c r="E937" s="78"/>
      <c r="F937" s="78"/>
      <c r="G937" s="78"/>
      <c r="H937" s="78"/>
      <c r="O937" s="75"/>
    </row>
    <row r="938" s="69" customFormat="true" ht="12.75" hidden="false" customHeight="false" outlineLevel="0" collapsed="false">
      <c r="C938" s="78"/>
      <c r="D938" s="78"/>
      <c r="E938" s="78"/>
      <c r="F938" s="78"/>
      <c r="G938" s="78"/>
      <c r="H938" s="78"/>
      <c r="O938" s="75"/>
    </row>
    <row r="939" s="69" customFormat="true" ht="12.75" hidden="false" customHeight="false" outlineLevel="0" collapsed="false">
      <c r="C939" s="78"/>
      <c r="D939" s="78"/>
      <c r="E939" s="78"/>
      <c r="F939" s="78"/>
      <c r="G939" s="78"/>
      <c r="H939" s="78"/>
      <c r="O939" s="75"/>
    </row>
    <row r="940" s="69" customFormat="true" ht="12.75" hidden="false" customHeight="false" outlineLevel="0" collapsed="false">
      <c r="C940" s="78"/>
      <c r="D940" s="78"/>
      <c r="E940" s="78"/>
      <c r="F940" s="78"/>
      <c r="G940" s="78"/>
      <c r="H940" s="78"/>
      <c r="O940" s="75"/>
    </row>
    <row r="941" s="69" customFormat="true" ht="12.75" hidden="false" customHeight="false" outlineLevel="0" collapsed="false">
      <c r="C941" s="78"/>
      <c r="D941" s="78"/>
      <c r="E941" s="78"/>
      <c r="F941" s="78"/>
      <c r="G941" s="78"/>
      <c r="H941" s="78"/>
      <c r="O941" s="75"/>
    </row>
    <row r="942" s="69" customFormat="true" ht="12.75" hidden="false" customHeight="false" outlineLevel="0" collapsed="false">
      <c r="C942" s="78"/>
      <c r="D942" s="78"/>
      <c r="E942" s="78"/>
      <c r="F942" s="78"/>
      <c r="G942" s="78"/>
      <c r="H942" s="78"/>
      <c r="O942" s="75"/>
    </row>
    <row r="943" s="69" customFormat="true" ht="12.75" hidden="false" customHeight="false" outlineLevel="0" collapsed="false">
      <c r="C943" s="78"/>
      <c r="D943" s="78"/>
      <c r="E943" s="78"/>
      <c r="F943" s="78"/>
      <c r="G943" s="78"/>
      <c r="H943" s="78"/>
      <c r="O943" s="75"/>
    </row>
    <row r="944" s="69" customFormat="true" ht="12.75" hidden="false" customHeight="false" outlineLevel="0" collapsed="false">
      <c r="C944" s="78"/>
      <c r="D944" s="78"/>
      <c r="E944" s="78"/>
      <c r="F944" s="78"/>
      <c r="G944" s="78"/>
      <c r="H944" s="78"/>
      <c r="O944" s="75"/>
    </row>
    <row r="945" s="69" customFormat="true" ht="12.75" hidden="false" customHeight="false" outlineLevel="0" collapsed="false">
      <c r="C945" s="78"/>
      <c r="D945" s="78"/>
      <c r="E945" s="78"/>
      <c r="F945" s="78"/>
      <c r="G945" s="78"/>
      <c r="H945" s="78"/>
      <c r="O945" s="75"/>
    </row>
    <row r="946" s="69" customFormat="true" ht="12.75" hidden="false" customHeight="false" outlineLevel="0" collapsed="false">
      <c r="C946" s="78"/>
      <c r="D946" s="78"/>
      <c r="E946" s="78"/>
      <c r="F946" s="78"/>
      <c r="G946" s="78"/>
      <c r="H946" s="78"/>
      <c r="O946" s="75"/>
    </row>
    <row r="947" s="69" customFormat="true" ht="12.75" hidden="false" customHeight="false" outlineLevel="0" collapsed="false">
      <c r="C947" s="78"/>
      <c r="D947" s="78"/>
      <c r="E947" s="78"/>
      <c r="F947" s="78"/>
      <c r="G947" s="78"/>
      <c r="H947" s="78"/>
      <c r="O947" s="75"/>
    </row>
    <row r="948" s="69" customFormat="true" ht="12.75" hidden="false" customHeight="false" outlineLevel="0" collapsed="false">
      <c r="C948" s="78"/>
      <c r="D948" s="78"/>
      <c r="E948" s="78"/>
      <c r="F948" s="78"/>
      <c r="G948" s="78"/>
      <c r="H948" s="78"/>
      <c r="O948" s="75"/>
    </row>
    <row r="949" s="69" customFormat="true" ht="12.75" hidden="false" customHeight="false" outlineLevel="0" collapsed="false">
      <c r="C949" s="78"/>
      <c r="D949" s="78"/>
      <c r="E949" s="78"/>
      <c r="F949" s="78"/>
      <c r="G949" s="78"/>
      <c r="H949" s="78"/>
      <c r="O949" s="75"/>
    </row>
    <row r="950" s="69" customFormat="true" ht="12.75" hidden="false" customHeight="false" outlineLevel="0" collapsed="false">
      <c r="C950" s="78"/>
      <c r="D950" s="78"/>
      <c r="E950" s="78"/>
      <c r="F950" s="78"/>
      <c r="G950" s="78"/>
      <c r="H950" s="78"/>
      <c r="O950" s="75"/>
    </row>
    <row r="951" s="69" customFormat="true" ht="12.75" hidden="false" customHeight="false" outlineLevel="0" collapsed="false">
      <c r="C951" s="78"/>
      <c r="D951" s="78"/>
      <c r="E951" s="78"/>
      <c r="F951" s="78"/>
      <c r="G951" s="78"/>
      <c r="H951" s="78"/>
      <c r="O951" s="75"/>
    </row>
    <row r="952" s="69" customFormat="true" ht="12.75" hidden="false" customHeight="false" outlineLevel="0" collapsed="false">
      <c r="C952" s="78"/>
      <c r="D952" s="78"/>
      <c r="E952" s="78"/>
      <c r="F952" s="78"/>
      <c r="G952" s="78"/>
      <c r="H952" s="78"/>
      <c r="O952" s="75"/>
    </row>
    <row r="953" s="69" customFormat="true" ht="12.75" hidden="false" customHeight="false" outlineLevel="0" collapsed="false">
      <c r="C953" s="78"/>
      <c r="D953" s="78"/>
      <c r="E953" s="78"/>
      <c r="F953" s="78"/>
      <c r="G953" s="78"/>
      <c r="H953" s="78"/>
      <c r="O953" s="75"/>
    </row>
    <row r="954" s="69" customFormat="true" ht="12.75" hidden="false" customHeight="false" outlineLevel="0" collapsed="false">
      <c r="C954" s="78"/>
      <c r="D954" s="78"/>
      <c r="E954" s="78"/>
      <c r="F954" s="78"/>
      <c r="G954" s="78"/>
      <c r="H954" s="78"/>
      <c r="O954" s="75"/>
    </row>
    <row r="955" s="69" customFormat="true" ht="12.75" hidden="false" customHeight="false" outlineLevel="0" collapsed="false">
      <c r="C955" s="78"/>
      <c r="D955" s="78"/>
      <c r="E955" s="78"/>
      <c r="F955" s="78"/>
      <c r="G955" s="78"/>
      <c r="H955" s="78"/>
      <c r="O955" s="75"/>
    </row>
    <row r="956" s="69" customFormat="true" ht="12.75" hidden="false" customHeight="false" outlineLevel="0" collapsed="false">
      <c r="C956" s="78"/>
      <c r="D956" s="78"/>
      <c r="E956" s="78"/>
      <c r="F956" s="78"/>
      <c r="G956" s="78"/>
      <c r="H956" s="78"/>
      <c r="O956" s="75"/>
    </row>
    <row r="957" s="69" customFormat="true" ht="12.75" hidden="false" customHeight="false" outlineLevel="0" collapsed="false">
      <c r="C957" s="78"/>
      <c r="D957" s="78"/>
      <c r="E957" s="78"/>
      <c r="F957" s="78"/>
      <c r="G957" s="78"/>
      <c r="H957" s="78"/>
      <c r="O957" s="75"/>
    </row>
    <row r="958" s="69" customFormat="true" ht="12.75" hidden="false" customHeight="false" outlineLevel="0" collapsed="false">
      <c r="C958" s="78"/>
      <c r="D958" s="78"/>
      <c r="E958" s="78"/>
      <c r="F958" s="78"/>
      <c r="G958" s="78"/>
      <c r="H958" s="78"/>
      <c r="O958" s="75"/>
    </row>
    <row r="959" s="69" customFormat="true" ht="12.75" hidden="false" customHeight="false" outlineLevel="0" collapsed="false">
      <c r="C959" s="78"/>
      <c r="D959" s="78"/>
      <c r="E959" s="78"/>
      <c r="F959" s="78"/>
      <c r="G959" s="78"/>
      <c r="H959" s="78"/>
      <c r="O959" s="75"/>
    </row>
    <row r="960" s="69" customFormat="true" ht="12.75" hidden="false" customHeight="false" outlineLevel="0" collapsed="false">
      <c r="C960" s="78"/>
      <c r="D960" s="78"/>
      <c r="E960" s="78"/>
      <c r="F960" s="78"/>
      <c r="G960" s="78"/>
      <c r="H960" s="78"/>
      <c r="O960" s="75"/>
    </row>
    <row r="961" s="69" customFormat="true" ht="12.75" hidden="false" customHeight="false" outlineLevel="0" collapsed="false">
      <c r="C961" s="78"/>
      <c r="D961" s="78"/>
      <c r="E961" s="78"/>
      <c r="F961" s="78"/>
      <c r="G961" s="78"/>
      <c r="H961" s="78"/>
      <c r="O961" s="75"/>
    </row>
    <row r="962" s="69" customFormat="true" ht="12.75" hidden="false" customHeight="false" outlineLevel="0" collapsed="false">
      <c r="C962" s="78"/>
      <c r="D962" s="78"/>
      <c r="E962" s="78"/>
      <c r="F962" s="78"/>
      <c r="G962" s="78"/>
      <c r="H962" s="78"/>
      <c r="O962" s="75"/>
    </row>
    <row r="963" s="69" customFormat="true" ht="12.75" hidden="false" customHeight="false" outlineLevel="0" collapsed="false">
      <c r="C963" s="78"/>
      <c r="D963" s="78"/>
      <c r="E963" s="78"/>
      <c r="F963" s="78"/>
      <c r="G963" s="78"/>
      <c r="H963" s="78"/>
      <c r="O963" s="75"/>
    </row>
    <row r="964" s="69" customFormat="true" ht="12.75" hidden="false" customHeight="false" outlineLevel="0" collapsed="false">
      <c r="C964" s="78"/>
      <c r="D964" s="78"/>
      <c r="E964" s="78"/>
      <c r="F964" s="78"/>
      <c r="G964" s="78"/>
      <c r="H964" s="78"/>
      <c r="O964" s="75"/>
    </row>
    <row r="965" s="69" customFormat="true" ht="12.75" hidden="false" customHeight="false" outlineLevel="0" collapsed="false">
      <c r="C965" s="78"/>
      <c r="D965" s="78"/>
      <c r="E965" s="78"/>
      <c r="F965" s="78"/>
      <c r="G965" s="78"/>
      <c r="H965" s="78"/>
      <c r="O965" s="75"/>
    </row>
    <row r="966" s="69" customFormat="true" ht="12.75" hidden="false" customHeight="false" outlineLevel="0" collapsed="false">
      <c r="C966" s="78"/>
      <c r="D966" s="78"/>
      <c r="E966" s="78"/>
      <c r="F966" s="78"/>
      <c r="G966" s="78"/>
      <c r="H966" s="78"/>
      <c r="O966" s="75"/>
    </row>
    <row r="967" s="69" customFormat="true" ht="12.75" hidden="false" customHeight="false" outlineLevel="0" collapsed="false">
      <c r="C967" s="78"/>
      <c r="D967" s="78"/>
      <c r="E967" s="78"/>
      <c r="F967" s="78"/>
      <c r="G967" s="78"/>
      <c r="H967" s="78"/>
      <c r="O967" s="75"/>
    </row>
    <row r="968" s="69" customFormat="true" ht="12.75" hidden="false" customHeight="false" outlineLevel="0" collapsed="false">
      <c r="C968" s="78"/>
      <c r="D968" s="78"/>
      <c r="E968" s="78"/>
      <c r="F968" s="78"/>
      <c r="G968" s="78"/>
      <c r="H968" s="78"/>
      <c r="O968" s="75"/>
    </row>
    <row r="969" s="69" customFormat="true" ht="12.75" hidden="false" customHeight="false" outlineLevel="0" collapsed="false">
      <c r="C969" s="78"/>
      <c r="D969" s="78"/>
      <c r="E969" s="78"/>
      <c r="F969" s="78"/>
      <c r="G969" s="78"/>
      <c r="H969" s="78"/>
      <c r="O969" s="75"/>
    </row>
    <row r="970" s="69" customFormat="true" ht="12.75" hidden="false" customHeight="false" outlineLevel="0" collapsed="false">
      <c r="C970" s="78"/>
      <c r="D970" s="78"/>
      <c r="E970" s="78"/>
      <c r="F970" s="78"/>
      <c r="G970" s="78"/>
      <c r="H970" s="78"/>
      <c r="O970" s="75"/>
    </row>
    <row r="971" s="69" customFormat="true" ht="12.75" hidden="false" customHeight="false" outlineLevel="0" collapsed="false">
      <c r="C971" s="78"/>
      <c r="D971" s="78"/>
      <c r="E971" s="78"/>
      <c r="F971" s="78"/>
      <c r="G971" s="78"/>
      <c r="H971" s="78"/>
      <c r="O971" s="75"/>
    </row>
    <row r="972" s="69" customFormat="true" ht="12.75" hidden="false" customHeight="false" outlineLevel="0" collapsed="false">
      <c r="C972" s="78"/>
      <c r="D972" s="78"/>
      <c r="E972" s="78"/>
      <c r="F972" s="78"/>
      <c r="G972" s="78"/>
      <c r="H972" s="78"/>
      <c r="O972" s="75"/>
    </row>
    <row r="973" s="69" customFormat="true" ht="12.75" hidden="false" customHeight="false" outlineLevel="0" collapsed="false">
      <c r="C973" s="78"/>
      <c r="D973" s="78"/>
      <c r="E973" s="78"/>
      <c r="F973" s="78"/>
      <c r="G973" s="78"/>
      <c r="H973" s="78"/>
      <c r="O973" s="75"/>
    </row>
    <row r="974" s="69" customFormat="true" ht="12.75" hidden="false" customHeight="false" outlineLevel="0" collapsed="false">
      <c r="C974" s="78"/>
      <c r="D974" s="78"/>
      <c r="E974" s="78"/>
      <c r="F974" s="78"/>
      <c r="G974" s="78"/>
      <c r="H974" s="78"/>
      <c r="O974" s="75"/>
    </row>
    <row r="975" s="69" customFormat="true" ht="12.75" hidden="false" customHeight="false" outlineLevel="0" collapsed="false">
      <c r="C975" s="78"/>
      <c r="D975" s="78"/>
      <c r="E975" s="78"/>
      <c r="F975" s="78"/>
      <c r="G975" s="78"/>
      <c r="H975" s="78"/>
      <c r="O975" s="75"/>
    </row>
    <row r="976" s="69" customFormat="true" ht="12.75" hidden="false" customHeight="false" outlineLevel="0" collapsed="false">
      <c r="C976" s="78"/>
      <c r="D976" s="78"/>
      <c r="E976" s="78"/>
      <c r="F976" s="78"/>
      <c r="G976" s="78"/>
      <c r="H976" s="78"/>
      <c r="O976" s="75"/>
    </row>
    <row r="977" s="69" customFormat="true" ht="12.75" hidden="false" customHeight="false" outlineLevel="0" collapsed="false">
      <c r="C977" s="78"/>
      <c r="D977" s="78"/>
      <c r="E977" s="78"/>
      <c r="F977" s="78"/>
      <c r="G977" s="78"/>
      <c r="H977" s="78"/>
      <c r="O977" s="75"/>
    </row>
    <row r="978" s="69" customFormat="true" ht="12.75" hidden="false" customHeight="false" outlineLevel="0" collapsed="false">
      <c r="C978" s="78"/>
      <c r="D978" s="78"/>
      <c r="E978" s="78"/>
      <c r="F978" s="78"/>
      <c r="G978" s="78"/>
      <c r="H978" s="78"/>
      <c r="O978" s="75"/>
    </row>
    <row r="979" s="69" customFormat="true" ht="12.75" hidden="false" customHeight="false" outlineLevel="0" collapsed="false">
      <c r="C979" s="78"/>
      <c r="D979" s="78"/>
      <c r="E979" s="78"/>
      <c r="F979" s="78"/>
      <c r="G979" s="78"/>
      <c r="H979" s="78"/>
      <c r="O979" s="75"/>
    </row>
    <row r="980" s="69" customFormat="true" ht="12.75" hidden="false" customHeight="false" outlineLevel="0" collapsed="false">
      <c r="C980" s="78"/>
      <c r="D980" s="78"/>
      <c r="E980" s="78"/>
      <c r="F980" s="78"/>
      <c r="G980" s="78"/>
      <c r="H980" s="78"/>
      <c r="O980" s="75"/>
    </row>
    <row r="981" s="69" customFormat="true" ht="12.75" hidden="false" customHeight="false" outlineLevel="0" collapsed="false">
      <c r="C981" s="78"/>
      <c r="D981" s="78"/>
      <c r="E981" s="78"/>
      <c r="F981" s="78"/>
      <c r="G981" s="78"/>
      <c r="H981" s="78"/>
      <c r="O981" s="75"/>
    </row>
    <row r="982" s="69" customFormat="true" ht="12.75" hidden="false" customHeight="false" outlineLevel="0" collapsed="false">
      <c r="C982" s="78"/>
      <c r="D982" s="78"/>
      <c r="E982" s="78"/>
      <c r="F982" s="78"/>
      <c r="G982" s="78"/>
      <c r="H982" s="78"/>
      <c r="O982" s="75"/>
    </row>
    <row r="983" s="69" customFormat="true" ht="12.75" hidden="false" customHeight="false" outlineLevel="0" collapsed="false">
      <c r="C983" s="78"/>
      <c r="D983" s="78"/>
      <c r="E983" s="78"/>
      <c r="F983" s="78"/>
      <c r="G983" s="78"/>
      <c r="H983" s="78"/>
      <c r="O983" s="75"/>
    </row>
    <row r="984" s="69" customFormat="true" ht="12.75" hidden="false" customHeight="false" outlineLevel="0" collapsed="false">
      <c r="C984" s="78"/>
      <c r="D984" s="78"/>
      <c r="E984" s="78"/>
      <c r="F984" s="78"/>
      <c r="G984" s="78"/>
      <c r="H984" s="78"/>
      <c r="O984" s="75"/>
    </row>
    <row r="985" s="69" customFormat="true" ht="12.75" hidden="false" customHeight="false" outlineLevel="0" collapsed="false">
      <c r="C985" s="78"/>
      <c r="D985" s="78"/>
      <c r="E985" s="78"/>
      <c r="F985" s="78"/>
      <c r="G985" s="78"/>
      <c r="H985" s="78"/>
      <c r="O985" s="75"/>
    </row>
    <row r="986" s="69" customFormat="true" ht="12.75" hidden="false" customHeight="false" outlineLevel="0" collapsed="false">
      <c r="C986" s="78"/>
      <c r="D986" s="78"/>
      <c r="E986" s="78"/>
      <c r="F986" s="78"/>
      <c r="G986" s="78"/>
      <c r="H986" s="78"/>
      <c r="O986" s="75"/>
    </row>
    <row r="987" s="69" customFormat="true" ht="12.75" hidden="false" customHeight="false" outlineLevel="0" collapsed="false">
      <c r="C987" s="78"/>
      <c r="D987" s="78"/>
      <c r="E987" s="78"/>
      <c r="F987" s="78"/>
      <c r="G987" s="78"/>
      <c r="H987" s="78"/>
      <c r="O987" s="75"/>
    </row>
    <row r="988" s="69" customFormat="true" ht="12.75" hidden="false" customHeight="false" outlineLevel="0" collapsed="false">
      <c r="C988" s="78"/>
      <c r="D988" s="78"/>
      <c r="E988" s="78"/>
      <c r="F988" s="78"/>
      <c r="G988" s="78"/>
      <c r="H988" s="78"/>
      <c r="O988" s="75"/>
    </row>
    <row r="989" s="69" customFormat="true" ht="12.75" hidden="false" customHeight="false" outlineLevel="0" collapsed="false">
      <c r="C989" s="78"/>
      <c r="D989" s="78"/>
      <c r="E989" s="78"/>
      <c r="F989" s="78"/>
      <c r="G989" s="78"/>
      <c r="H989" s="78"/>
      <c r="O989" s="75"/>
    </row>
    <row r="990" s="69" customFormat="true" ht="12.75" hidden="false" customHeight="false" outlineLevel="0" collapsed="false">
      <c r="C990" s="78"/>
      <c r="D990" s="78"/>
      <c r="E990" s="78"/>
      <c r="F990" s="78"/>
      <c r="G990" s="78"/>
      <c r="H990" s="78"/>
      <c r="O990" s="75"/>
    </row>
    <row r="991" s="69" customFormat="true" ht="12.75" hidden="false" customHeight="false" outlineLevel="0" collapsed="false">
      <c r="C991" s="78"/>
      <c r="D991" s="78"/>
      <c r="E991" s="78"/>
      <c r="F991" s="78"/>
      <c r="G991" s="78"/>
      <c r="H991" s="78"/>
      <c r="O991" s="75"/>
    </row>
    <row r="992" s="69" customFormat="true" ht="12.75" hidden="false" customHeight="false" outlineLevel="0" collapsed="false">
      <c r="C992" s="78"/>
      <c r="D992" s="78"/>
      <c r="E992" s="78"/>
      <c r="F992" s="78"/>
      <c r="G992" s="78"/>
      <c r="H992" s="78"/>
      <c r="O992" s="75"/>
    </row>
    <row r="993" s="69" customFormat="true" ht="12.75" hidden="false" customHeight="false" outlineLevel="0" collapsed="false">
      <c r="C993" s="78"/>
      <c r="D993" s="78"/>
      <c r="E993" s="78"/>
      <c r="F993" s="78"/>
      <c r="G993" s="78"/>
      <c r="H993" s="78"/>
      <c r="O993" s="75"/>
    </row>
    <row r="994" s="69" customFormat="true" ht="12.75" hidden="false" customHeight="false" outlineLevel="0" collapsed="false">
      <c r="C994" s="78"/>
      <c r="D994" s="78"/>
      <c r="E994" s="78"/>
      <c r="F994" s="78"/>
      <c r="G994" s="78"/>
      <c r="H994" s="78"/>
      <c r="O994" s="75"/>
    </row>
    <row r="995" s="69" customFormat="true" ht="12.75" hidden="false" customHeight="false" outlineLevel="0" collapsed="false">
      <c r="C995" s="78"/>
      <c r="D995" s="78"/>
      <c r="E995" s="78"/>
      <c r="F995" s="78"/>
      <c r="G995" s="78"/>
      <c r="H995" s="78"/>
      <c r="O995" s="75"/>
    </row>
    <row r="996" s="69" customFormat="true" ht="12.75" hidden="false" customHeight="false" outlineLevel="0" collapsed="false">
      <c r="C996" s="78"/>
      <c r="D996" s="78"/>
      <c r="E996" s="78"/>
      <c r="F996" s="78"/>
      <c r="G996" s="78"/>
      <c r="H996" s="78"/>
      <c r="O996" s="75"/>
    </row>
    <row r="997" s="69" customFormat="true" ht="12.75" hidden="false" customHeight="false" outlineLevel="0" collapsed="false">
      <c r="C997" s="78"/>
      <c r="D997" s="78"/>
      <c r="E997" s="78"/>
      <c r="F997" s="78"/>
      <c r="G997" s="78"/>
      <c r="H997" s="78"/>
      <c r="O997" s="75"/>
    </row>
    <row r="998" s="69" customFormat="true" ht="12.75" hidden="false" customHeight="false" outlineLevel="0" collapsed="false">
      <c r="C998" s="78"/>
      <c r="D998" s="78"/>
      <c r="E998" s="78"/>
      <c r="F998" s="78"/>
      <c r="G998" s="78"/>
      <c r="H998" s="78"/>
      <c r="O998" s="75"/>
    </row>
    <row r="999" s="69" customFormat="true" ht="12.75" hidden="false" customHeight="false" outlineLevel="0" collapsed="false">
      <c r="C999" s="78"/>
      <c r="D999" s="78"/>
      <c r="E999" s="78"/>
      <c r="F999" s="78"/>
      <c r="G999" s="78"/>
      <c r="H999" s="78"/>
      <c r="O999" s="75"/>
    </row>
    <row r="1000" s="69" customFormat="true" ht="12.75" hidden="false" customHeight="false" outlineLevel="0" collapsed="false">
      <c r="C1000" s="78"/>
      <c r="D1000" s="78"/>
      <c r="E1000" s="78"/>
      <c r="F1000" s="78"/>
      <c r="G1000" s="78"/>
      <c r="H1000" s="78"/>
      <c r="O1000" s="75"/>
    </row>
    <row r="1001" s="69" customFormat="true" ht="12.75" hidden="false" customHeight="false" outlineLevel="0" collapsed="false">
      <c r="C1001" s="78"/>
      <c r="D1001" s="78"/>
      <c r="E1001" s="78"/>
      <c r="F1001" s="78"/>
      <c r="G1001" s="78"/>
      <c r="H1001" s="78"/>
      <c r="O1001" s="75"/>
    </row>
    <row r="1002" s="69" customFormat="true" ht="12.75" hidden="false" customHeight="false" outlineLevel="0" collapsed="false">
      <c r="C1002" s="78"/>
      <c r="D1002" s="78"/>
      <c r="E1002" s="78"/>
      <c r="F1002" s="78"/>
      <c r="G1002" s="78"/>
      <c r="H1002" s="78"/>
      <c r="O1002" s="75"/>
    </row>
    <row r="1003" s="69" customFormat="true" ht="12.75" hidden="false" customHeight="false" outlineLevel="0" collapsed="false">
      <c r="C1003" s="78"/>
      <c r="D1003" s="78"/>
      <c r="E1003" s="78"/>
      <c r="F1003" s="78"/>
      <c r="G1003" s="78"/>
      <c r="H1003" s="78"/>
      <c r="O1003" s="75"/>
    </row>
    <row r="1004" s="69" customFormat="true" ht="12.75" hidden="false" customHeight="false" outlineLevel="0" collapsed="false">
      <c r="C1004" s="78"/>
      <c r="D1004" s="78"/>
      <c r="E1004" s="78"/>
      <c r="F1004" s="78"/>
      <c r="G1004" s="78"/>
      <c r="H1004" s="78"/>
      <c r="O1004" s="75"/>
    </row>
    <row r="1005" s="69" customFormat="true" ht="12.75" hidden="false" customHeight="false" outlineLevel="0" collapsed="false">
      <c r="C1005" s="78"/>
      <c r="D1005" s="78"/>
      <c r="E1005" s="78"/>
      <c r="F1005" s="78"/>
      <c r="G1005" s="78"/>
      <c r="H1005" s="78"/>
      <c r="O1005" s="75"/>
    </row>
    <row r="1006" s="69" customFormat="true" ht="12.75" hidden="false" customHeight="false" outlineLevel="0" collapsed="false">
      <c r="C1006" s="78"/>
      <c r="D1006" s="78"/>
      <c r="E1006" s="78"/>
      <c r="F1006" s="78"/>
      <c r="G1006" s="78"/>
      <c r="H1006" s="78"/>
      <c r="O1006" s="75"/>
    </row>
    <row r="1007" s="69" customFormat="true" ht="12.75" hidden="false" customHeight="false" outlineLevel="0" collapsed="false">
      <c r="C1007" s="78"/>
      <c r="D1007" s="78"/>
      <c r="E1007" s="78"/>
      <c r="F1007" s="78"/>
      <c r="G1007" s="78"/>
      <c r="H1007" s="78"/>
      <c r="O1007" s="75"/>
    </row>
    <row r="1008" s="69" customFormat="true" ht="12.75" hidden="false" customHeight="false" outlineLevel="0" collapsed="false">
      <c r="C1008" s="78"/>
      <c r="D1008" s="78"/>
      <c r="E1008" s="78"/>
      <c r="F1008" s="78"/>
      <c r="G1008" s="78"/>
      <c r="H1008" s="78"/>
      <c r="O1008" s="75"/>
    </row>
    <row r="1009" s="69" customFormat="true" ht="12.75" hidden="false" customHeight="false" outlineLevel="0" collapsed="false">
      <c r="C1009" s="78"/>
      <c r="D1009" s="78"/>
      <c r="E1009" s="78"/>
      <c r="F1009" s="78"/>
      <c r="G1009" s="78"/>
      <c r="H1009" s="78"/>
      <c r="O1009" s="75"/>
    </row>
    <row r="1010" s="69" customFormat="true" ht="12.75" hidden="false" customHeight="false" outlineLevel="0" collapsed="false">
      <c r="C1010" s="78"/>
      <c r="D1010" s="78"/>
      <c r="E1010" s="78"/>
      <c r="F1010" s="78"/>
      <c r="G1010" s="78"/>
      <c r="H1010" s="78"/>
      <c r="O1010" s="75"/>
    </row>
    <row r="1011" s="69" customFormat="true" ht="12.75" hidden="false" customHeight="false" outlineLevel="0" collapsed="false">
      <c r="C1011" s="78"/>
      <c r="D1011" s="78"/>
      <c r="E1011" s="78"/>
      <c r="F1011" s="78"/>
      <c r="G1011" s="78"/>
      <c r="H1011" s="78"/>
      <c r="O1011" s="75"/>
    </row>
    <row r="1012" s="69" customFormat="true" ht="12.75" hidden="false" customHeight="false" outlineLevel="0" collapsed="false">
      <c r="C1012" s="78"/>
      <c r="D1012" s="78"/>
      <c r="E1012" s="78"/>
      <c r="F1012" s="78"/>
      <c r="G1012" s="78"/>
      <c r="H1012" s="78"/>
      <c r="O1012" s="75"/>
    </row>
    <row r="1013" s="69" customFormat="true" ht="12.75" hidden="false" customHeight="false" outlineLevel="0" collapsed="false">
      <c r="C1013" s="78"/>
      <c r="D1013" s="78"/>
      <c r="E1013" s="78"/>
      <c r="F1013" s="78"/>
      <c r="G1013" s="78"/>
      <c r="H1013" s="78"/>
      <c r="O1013" s="75"/>
    </row>
    <row r="1014" s="69" customFormat="true" ht="12.75" hidden="false" customHeight="false" outlineLevel="0" collapsed="false">
      <c r="C1014" s="78"/>
      <c r="D1014" s="78"/>
      <c r="E1014" s="78"/>
      <c r="F1014" s="78"/>
      <c r="G1014" s="78"/>
      <c r="H1014" s="78"/>
      <c r="O1014" s="75"/>
    </row>
    <row r="1015" s="69" customFormat="true" ht="12.75" hidden="false" customHeight="false" outlineLevel="0" collapsed="false">
      <c r="C1015" s="78"/>
      <c r="D1015" s="78"/>
      <c r="E1015" s="78"/>
      <c r="F1015" s="78"/>
      <c r="G1015" s="78"/>
      <c r="H1015" s="78"/>
      <c r="O1015" s="75"/>
    </row>
    <row r="1016" s="69" customFormat="true" ht="12.75" hidden="false" customHeight="false" outlineLevel="0" collapsed="false">
      <c r="C1016" s="78"/>
      <c r="D1016" s="78"/>
      <c r="E1016" s="78"/>
      <c r="F1016" s="78"/>
      <c r="G1016" s="78"/>
      <c r="H1016" s="78"/>
      <c r="O1016" s="75"/>
    </row>
    <row r="1017" s="69" customFormat="true" ht="12.75" hidden="false" customHeight="false" outlineLevel="0" collapsed="false">
      <c r="O1017" s="75"/>
    </row>
    <row r="1018" s="69" customFormat="true" ht="12.75" hidden="false" customHeight="false" outlineLevel="0" collapsed="false">
      <c r="O1018" s="75"/>
    </row>
    <row r="1019" s="69" customFormat="true" ht="12.75" hidden="false" customHeight="false" outlineLevel="0" collapsed="false">
      <c r="O1019" s="75"/>
    </row>
    <row r="1020" s="69" customFormat="true" ht="12.75" hidden="false" customHeight="false" outlineLevel="0" collapsed="false">
      <c r="O1020" s="75"/>
    </row>
    <row r="1021" s="69" customFormat="true" ht="12.75" hidden="false" customHeight="false" outlineLevel="0" collapsed="false">
      <c r="O1021" s="75"/>
    </row>
    <row r="1022" s="69" customFormat="true" ht="12.75" hidden="false" customHeight="false" outlineLevel="0" collapsed="false">
      <c r="O1022" s="75"/>
    </row>
    <row r="1023" s="69" customFormat="true" ht="12.75" hidden="false" customHeight="false" outlineLevel="0" collapsed="false">
      <c r="O1023" s="75"/>
    </row>
    <row r="1024" s="69" customFormat="true" ht="12.75" hidden="false" customHeight="false" outlineLevel="0" collapsed="false">
      <c r="O1024" s="75"/>
    </row>
    <row r="1025" s="69" customFormat="true" ht="12.75" hidden="false" customHeight="false" outlineLevel="0" collapsed="false">
      <c r="O1025" s="75"/>
    </row>
    <row r="1026" s="69" customFormat="true" ht="12.75" hidden="false" customHeight="false" outlineLevel="0" collapsed="false">
      <c r="O1026" s="75"/>
    </row>
    <row r="1027" s="69" customFormat="true" ht="12.75" hidden="false" customHeight="false" outlineLevel="0" collapsed="false">
      <c r="O1027" s="75"/>
    </row>
    <row r="1028" s="69" customFormat="true" ht="12.75" hidden="false" customHeight="false" outlineLevel="0" collapsed="false">
      <c r="O1028" s="75"/>
    </row>
    <row r="1029" s="69" customFormat="true" ht="12.75" hidden="false" customHeight="false" outlineLevel="0" collapsed="false">
      <c r="O1029" s="75"/>
    </row>
    <row r="1030" s="69" customFormat="true" ht="12.75" hidden="false" customHeight="false" outlineLevel="0" collapsed="false">
      <c r="O1030" s="75"/>
    </row>
    <row r="1031" s="69" customFormat="true" ht="12.75" hidden="false" customHeight="false" outlineLevel="0" collapsed="false">
      <c r="O1031" s="75"/>
    </row>
    <row r="1032" s="69" customFormat="true" ht="12.75" hidden="false" customHeight="false" outlineLevel="0" collapsed="false">
      <c r="O1032" s="75"/>
    </row>
    <row r="1033" s="69" customFormat="true" ht="12.75" hidden="false" customHeight="false" outlineLevel="0" collapsed="false">
      <c r="O1033" s="75"/>
    </row>
    <row r="1034" s="69" customFormat="true" ht="12.75" hidden="false" customHeight="false" outlineLevel="0" collapsed="false">
      <c r="O1034" s="75"/>
    </row>
    <row r="1035" s="69" customFormat="true" ht="12.75" hidden="false" customHeight="false" outlineLevel="0" collapsed="false">
      <c r="O1035" s="75"/>
    </row>
    <row r="1036" s="69" customFormat="true" ht="12.75" hidden="false" customHeight="false" outlineLevel="0" collapsed="false">
      <c r="O1036" s="75"/>
    </row>
    <row r="1037" s="69" customFormat="true" ht="12.75" hidden="false" customHeight="false" outlineLevel="0" collapsed="false">
      <c r="O1037" s="75"/>
    </row>
    <row r="1038" s="69" customFormat="true" ht="12.75" hidden="false" customHeight="false" outlineLevel="0" collapsed="false">
      <c r="O1038" s="75"/>
    </row>
    <row r="1039" s="69" customFormat="true" ht="12.75" hidden="false" customHeight="false" outlineLevel="0" collapsed="false">
      <c r="O1039" s="75"/>
    </row>
    <row r="1040" s="69" customFormat="true" ht="12.75" hidden="false" customHeight="false" outlineLevel="0" collapsed="false">
      <c r="O1040" s="75"/>
    </row>
    <row r="1041" s="69" customFormat="true" ht="12.75" hidden="false" customHeight="false" outlineLevel="0" collapsed="false">
      <c r="O1041" s="75"/>
    </row>
    <row r="1042" s="69" customFormat="true" ht="12.75" hidden="false" customHeight="false" outlineLevel="0" collapsed="false">
      <c r="O1042" s="75"/>
    </row>
    <row r="1043" s="69" customFormat="true" ht="12.75" hidden="false" customHeight="false" outlineLevel="0" collapsed="false">
      <c r="O1043" s="75"/>
    </row>
    <row r="1044" s="69" customFormat="true" ht="12.75" hidden="false" customHeight="false" outlineLevel="0" collapsed="false">
      <c r="O1044" s="75"/>
    </row>
    <row r="1045" s="69" customFormat="true" ht="12.75" hidden="false" customHeight="false" outlineLevel="0" collapsed="false">
      <c r="O1045" s="75"/>
    </row>
    <row r="1046" s="69" customFormat="true" ht="12.75" hidden="false" customHeight="false" outlineLevel="0" collapsed="false">
      <c r="O1046" s="75"/>
    </row>
    <row r="1047" s="69" customFormat="true" ht="12.75" hidden="false" customHeight="false" outlineLevel="0" collapsed="false">
      <c r="O1047" s="75"/>
    </row>
    <row r="1048" s="69" customFormat="true" ht="12.75" hidden="false" customHeight="false" outlineLevel="0" collapsed="false">
      <c r="O1048" s="75"/>
    </row>
    <row r="1049" s="69" customFormat="true" ht="12.75" hidden="false" customHeight="false" outlineLevel="0" collapsed="false">
      <c r="O1049" s="75"/>
    </row>
    <row r="1050" s="69" customFormat="true" ht="12.75" hidden="false" customHeight="false" outlineLevel="0" collapsed="false">
      <c r="O1050" s="75"/>
    </row>
    <row r="1051" s="69" customFormat="true" ht="12.75" hidden="false" customHeight="false" outlineLevel="0" collapsed="false">
      <c r="O1051" s="75"/>
    </row>
    <row r="1052" s="69" customFormat="true" ht="12.75" hidden="false" customHeight="false" outlineLevel="0" collapsed="false">
      <c r="O1052" s="75"/>
    </row>
    <row r="1053" s="69" customFormat="true" ht="12.75" hidden="false" customHeight="false" outlineLevel="0" collapsed="false">
      <c r="O1053" s="75"/>
    </row>
    <row r="1054" s="69" customFormat="true" ht="12.75" hidden="false" customHeight="false" outlineLevel="0" collapsed="false">
      <c r="O1054" s="75"/>
    </row>
    <row r="1055" s="69" customFormat="true" ht="12.75" hidden="false" customHeight="false" outlineLevel="0" collapsed="false">
      <c r="O1055" s="75"/>
    </row>
    <row r="1056" s="69" customFormat="true" ht="12.75" hidden="false" customHeight="false" outlineLevel="0" collapsed="false">
      <c r="O1056" s="75"/>
    </row>
    <row r="1057" s="69" customFormat="true" ht="12.75" hidden="false" customHeight="false" outlineLevel="0" collapsed="false">
      <c r="O1057" s="75"/>
    </row>
    <row r="1058" s="69" customFormat="true" ht="12.75" hidden="false" customHeight="false" outlineLevel="0" collapsed="false">
      <c r="O1058" s="75"/>
    </row>
    <row r="1059" s="69" customFormat="true" ht="12.75" hidden="false" customHeight="false" outlineLevel="0" collapsed="false">
      <c r="O1059" s="75"/>
    </row>
    <row r="1060" s="69" customFormat="true" ht="12.75" hidden="false" customHeight="false" outlineLevel="0" collapsed="false">
      <c r="O1060" s="75"/>
    </row>
    <row r="1061" s="69" customFormat="true" ht="12.75" hidden="false" customHeight="false" outlineLevel="0" collapsed="false">
      <c r="O1061" s="75"/>
    </row>
    <row r="1062" s="69" customFormat="true" ht="12.75" hidden="false" customHeight="false" outlineLevel="0" collapsed="false">
      <c r="O1062" s="75"/>
    </row>
    <row r="1063" s="69" customFormat="true" ht="12.75" hidden="false" customHeight="false" outlineLevel="0" collapsed="false">
      <c r="O1063" s="75"/>
    </row>
    <row r="1064" s="69" customFormat="true" ht="12.75" hidden="false" customHeight="false" outlineLevel="0" collapsed="false">
      <c r="O1064" s="75"/>
    </row>
    <row r="1065" s="69" customFormat="true" ht="12.75" hidden="false" customHeight="false" outlineLevel="0" collapsed="false">
      <c r="O1065" s="75"/>
    </row>
    <row r="1066" s="69" customFormat="true" ht="12.75" hidden="false" customHeight="false" outlineLevel="0" collapsed="false">
      <c r="O1066" s="75"/>
    </row>
    <row r="1067" s="69" customFormat="true" ht="12.75" hidden="false" customHeight="false" outlineLevel="0" collapsed="false">
      <c r="O1067" s="75"/>
    </row>
    <row r="1068" s="69" customFormat="true" ht="12.75" hidden="false" customHeight="false" outlineLevel="0" collapsed="false">
      <c r="O1068" s="75"/>
    </row>
    <row r="1069" s="69" customFormat="true" ht="12.75" hidden="false" customHeight="false" outlineLevel="0" collapsed="false">
      <c r="O1069" s="75"/>
    </row>
    <row r="1070" s="69" customFormat="true" ht="12.75" hidden="false" customHeight="false" outlineLevel="0" collapsed="false">
      <c r="O1070" s="75"/>
    </row>
    <row r="1071" s="69" customFormat="true" ht="12.75" hidden="false" customHeight="false" outlineLevel="0" collapsed="false">
      <c r="O1071" s="75"/>
    </row>
    <row r="1072" s="69" customFormat="true" ht="12.75" hidden="false" customHeight="false" outlineLevel="0" collapsed="false">
      <c r="O1072" s="75"/>
    </row>
    <row r="1073" s="69" customFormat="true" ht="12.75" hidden="false" customHeight="false" outlineLevel="0" collapsed="false">
      <c r="O1073" s="75"/>
    </row>
    <row r="1074" s="69" customFormat="true" ht="12.75" hidden="false" customHeight="false" outlineLevel="0" collapsed="false">
      <c r="O1074" s="75"/>
    </row>
    <row r="1075" s="69" customFormat="true" ht="12.75" hidden="false" customHeight="false" outlineLevel="0" collapsed="false">
      <c r="O1075" s="75"/>
    </row>
    <row r="1076" s="69" customFormat="true" ht="12.75" hidden="false" customHeight="false" outlineLevel="0" collapsed="false">
      <c r="O1076" s="75"/>
    </row>
    <row r="1077" s="69" customFormat="true" ht="12.75" hidden="false" customHeight="false" outlineLevel="0" collapsed="false">
      <c r="O1077" s="75"/>
    </row>
    <row r="1078" s="69" customFormat="true" ht="12.75" hidden="false" customHeight="false" outlineLevel="0" collapsed="false">
      <c r="O1078" s="75"/>
    </row>
    <row r="1079" s="69" customFormat="true" ht="12.75" hidden="false" customHeight="false" outlineLevel="0" collapsed="false">
      <c r="O1079" s="75"/>
    </row>
    <row r="1080" s="69" customFormat="true" ht="12.75" hidden="false" customHeight="false" outlineLevel="0" collapsed="false">
      <c r="O1080" s="75"/>
    </row>
    <row r="1081" s="69" customFormat="true" ht="12.75" hidden="false" customHeight="false" outlineLevel="0" collapsed="false">
      <c r="O1081" s="75"/>
    </row>
    <row r="1082" s="69" customFormat="true" ht="12.75" hidden="false" customHeight="false" outlineLevel="0" collapsed="false">
      <c r="O1082" s="75"/>
    </row>
    <row r="1083" s="69" customFormat="true" ht="12.75" hidden="false" customHeight="false" outlineLevel="0" collapsed="false">
      <c r="O1083" s="75"/>
    </row>
    <row r="1084" s="69" customFormat="true" ht="12.75" hidden="false" customHeight="false" outlineLevel="0" collapsed="false">
      <c r="O1084" s="75"/>
    </row>
    <row r="1085" s="69" customFormat="true" ht="12.75" hidden="false" customHeight="false" outlineLevel="0" collapsed="false">
      <c r="O1085" s="75"/>
    </row>
    <row r="1086" s="69" customFormat="true" ht="12.75" hidden="false" customHeight="false" outlineLevel="0" collapsed="false">
      <c r="O1086" s="75"/>
    </row>
    <row r="1087" s="69" customFormat="true" ht="12.75" hidden="false" customHeight="false" outlineLevel="0" collapsed="false">
      <c r="O1087" s="75"/>
    </row>
    <row r="1088" s="69" customFormat="true" ht="12.75" hidden="false" customHeight="false" outlineLevel="0" collapsed="false">
      <c r="O1088" s="75"/>
    </row>
    <row r="1089" s="69" customFormat="true" ht="12.75" hidden="false" customHeight="false" outlineLevel="0" collapsed="false">
      <c r="O1089" s="75"/>
    </row>
    <row r="1090" s="69" customFormat="true" ht="12.75" hidden="false" customHeight="false" outlineLevel="0" collapsed="false">
      <c r="O1090" s="75"/>
    </row>
    <row r="1091" s="69" customFormat="true" ht="12.75" hidden="false" customHeight="false" outlineLevel="0" collapsed="false">
      <c r="O1091" s="75"/>
    </row>
    <row r="1092" s="69" customFormat="true" ht="12.75" hidden="false" customHeight="false" outlineLevel="0" collapsed="false">
      <c r="O1092" s="75"/>
    </row>
    <row r="1093" s="69" customFormat="true" ht="12.75" hidden="false" customHeight="false" outlineLevel="0" collapsed="false">
      <c r="O1093" s="75"/>
    </row>
    <row r="1094" s="69" customFormat="true" ht="12.75" hidden="false" customHeight="false" outlineLevel="0" collapsed="false">
      <c r="O1094" s="75"/>
    </row>
    <row r="1095" s="69" customFormat="true" ht="12.75" hidden="false" customHeight="false" outlineLevel="0" collapsed="false">
      <c r="O1095" s="75"/>
    </row>
    <row r="1096" s="69" customFormat="true" ht="12.75" hidden="false" customHeight="false" outlineLevel="0" collapsed="false">
      <c r="O1096" s="75"/>
    </row>
    <row r="1097" s="69" customFormat="true" ht="12.75" hidden="false" customHeight="false" outlineLevel="0" collapsed="false">
      <c r="O1097" s="75"/>
    </row>
    <row r="1098" s="69" customFormat="true" ht="12.75" hidden="false" customHeight="false" outlineLevel="0" collapsed="false">
      <c r="O1098" s="75"/>
    </row>
    <row r="1099" s="69" customFormat="true" ht="12.75" hidden="false" customHeight="false" outlineLevel="0" collapsed="false">
      <c r="O1099" s="75"/>
    </row>
    <row r="1100" s="69" customFormat="true" ht="12.75" hidden="false" customHeight="false" outlineLevel="0" collapsed="false">
      <c r="O1100" s="75"/>
    </row>
    <row r="1101" s="69" customFormat="true" ht="12.75" hidden="false" customHeight="false" outlineLevel="0" collapsed="false">
      <c r="O1101" s="75"/>
    </row>
    <row r="1102" s="69" customFormat="true" ht="12.75" hidden="false" customHeight="false" outlineLevel="0" collapsed="false">
      <c r="O1102" s="75"/>
    </row>
    <row r="1103" s="69" customFormat="true" ht="12.75" hidden="false" customHeight="false" outlineLevel="0" collapsed="false">
      <c r="O1103" s="75"/>
    </row>
    <row r="1104" s="69" customFormat="true" ht="12.75" hidden="false" customHeight="false" outlineLevel="0" collapsed="false">
      <c r="O1104" s="75"/>
    </row>
    <row r="1105" s="69" customFormat="true" ht="12.75" hidden="false" customHeight="false" outlineLevel="0" collapsed="false">
      <c r="O1105" s="75"/>
    </row>
    <row r="1106" s="69" customFormat="true" ht="12.75" hidden="false" customHeight="false" outlineLevel="0" collapsed="false">
      <c r="O1106" s="75"/>
    </row>
    <row r="1107" s="69" customFormat="true" ht="12.75" hidden="false" customHeight="false" outlineLevel="0" collapsed="false">
      <c r="O1107" s="75"/>
    </row>
    <row r="1108" s="69" customFormat="true" ht="12.75" hidden="false" customHeight="false" outlineLevel="0" collapsed="false">
      <c r="O1108" s="75"/>
    </row>
    <row r="1109" s="69" customFormat="true" ht="12.75" hidden="false" customHeight="false" outlineLevel="0" collapsed="false">
      <c r="O1109" s="75"/>
    </row>
    <row r="1110" s="69" customFormat="true" ht="12.75" hidden="false" customHeight="false" outlineLevel="0" collapsed="false">
      <c r="O1110" s="75"/>
    </row>
    <row r="1111" s="69" customFormat="true" ht="12.75" hidden="false" customHeight="false" outlineLevel="0" collapsed="false">
      <c r="O1111" s="75"/>
    </row>
    <row r="1112" s="69" customFormat="true" ht="12.75" hidden="false" customHeight="false" outlineLevel="0" collapsed="false">
      <c r="O1112" s="75"/>
    </row>
    <row r="1113" s="69" customFormat="true" ht="12.75" hidden="false" customHeight="false" outlineLevel="0" collapsed="false">
      <c r="O1113" s="75"/>
    </row>
    <row r="1114" s="69" customFormat="true" ht="12.75" hidden="false" customHeight="false" outlineLevel="0" collapsed="false">
      <c r="O1114" s="75"/>
    </row>
    <row r="1115" s="69" customFormat="true" ht="12.75" hidden="false" customHeight="false" outlineLevel="0" collapsed="false">
      <c r="O1115" s="75"/>
    </row>
    <row r="1116" s="69" customFormat="true" ht="12.75" hidden="false" customHeight="false" outlineLevel="0" collapsed="false">
      <c r="O1116" s="75"/>
    </row>
    <row r="1117" s="69" customFormat="true" ht="12.75" hidden="false" customHeight="false" outlineLevel="0" collapsed="false">
      <c r="O1117" s="75"/>
    </row>
    <row r="1118" s="69" customFormat="true" ht="12.75" hidden="false" customHeight="false" outlineLevel="0" collapsed="false">
      <c r="O1118" s="75"/>
    </row>
    <row r="1119" s="69" customFormat="true" ht="12.75" hidden="false" customHeight="false" outlineLevel="0" collapsed="false">
      <c r="O1119" s="75"/>
    </row>
    <row r="1120" s="69" customFormat="true" ht="12.75" hidden="false" customHeight="false" outlineLevel="0" collapsed="false">
      <c r="O1120" s="75"/>
    </row>
    <row r="1121" s="69" customFormat="true" ht="12.75" hidden="false" customHeight="false" outlineLevel="0" collapsed="false">
      <c r="O1121" s="75"/>
    </row>
    <row r="1122" s="69" customFormat="true" ht="12.75" hidden="false" customHeight="false" outlineLevel="0" collapsed="false">
      <c r="O1122" s="75"/>
    </row>
    <row r="1123" s="69" customFormat="true" ht="12.75" hidden="false" customHeight="false" outlineLevel="0" collapsed="false">
      <c r="O1123" s="75"/>
    </row>
    <row r="1124" s="69" customFormat="true" ht="12.75" hidden="false" customHeight="false" outlineLevel="0" collapsed="false">
      <c r="O1124" s="75"/>
    </row>
    <row r="1125" s="69" customFormat="true" ht="12.75" hidden="false" customHeight="false" outlineLevel="0" collapsed="false">
      <c r="O1125" s="75"/>
    </row>
    <row r="1126" s="69" customFormat="true" ht="12.75" hidden="false" customHeight="false" outlineLevel="0" collapsed="false">
      <c r="O1126" s="75"/>
    </row>
    <row r="1127" s="69" customFormat="true" ht="12.75" hidden="false" customHeight="false" outlineLevel="0" collapsed="false">
      <c r="O1127" s="75"/>
    </row>
    <row r="1128" s="69" customFormat="true" ht="12.75" hidden="false" customHeight="false" outlineLevel="0" collapsed="false">
      <c r="O1128" s="75"/>
    </row>
    <row r="1129" s="69" customFormat="true" ht="12.75" hidden="false" customHeight="false" outlineLevel="0" collapsed="false">
      <c r="O1129" s="75"/>
    </row>
    <row r="1130" s="69" customFormat="true" ht="12.75" hidden="false" customHeight="false" outlineLevel="0" collapsed="false">
      <c r="O1130" s="75"/>
    </row>
    <row r="1131" s="69" customFormat="true" ht="12.75" hidden="false" customHeight="false" outlineLevel="0" collapsed="false">
      <c r="O1131" s="75"/>
    </row>
    <row r="1132" s="69" customFormat="true" ht="12.75" hidden="false" customHeight="false" outlineLevel="0" collapsed="false">
      <c r="O1132" s="75"/>
    </row>
    <row r="1133" s="69" customFormat="true" ht="12.75" hidden="false" customHeight="false" outlineLevel="0" collapsed="false">
      <c r="O1133" s="75"/>
    </row>
    <row r="1134" s="69" customFormat="true" ht="12.75" hidden="false" customHeight="false" outlineLevel="0" collapsed="false">
      <c r="O1134" s="75"/>
    </row>
    <row r="1135" s="69" customFormat="true" ht="12.75" hidden="false" customHeight="false" outlineLevel="0" collapsed="false">
      <c r="O1135" s="75"/>
    </row>
    <row r="1136" s="69" customFormat="true" ht="12.75" hidden="false" customHeight="false" outlineLevel="0" collapsed="false">
      <c r="O1136" s="75"/>
    </row>
    <row r="1137" s="69" customFormat="true" ht="12.75" hidden="false" customHeight="false" outlineLevel="0" collapsed="false">
      <c r="O1137" s="75"/>
    </row>
    <row r="1138" s="69" customFormat="true" ht="12.75" hidden="false" customHeight="false" outlineLevel="0" collapsed="false">
      <c r="O1138" s="75"/>
    </row>
    <row r="1139" s="69" customFormat="true" ht="12.75" hidden="false" customHeight="false" outlineLevel="0" collapsed="false">
      <c r="O1139" s="75"/>
    </row>
    <row r="1140" s="69" customFormat="true" ht="12.75" hidden="false" customHeight="false" outlineLevel="0" collapsed="false">
      <c r="O1140" s="75"/>
    </row>
    <row r="1141" s="69" customFormat="true" ht="12.75" hidden="false" customHeight="false" outlineLevel="0" collapsed="false">
      <c r="O1141" s="75"/>
    </row>
    <row r="1142" s="69" customFormat="true" ht="12.75" hidden="false" customHeight="false" outlineLevel="0" collapsed="false">
      <c r="O1142" s="75"/>
    </row>
    <row r="1143" s="69" customFormat="true" ht="12.75" hidden="false" customHeight="false" outlineLevel="0" collapsed="false">
      <c r="O1143" s="75"/>
    </row>
    <row r="1144" s="69" customFormat="true" ht="12.75" hidden="false" customHeight="false" outlineLevel="0" collapsed="false">
      <c r="O1144" s="75"/>
    </row>
    <row r="1145" s="69" customFormat="true" ht="12.75" hidden="false" customHeight="false" outlineLevel="0" collapsed="false">
      <c r="O1145" s="75"/>
    </row>
    <row r="1146" s="69" customFormat="true" ht="12.75" hidden="false" customHeight="false" outlineLevel="0" collapsed="false">
      <c r="O1146" s="75"/>
    </row>
    <row r="1147" s="69" customFormat="true" ht="12.75" hidden="false" customHeight="false" outlineLevel="0" collapsed="false">
      <c r="O1147" s="75"/>
    </row>
    <row r="1148" s="69" customFormat="true" ht="12.75" hidden="false" customHeight="false" outlineLevel="0" collapsed="false">
      <c r="O1148" s="75"/>
    </row>
    <row r="1149" s="69" customFormat="true" ht="12.75" hidden="false" customHeight="false" outlineLevel="0" collapsed="false">
      <c r="O1149" s="75"/>
    </row>
    <row r="1150" s="69" customFormat="true" ht="12.75" hidden="false" customHeight="false" outlineLevel="0" collapsed="false">
      <c r="O1150" s="75"/>
    </row>
    <row r="1151" s="69" customFormat="true" ht="12.75" hidden="false" customHeight="false" outlineLevel="0" collapsed="false">
      <c r="O1151" s="75"/>
    </row>
    <row r="1152" s="69" customFormat="true" ht="12.75" hidden="false" customHeight="false" outlineLevel="0" collapsed="false">
      <c r="O1152" s="75"/>
    </row>
    <row r="1153" s="69" customFormat="true" ht="12.75" hidden="false" customHeight="false" outlineLevel="0" collapsed="false">
      <c r="O1153" s="75"/>
    </row>
    <row r="1154" s="69" customFormat="true" ht="12.75" hidden="false" customHeight="false" outlineLevel="0" collapsed="false">
      <c r="O1154" s="75"/>
    </row>
    <row r="1155" s="69" customFormat="true" ht="12.75" hidden="false" customHeight="false" outlineLevel="0" collapsed="false">
      <c r="O1155" s="75"/>
    </row>
    <row r="1156" s="69" customFormat="true" ht="12.75" hidden="false" customHeight="false" outlineLevel="0" collapsed="false">
      <c r="O1156" s="75"/>
    </row>
    <row r="1157" s="69" customFormat="true" ht="12.75" hidden="false" customHeight="false" outlineLevel="0" collapsed="false">
      <c r="O1157" s="75"/>
    </row>
    <row r="1158" s="69" customFormat="true" ht="12.75" hidden="false" customHeight="false" outlineLevel="0" collapsed="false">
      <c r="O1158" s="75"/>
    </row>
    <row r="1159" s="69" customFormat="true" ht="12.75" hidden="false" customHeight="false" outlineLevel="0" collapsed="false">
      <c r="O1159" s="75"/>
    </row>
    <row r="1160" s="69" customFormat="true" ht="12.75" hidden="false" customHeight="false" outlineLevel="0" collapsed="false">
      <c r="O1160" s="75"/>
    </row>
    <row r="1161" s="69" customFormat="true" ht="12.75" hidden="false" customHeight="false" outlineLevel="0" collapsed="false">
      <c r="O1161" s="75"/>
    </row>
    <row r="1162" s="69" customFormat="true" ht="12.75" hidden="false" customHeight="false" outlineLevel="0" collapsed="false">
      <c r="O1162" s="75"/>
    </row>
    <row r="1163" s="69" customFormat="true" ht="12.75" hidden="false" customHeight="false" outlineLevel="0" collapsed="false">
      <c r="O1163" s="75"/>
    </row>
    <row r="1164" s="69" customFormat="true" ht="12.75" hidden="false" customHeight="false" outlineLevel="0" collapsed="false">
      <c r="O1164" s="75"/>
    </row>
    <row r="1165" s="69" customFormat="true" ht="12.75" hidden="false" customHeight="false" outlineLevel="0" collapsed="false">
      <c r="O1165" s="75"/>
    </row>
    <row r="1166" s="69" customFormat="true" ht="12.75" hidden="false" customHeight="false" outlineLevel="0" collapsed="false">
      <c r="O1166" s="75"/>
    </row>
    <row r="1167" s="69" customFormat="true" ht="12.75" hidden="false" customHeight="false" outlineLevel="0" collapsed="false">
      <c r="O1167" s="75"/>
    </row>
    <row r="1168" s="69" customFormat="true" ht="12.75" hidden="false" customHeight="false" outlineLevel="0" collapsed="false">
      <c r="O1168" s="75"/>
    </row>
    <row r="1169" s="69" customFormat="true" ht="12.75" hidden="false" customHeight="false" outlineLevel="0" collapsed="false">
      <c r="O1169" s="75"/>
    </row>
    <row r="1170" s="69" customFormat="true" ht="12.75" hidden="false" customHeight="false" outlineLevel="0" collapsed="false">
      <c r="O1170" s="75"/>
    </row>
    <row r="1171" s="69" customFormat="true" ht="12.75" hidden="false" customHeight="false" outlineLevel="0" collapsed="false">
      <c r="O1171" s="75"/>
    </row>
    <row r="1172" s="69" customFormat="true" ht="12.75" hidden="false" customHeight="false" outlineLevel="0" collapsed="false">
      <c r="O1172" s="75"/>
    </row>
    <row r="1173" s="69" customFormat="true" ht="12.75" hidden="false" customHeight="false" outlineLevel="0" collapsed="false">
      <c r="O1173" s="75"/>
    </row>
    <row r="1174" s="69" customFormat="true" ht="12.75" hidden="false" customHeight="false" outlineLevel="0" collapsed="false">
      <c r="O1174" s="75"/>
    </row>
    <row r="1175" s="69" customFormat="true" ht="12.75" hidden="false" customHeight="false" outlineLevel="0" collapsed="false">
      <c r="O1175" s="75"/>
    </row>
    <row r="1176" s="69" customFormat="true" ht="12.75" hidden="false" customHeight="false" outlineLevel="0" collapsed="false">
      <c r="O1176" s="75"/>
    </row>
    <row r="1177" s="69" customFormat="true" ht="12.75" hidden="false" customHeight="false" outlineLevel="0" collapsed="false">
      <c r="O1177" s="75"/>
    </row>
    <row r="1178" s="69" customFormat="true" ht="12.75" hidden="false" customHeight="false" outlineLevel="0" collapsed="false">
      <c r="O1178" s="75"/>
    </row>
    <row r="1179" s="69" customFormat="true" ht="12.75" hidden="false" customHeight="false" outlineLevel="0" collapsed="false">
      <c r="O1179" s="75"/>
    </row>
    <row r="1180" s="69" customFormat="true" ht="12.75" hidden="false" customHeight="false" outlineLevel="0" collapsed="false">
      <c r="O1180" s="75"/>
    </row>
    <row r="1181" s="69" customFormat="true" ht="12.75" hidden="false" customHeight="false" outlineLevel="0" collapsed="false">
      <c r="O1181" s="75"/>
    </row>
    <row r="1182" s="69" customFormat="true" ht="12.75" hidden="false" customHeight="false" outlineLevel="0" collapsed="false">
      <c r="O1182" s="75"/>
    </row>
    <row r="1183" s="69" customFormat="true" ht="12.75" hidden="false" customHeight="false" outlineLevel="0" collapsed="false">
      <c r="O1183" s="75"/>
    </row>
    <row r="1184" s="69" customFormat="true" ht="12.75" hidden="false" customHeight="false" outlineLevel="0" collapsed="false">
      <c r="O1184" s="75"/>
    </row>
    <row r="1185" s="69" customFormat="true" ht="12.75" hidden="false" customHeight="false" outlineLevel="0" collapsed="false">
      <c r="O1185" s="75"/>
    </row>
    <row r="1186" s="69" customFormat="true" ht="12.75" hidden="false" customHeight="false" outlineLevel="0" collapsed="false">
      <c r="O1186" s="75"/>
    </row>
    <row r="1187" s="69" customFormat="true" ht="12.75" hidden="false" customHeight="false" outlineLevel="0" collapsed="false">
      <c r="O1187" s="75"/>
    </row>
    <row r="1188" s="69" customFormat="true" ht="12.75" hidden="false" customHeight="false" outlineLevel="0" collapsed="false">
      <c r="O1188" s="75"/>
    </row>
    <row r="1189" s="69" customFormat="true" ht="12.75" hidden="false" customHeight="false" outlineLevel="0" collapsed="false">
      <c r="O1189" s="75"/>
    </row>
    <row r="1190" s="69" customFormat="true" ht="12.75" hidden="false" customHeight="false" outlineLevel="0" collapsed="false">
      <c r="O1190" s="75"/>
    </row>
    <row r="1191" s="69" customFormat="true" ht="12.75" hidden="false" customHeight="false" outlineLevel="0" collapsed="false">
      <c r="O1191" s="75"/>
    </row>
    <row r="1192" s="69" customFormat="true" ht="12.75" hidden="false" customHeight="false" outlineLevel="0" collapsed="false">
      <c r="O1192" s="75"/>
    </row>
    <row r="1193" s="69" customFormat="true" ht="12.75" hidden="false" customHeight="false" outlineLevel="0" collapsed="false">
      <c r="O1193" s="75"/>
    </row>
    <row r="1194" s="69" customFormat="true" ht="12.75" hidden="false" customHeight="false" outlineLevel="0" collapsed="false">
      <c r="O1194" s="75"/>
    </row>
    <row r="1195" s="69" customFormat="true" ht="12.75" hidden="false" customHeight="false" outlineLevel="0" collapsed="false">
      <c r="O1195" s="75"/>
    </row>
    <row r="1196" s="69" customFormat="true" ht="12.75" hidden="false" customHeight="false" outlineLevel="0" collapsed="false">
      <c r="O1196" s="75"/>
    </row>
    <row r="1197" s="69" customFormat="true" ht="12.75" hidden="false" customHeight="false" outlineLevel="0" collapsed="false">
      <c r="O1197" s="75"/>
    </row>
    <row r="1198" s="69" customFormat="true" ht="12.75" hidden="false" customHeight="false" outlineLevel="0" collapsed="false">
      <c r="O1198" s="75"/>
    </row>
    <row r="1199" s="69" customFormat="true" ht="12.75" hidden="false" customHeight="false" outlineLevel="0" collapsed="false">
      <c r="O1199" s="75"/>
    </row>
    <row r="1200" s="69" customFormat="true" ht="12.75" hidden="false" customHeight="false" outlineLevel="0" collapsed="false">
      <c r="O1200" s="75"/>
    </row>
    <row r="1201" s="69" customFormat="true" ht="12.75" hidden="false" customHeight="false" outlineLevel="0" collapsed="false">
      <c r="O1201" s="75"/>
    </row>
    <row r="1202" s="69" customFormat="true" ht="12.75" hidden="false" customHeight="false" outlineLevel="0" collapsed="false">
      <c r="O1202" s="75"/>
    </row>
    <row r="1203" s="69" customFormat="true" ht="12.75" hidden="false" customHeight="false" outlineLevel="0" collapsed="false">
      <c r="O1203" s="75"/>
    </row>
    <row r="1204" s="69" customFormat="true" ht="12.75" hidden="false" customHeight="false" outlineLevel="0" collapsed="false">
      <c r="O1204" s="75"/>
    </row>
    <row r="1205" s="69" customFormat="true" ht="12.75" hidden="false" customHeight="false" outlineLevel="0" collapsed="false">
      <c r="O1205" s="75"/>
    </row>
    <row r="1206" s="69" customFormat="true" ht="12.75" hidden="false" customHeight="false" outlineLevel="0" collapsed="false">
      <c r="O1206" s="75"/>
    </row>
    <row r="1207" s="69" customFormat="true" ht="12.75" hidden="false" customHeight="false" outlineLevel="0" collapsed="false">
      <c r="O1207" s="75"/>
    </row>
    <row r="1208" s="69" customFormat="true" ht="12.75" hidden="false" customHeight="false" outlineLevel="0" collapsed="false">
      <c r="O1208" s="75"/>
    </row>
    <row r="1209" s="69" customFormat="true" ht="12.75" hidden="false" customHeight="false" outlineLevel="0" collapsed="false">
      <c r="O1209" s="75"/>
    </row>
    <row r="1210" s="69" customFormat="true" ht="12.75" hidden="false" customHeight="false" outlineLevel="0" collapsed="false">
      <c r="O1210" s="75"/>
    </row>
    <row r="1211" s="69" customFormat="true" ht="12.75" hidden="false" customHeight="false" outlineLevel="0" collapsed="false">
      <c r="O1211" s="75"/>
    </row>
    <row r="1212" s="69" customFormat="true" ht="12.75" hidden="false" customHeight="false" outlineLevel="0" collapsed="false">
      <c r="O1212" s="75"/>
    </row>
    <row r="1213" s="69" customFormat="true" ht="12.75" hidden="false" customHeight="false" outlineLevel="0" collapsed="false">
      <c r="O1213" s="75"/>
    </row>
    <row r="1214" s="69" customFormat="true" ht="12.75" hidden="false" customHeight="false" outlineLevel="0" collapsed="false">
      <c r="O1214" s="75"/>
    </row>
    <row r="1215" s="69" customFormat="true" ht="12.75" hidden="false" customHeight="false" outlineLevel="0" collapsed="false">
      <c r="O1215" s="75"/>
    </row>
    <row r="1216" s="69" customFormat="true" ht="12.75" hidden="false" customHeight="false" outlineLevel="0" collapsed="false">
      <c r="O1216" s="75"/>
    </row>
    <row r="1217" s="69" customFormat="true" ht="12.75" hidden="false" customHeight="false" outlineLevel="0" collapsed="false">
      <c r="O1217" s="75"/>
    </row>
    <row r="1218" s="69" customFormat="true" ht="12.75" hidden="false" customHeight="false" outlineLevel="0" collapsed="false">
      <c r="O1218" s="75"/>
    </row>
    <row r="1219" s="69" customFormat="true" ht="12.75" hidden="false" customHeight="false" outlineLevel="0" collapsed="false">
      <c r="O1219" s="75"/>
    </row>
    <row r="1220" s="69" customFormat="true" ht="12.75" hidden="false" customHeight="false" outlineLevel="0" collapsed="false">
      <c r="O1220" s="75"/>
    </row>
    <row r="1221" s="69" customFormat="true" ht="12.75" hidden="false" customHeight="false" outlineLevel="0" collapsed="false">
      <c r="O1221" s="75"/>
    </row>
    <row r="1222" s="69" customFormat="true" ht="12.75" hidden="false" customHeight="false" outlineLevel="0" collapsed="false">
      <c r="O1222" s="75"/>
    </row>
    <row r="1223" s="69" customFormat="true" ht="12.75" hidden="false" customHeight="false" outlineLevel="0" collapsed="false">
      <c r="O1223" s="75"/>
    </row>
    <row r="1224" s="69" customFormat="true" ht="12.75" hidden="false" customHeight="false" outlineLevel="0" collapsed="false">
      <c r="O1224" s="75"/>
    </row>
    <row r="1225" s="69" customFormat="true" ht="12.75" hidden="false" customHeight="false" outlineLevel="0" collapsed="false">
      <c r="O1225" s="75"/>
    </row>
    <row r="1226" s="69" customFormat="true" ht="12.75" hidden="false" customHeight="false" outlineLevel="0" collapsed="false">
      <c r="O1226" s="75"/>
    </row>
    <row r="1227" s="69" customFormat="true" ht="12.75" hidden="false" customHeight="false" outlineLevel="0" collapsed="false">
      <c r="O1227" s="75"/>
    </row>
    <row r="1228" s="69" customFormat="true" ht="12.75" hidden="false" customHeight="false" outlineLevel="0" collapsed="false">
      <c r="O1228" s="75"/>
    </row>
    <row r="1229" s="69" customFormat="true" ht="12.75" hidden="false" customHeight="false" outlineLevel="0" collapsed="false">
      <c r="O1229" s="75"/>
    </row>
    <row r="1230" s="69" customFormat="true" ht="12.75" hidden="false" customHeight="false" outlineLevel="0" collapsed="false">
      <c r="O1230" s="75"/>
    </row>
    <row r="1231" s="69" customFormat="true" ht="12.75" hidden="false" customHeight="false" outlineLevel="0" collapsed="false">
      <c r="O1231" s="75"/>
    </row>
    <row r="1232" s="69" customFormat="true" ht="12.75" hidden="false" customHeight="false" outlineLevel="0" collapsed="false">
      <c r="O1232" s="75"/>
    </row>
    <row r="1233" s="69" customFormat="true" ht="12.75" hidden="false" customHeight="false" outlineLevel="0" collapsed="false">
      <c r="O1233" s="75"/>
    </row>
    <row r="1234" s="69" customFormat="true" ht="12.75" hidden="false" customHeight="false" outlineLevel="0" collapsed="false">
      <c r="O1234" s="75"/>
    </row>
    <row r="1235" s="69" customFormat="true" ht="12.75" hidden="false" customHeight="false" outlineLevel="0" collapsed="false">
      <c r="O1235" s="75"/>
    </row>
    <row r="1236" s="69" customFormat="true" ht="12.75" hidden="false" customHeight="false" outlineLevel="0" collapsed="false">
      <c r="O1236" s="75"/>
    </row>
    <row r="1237" s="69" customFormat="true" ht="12.75" hidden="false" customHeight="false" outlineLevel="0" collapsed="false">
      <c r="O1237" s="75"/>
    </row>
    <row r="1238" s="69" customFormat="true" ht="12.75" hidden="false" customHeight="false" outlineLevel="0" collapsed="false">
      <c r="O1238" s="75"/>
    </row>
    <row r="1239" s="69" customFormat="true" ht="12.75" hidden="false" customHeight="false" outlineLevel="0" collapsed="false">
      <c r="O1239" s="75"/>
    </row>
    <row r="1240" s="69" customFormat="true" ht="12.75" hidden="false" customHeight="false" outlineLevel="0" collapsed="false">
      <c r="O1240" s="75"/>
    </row>
    <row r="1241" s="69" customFormat="true" ht="12.75" hidden="false" customHeight="false" outlineLevel="0" collapsed="false">
      <c r="O1241" s="75"/>
    </row>
    <row r="1242" s="69" customFormat="true" ht="12.75" hidden="false" customHeight="false" outlineLevel="0" collapsed="false">
      <c r="O1242" s="75"/>
    </row>
    <row r="1243" s="69" customFormat="true" ht="12.75" hidden="false" customHeight="false" outlineLevel="0" collapsed="false">
      <c r="O1243" s="75"/>
    </row>
    <row r="1244" s="69" customFormat="true" ht="12.75" hidden="false" customHeight="false" outlineLevel="0" collapsed="false">
      <c r="O1244" s="75"/>
    </row>
    <row r="1245" s="69" customFormat="true" ht="12.75" hidden="false" customHeight="false" outlineLevel="0" collapsed="false">
      <c r="O1245" s="75"/>
    </row>
    <row r="1246" s="69" customFormat="true" ht="12.75" hidden="false" customHeight="false" outlineLevel="0" collapsed="false">
      <c r="O1246" s="75"/>
    </row>
    <row r="1247" s="69" customFormat="true" ht="12.75" hidden="false" customHeight="false" outlineLevel="0" collapsed="false">
      <c r="O1247" s="75"/>
    </row>
    <row r="1248" s="69" customFormat="true" ht="12.75" hidden="false" customHeight="false" outlineLevel="0" collapsed="false">
      <c r="O1248" s="75"/>
    </row>
    <row r="1249" s="69" customFormat="true" ht="12.75" hidden="false" customHeight="false" outlineLevel="0" collapsed="false">
      <c r="O1249" s="75"/>
    </row>
    <row r="1250" s="69" customFormat="true" ht="12.75" hidden="false" customHeight="false" outlineLevel="0" collapsed="false">
      <c r="O1250" s="75"/>
    </row>
    <row r="1251" s="69" customFormat="true" ht="12.75" hidden="false" customHeight="false" outlineLevel="0" collapsed="false">
      <c r="O1251" s="75"/>
    </row>
    <row r="1252" s="69" customFormat="true" ht="12.75" hidden="false" customHeight="false" outlineLevel="0" collapsed="false">
      <c r="O1252" s="75"/>
    </row>
    <row r="1253" s="69" customFormat="true" ht="12.75" hidden="false" customHeight="false" outlineLevel="0" collapsed="false">
      <c r="O1253" s="75"/>
    </row>
    <row r="1254" s="69" customFormat="true" ht="12.75" hidden="false" customHeight="false" outlineLevel="0" collapsed="false">
      <c r="O1254" s="75"/>
    </row>
    <row r="1255" s="69" customFormat="true" ht="12.75" hidden="false" customHeight="false" outlineLevel="0" collapsed="false">
      <c r="O1255" s="75"/>
    </row>
    <row r="1256" s="69" customFormat="true" ht="12.75" hidden="false" customHeight="false" outlineLevel="0" collapsed="false">
      <c r="O1256" s="75"/>
    </row>
    <row r="1257" s="69" customFormat="true" ht="12.75" hidden="false" customHeight="false" outlineLevel="0" collapsed="false">
      <c r="O1257" s="75"/>
    </row>
    <row r="1258" s="69" customFormat="true" ht="12.75" hidden="false" customHeight="false" outlineLevel="0" collapsed="false">
      <c r="O1258" s="75"/>
    </row>
    <row r="1259" s="69" customFormat="true" ht="12.75" hidden="false" customHeight="false" outlineLevel="0" collapsed="false">
      <c r="O1259" s="75"/>
    </row>
    <row r="1260" s="69" customFormat="true" ht="12.75" hidden="false" customHeight="false" outlineLevel="0" collapsed="false">
      <c r="O1260" s="75"/>
    </row>
    <row r="1261" s="69" customFormat="true" ht="12.75" hidden="false" customHeight="false" outlineLevel="0" collapsed="false">
      <c r="O1261" s="75"/>
    </row>
    <row r="1262" s="69" customFormat="true" ht="12.75" hidden="false" customHeight="false" outlineLevel="0" collapsed="false">
      <c r="O1262" s="75"/>
    </row>
    <row r="1263" s="69" customFormat="true" ht="12.75" hidden="false" customHeight="false" outlineLevel="0" collapsed="false">
      <c r="O1263" s="75"/>
    </row>
    <row r="1264" s="69" customFormat="true" ht="12.75" hidden="false" customHeight="false" outlineLevel="0" collapsed="false">
      <c r="O1264" s="75"/>
    </row>
    <row r="1265" s="69" customFormat="true" ht="12.75" hidden="false" customHeight="false" outlineLevel="0" collapsed="false">
      <c r="O1265" s="75"/>
    </row>
    <row r="1266" s="69" customFormat="true" ht="12.75" hidden="false" customHeight="false" outlineLevel="0" collapsed="false">
      <c r="O1266" s="75"/>
    </row>
    <row r="1267" s="69" customFormat="true" ht="12.75" hidden="false" customHeight="false" outlineLevel="0" collapsed="false">
      <c r="O1267" s="75"/>
    </row>
    <row r="1268" s="69" customFormat="true" ht="12.75" hidden="false" customHeight="false" outlineLevel="0" collapsed="false">
      <c r="O1268" s="75"/>
    </row>
    <row r="1269" s="69" customFormat="true" ht="12.75" hidden="false" customHeight="false" outlineLevel="0" collapsed="false">
      <c r="O1269" s="75"/>
    </row>
    <row r="1270" s="69" customFormat="true" ht="12.75" hidden="false" customHeight="false" outlineLevel="0" collapsed="false">
      <c r="O1270" s="75"/>
    </row>
    <row r="1271" s="69" customFormat="true" ht="12.75" hidden="false" customHeight="false" outlineLevel="0" collapsed="false">
      <c r="O1271" s="75"/>
    </row>
    <row r="1272" s="69" customFormat="true" ht="12.75" hidden="false" customHeight="false" outlineLevel="0" collapsed="false">
      <c r="O1272" s="75"/>
    </row>
    <row r="1273" s="69" customFormat="true" ht="12.75" hidden="false" customHeight="false" outlineLevel="0" collapsed="false">
      <c r="O1273" s="75"/>
    </row>
    <row r="1274" s="69" customFormat="true" ht="12.75" hidden="false" customHeight="false" outlineLevel="0" collapsed="false">
      <c r="O1274" s="75"/>
    </row>
    <row r="1275" s="69" customFormat="true" ht="12.75" hidden="false" customHeight="false" outlineLevel="0" collapsed="false">
      <c r="O1275" s="75"/>
    </row>
    <row r="1276" s="69" customFormat="true" ht="12.75" hidden="false" customHeight="false" outlineLevel="0" collapsed="false">
      <c r="O1276" s="75"/>
    </row>
    <row r="1277" s="69" customFormat="true" ht="12.75" hidden="false" customHeight="false" outlineLevel="0" collapsed="false">
      <c r="O1277" s="75"/>
    </row>
    <row r="1278" s="69" customFormat="true" ht="12.75" hidden="false" customHeight="false" outlineLevel="0" collapsed="false">
      <c r="O1278" s="75"/>
    </row>
    <row r="1279" s="69" customFormat="true" ht="12.75" hidden="false" customHeight="false" outlineLevel="0" collapsed="false">
      <c r="O1279" s="75"/>
    </row>
    <row r="1280" s="69" customFormat="true" ht="12.75" hidden="false" customHeight="false" outlineLevel="0" collapsed="false">
      <c r="O1280" s="75"/>
    </row>
    <row r="1281" s="69" customFormat="true" ht="12.75" hidden="false" customHeight="false" outlineLevel="0" collapsed="false">
      <c r="O1281" s="75"/>
    </row>
    <row r="1282" s="69" customFormat="true" ht="12.75" hidden="false" customHeight="false" outlineLevel="0" collapsed="false">
      <c r="O1282" s="75"/>
    </row>
    <row r="1283" s="69" customFormat="true" ht="12.75" hidden="false" customHeight="false" outlineLevel="0" collapsed="false">
      <c r="O1283" s="75"/>
    </row>
    <row r="1284" s="69" customFormat="true" ht="12.75" hidden="false" customHeight="false" outlineLevel="0" collapsed="false">
      <c r="O1284" s="75"/>
    </row>
    <row r="1285" s="69" customFormat="true" ht="12.75" hidden="false" customHeight="false" outlineLevel="0" collapsed="false">
      <c r="O1285" s="75"/>
    </row>
    <row r="1286" s="69" customFormat="true" ht="12.75" hidden="false" customHeight="false" outlineLevel="0" collapsed="false">
      <c r="O1286" s="75"/>
    </row>
    <row r="1287" s="69" customFormat="true" ht="12.75" hidden="false" customHeight="false" outlineLevel="0" collapsed="false">
      <c r="O1287" s="75"/>
    </row>
    <row r="1288" s="69" customFormat="true" ht="12.75" hidden="false" customHeight="false" outlineLevel="0" collapsed="false">
      <c r="O1288" s="75"/>
    </row>
    <row r="1289" s="69" customFormat="true" ht="12.75" hidden="false" customHeight="false" outlineLevel="0" collapsed="false">
      <c r="O1289" s="75"/>
    </row>
    <row r="1290" s="69" customFormat="true" ht="12.75" hidden="false" customHeight="false" outlineLevel="0" collapsed="false">
      <c r="O1290" s="75"/>
    </row>
    <row r="1291" s="69" customFormat="true" ht="12.75" hidden="false" customHeight="false" outlineLevel="0" collapsed="false"/>
    <row r="1292" s="69" customFormat="true" ht="12.75" hidden="false" customHeight="false" outlineLevel="0" collapsed="false"/>
    <row r="1293" s="69" customFormat="true" ht="12.75" hidden="false" customHeight="false" outlineLevel="0" collapsed="false"/>
    <row r="1294" s="69" customFormat="true" ht="12.75" hidden="false" customHeight="false" outlineLevel="0" collapsed="false"/>
    <row r="1295" s="69" customFormat="true" ht="12.75" hidden="false" customHeight="false" outlineLevel="0" collapsed="false"/>
    <row r="1296" s="69" customFormat="true" ht="12.75" hidden="false" customHeight="false" outlineLevel="0" collapsed="false"/>
    <row r="1297" s="69" customFormat="true" ht="12.75" hidden="false" customHeight="false" outlineLevel="0" collapsed="false"/>
    <row r="1298" s="69" customFormat="true" ht="12.75" hidden="false" customHeight="false" outlineLevel="0" collapsed="false"/>
    <row r="1299" s="69" customFormat="true" ht="12.75" hidden="false" customHeight="false" outlineLevel="0" collapsed="false"/>
    <row r="1300" s="69" customFormat="true" ht="12.75" hidden="false" customHeight="false" outlineLevel="0" collapsed="false"/>
    <row r="1301" s="69" customFormat="true" ht="12.75" hidden="false" customHeight="false" outlineLevel="0" collapsed="false"/>
    <row r="1302" s="69" customFormat="true" ht="12.75" hidden="false" customHeight="false" outlineLevel="0" collapsed="false"/>
    <row r="1303" s="69" customFormat="true" ht="12.75" hidden="false" customHeight="false" outlineLevel="0" collapsed="false"/>
    <row r="1304" s="69" customFormat="true" ht="12.75" hidden="false" customHeight="false" outlineLevel="0" collapsed="false"/>
    <row r="1305" s="69" customFormat="true" ht="12.75" hidden="false" customHeight="false" outlineLevel="0" collapsed="false"/>
    <row r="1306" s="69" customFormat="true" ht="12.75" hidden="false" customHeight="false" outlineLevel="0" collapsed="false"/>
    <row r="1307" s="69" customFormat="true" ht="12.75" hidden="false" customHeight="false" outlineLevel="0" collapsed="false"/>
    <row r="1308" s="69" customFormat="true" ht="12.75" hidden="false" customHeight="false" outlineLevel="0" collapsed="false"/>
    <row r="1309" s="69" customFormat="true" ht="12.75" hidden="false" customHeight="false" outlineLevel="0" collapsed="false"/>
    <row r="1310" s="69" customFormat="true" ht="12.75" hidden="false" customHeight="false" outlineLevel="0" collapsed="false"/>
    <row r="1311" s="69" customFormat="true" ht="12.75" hidden="false" customHeight="false" outlineLevel="0" collapsed="false"/>
    <row r="1312" s="69" customFormat="true" ht="12.75" hidden="false" customHeight="false" outlineLevel="0" collapsed="false"/>
    <row r="1313" s="69" customFormat="true" ht="12.75" hidden="false" customHeight="false" outlineLevel="0" collapsed="false"/>
    <row r="1314" s="69" customFormat="true" ht="12.75" hidden="false" customHeight="false" outlineLevel="0" collapsed="false"/>
    <row r="1315" s="69" customFormat="true" ht="12.75" hidden="false" customHeight="false" outlineLevel="0" collapsed="false"/>
    <row r="1316" s="69" customFormat="true" ht="12.75" hidden="false" customHeight="false" outlineLevel="0" collapsed="false"/>
    <row r="1317" s="69" customFormat="true" ht="12.75" hidden="false" customHeight="false" outlineLevel="0" collapsed="false"/>
    <row r="1318" s="69" customFormat="true" ht="12.75" hidden="false" customHeight="false" outlineLevel="0" collapsed="false"/>
    <row r="1319" s="69" customFormat="true" ht="12.75" hidden="false" customHeight="false" outlineLevel="0" collapsed="false"/>
    <row r="1320" s="69" customFormat="true" ht="12.75" hidden="false" customHeight="false" outlineLevel="0" collapsed="false"/>
    <row r="1321" s="69" customFormat="true" ht="12.75" hidden="false" customHeight="false" outlineLevel="0" collapsed="false"/>
    <row r="1322" s="69" customFormat="true" ht="12.75" hidden="false" customHeight="false" outlineLevel="0" collapsed="false"/>
    <row r="1323" s="69" customFormat="true" ht="12.75" hidden="false" customHeight="false" outlineLevel="0" collapsed="false"/>
    <row r="1324" s="69" customFormat="true" ht="12.75" hidden="false" customHeight="false" outlineLevel="0" collapsed="false"/>
    <row r="1325" s="69" customFormat="true" ht="12.75" hidden="false" customHeight="false" outlineLevel="0" collapsed="false"/>
    <row r="1326" s="69" customFormat="true" ht="12.75" hidden="false" customHeight="false" outlineLevel="0" collapsed="false"/>
    <row r="1327" s="69" customFormat="true" ht="12.75" hidden="false" customHeight="false" outlineLevel="0" collapsed="false"/>
    <row r="1328" s="69" customFormat="true" ht="12.75" hidden="false" customHeight="false" outlineLevel="0" collapsed="false"/>
    <row r="1329" s="69" customFormat="true" ht="12.75" hidden="false" customHeight="false" outlineLevel="0" collapsed="false"/>
    <row r="1330" s="69" customFormat="true" ht="12.75" hidden="false" customHeight="false" outlineLevel="0" collapsed="false"/>
    <row r="1331" s="69" customFormat="true" ht="12.75" hidden="false" customHeight="false" outlineLevel="0" collapsed="false"/>
    <row r="1332" s="69" customFormat="true" ht="12.75" hidden="false" customHeight="false" outlineLevel="0" collapsed="false"/>
    <row r="1333" s="69" customFormat="true" ht="12.75" hidden="false" customHeight="false" outlineLevel="0" collapsed="false"/>
    <row r="1334" s="69" customFormat="true" ht="12.75" hidden="false" customHeight="false" outlineLevel="0" collapsed="false"/>
    <row r="1335" s="69" customFormat="true" ht="12.75" hidden="false" customHeight="false" outlineLevel="0" collapsed="false"/>
    <row r="1336" s="69" customFormat="true" ht="12.75" hidden="false" customHeight="false" outlineLevel="0" collapsed="false"/>
    <row r="1337" s="69" customFormat="true" ht="12.75" hidden="false" customHeight="false" outlineLevel="0" collapsed="false"/>
    <row r="1338" s="69" customFormat="true" ht="12.75" hidden="false" customHeight="false" outlineLevel="0" collapsed="false"/>
    <row r="1339" s="69" customFormat="true" ht="12.75" hidden="false" customHeight="false" outlineLevel="0" collapsed="false"/>
    <row r="1340" s="69" customFormat="true" ht="12.75" hidden="false" customHeight="false" outlineLevel="0" collapsed="false"/>
    <row r="1341" s="69" customFormat="true" ht="12.75" hidden="false" customHeight="false" outlineLevel="0" collapsed="false"/>
    <row r="1342" s="69" customFormat="true" ht="12.75" hidden="false" customHeight="false" outlineLevel="0" collapsed="false"/>
    <row r="1343" s="69" customFormat="true" ht="12.75" hidden="false" customHeight="false" outlineLevel="0" collapsed="false"/>
    <row r="1344" s="69" customFormat="true" ht="12.75" hidden="false" customHeight="false" outlineLevel="0" collapsed="false"/>
    <row r="1345" s="69" customFormat="true" ht="12.75" hidden="false" customHeight="false" outlineLevel="0" collapsed="false"/>
    <row r="1346" s="69" customFormat="true" ht="12.75" hidden="false" customHeight="false" outlineLevel="0" collapsed="false"/>
    <row r="1347" s="69" customFormat="true" ht="12.75" hidden="false" customHeight="false" outlineLevel="0" collapsed="false"/>
    <row r="1348" s="69" customFormat="true" ht="12.75" hidden="false" customHeight="false" outlineLevel="0" collapsed="false"/>
    <row r="1349" s="69" customFormat="true" ht="12.75" hidden="false" customHeight="false" outlineLevel="0" collapsed="false"/>
    <row r="1350" s="69" customFormat="true" ht="12.75" hidden="false" customHeight="false" outlineLevel="0" collapsed="false"/>
    <row r="1351" s="69" customFormat="true" ht="12.75" hidden="false" customHeight="false" outlineLevel="0" collapsed="false"/>
    <row r="1352" s="69" customFormat="true" ht="12.75" hidden="false" customHeight="false" outlineLevel="0" collapsed="false"/>
    <row r="1353" s="69" customFormat="true" ht="12.75" hidden="false" customHeight="false" outlineLevel="0" collapsed="false"/>
    <row r="1354" s="69" customFormat="true" ht="12.75" hidden="false" customHeight="false" outlineLevel="0" collapsed="false"/>
    <row r="1355" s="69" customFormat="true" ht="12.75" hidden="false" customHeight="false" outlineLevel="0" collapsed="false"/>
    <row r="1356" s="69" customFormat="true" ht="12.75" hidden="false" customHeight="false" outlineLevel="0" collapsed="false"/>
    <row r="1357" s="69" customFormat="true" ht="12.75" hidden="false" customHeight="false" outlineLevel="0" collapsed="false"/>
    <row r="1358" s="69" customFormat="true" ht="12.75" hidden="false" customHeight="false" outlineLevel="0" collapsed="false"/>
    <row r="1359" s="69" customFormat="true" ht="12.75" hidden="false" customHeight="false" outlineLevel="0" collapsed="false"/>
    <row r="1360" s="69" customFormat="true" ht="12.75" hidden="false" customHeight="false" outlineLevel="0" collapsed="false"/>
    <row r="1361" s="69" customFormat="true" ht="12.75" hidden="false" customHeight="false" outlineLevel="0" collapsed="false"/>
    <row r="1362" s="69" customFormat="true" ht="12.75" hidden="false" customHeight="false" outlineLevel="0" collapsed="false"/>
    <row r="1363" s="69" customFormat="true" ht="12.75" hidden="false" customHeight="false" outlineLevel="0" collapsed="false"/>
    <row r="1364" s="69" customFormat="true" ht="12.75" hidden="false" customHeight="false" outlineLevel="0" collapsed="false"/>
    <row r="1365" s="69" customFormat="true" ht="12.75" hidden="false" customHeight="false" outlineLevel="0" collapsed="false"/>
    <row r="1366" s="69" customFormat="true" ht="12.75" hidden="false" customHeight="false" outlineLevel="0" collapsed="false"/>
    <row r="1367" s="69" customFormat="true" ht="12.75" hidden="false" customHeight="false" outlineLevel="0" collapsed="false"/>
    <row r="1368" s="69" customFormat="true" ht="12.75" hidden="false" customHeight="false" outlineLevel="0" collapsed="false"/>
    <row r="1369" s="69" customFormat="true" ht="12.75" hidden="false" customHeight="false" outlineLevel="0" collapsed="false"/>
    <row r="1370" s="69" customFormat="true" ht="12.75" hidden="false" customHeight="false" outlineLevel="0" collapsed="false"/>
    <row r="1371" s="69" customFormat="true" ht="12.75" hidden="false" customHeight="false" outlineLevel="0" collapsed="false"/>
    <row r="1372" s="69" customFormat="true" ht="12.75" hidden="false" customHeight="false" outlineLevel="0" collapsed="false"/>
    <row r="1373" s="69" customFormat="true" ht="12.75" hidden="false" customHeight="false" outlineLevel="0" collapsed="false"/>
    <row r="1374" s="69" customFormat="true" ht="12.75" hidden="false" customHeight="false" outlineLevel="0" collapsed="false"/>
    <row r="1375" s="69" customFormat="true" ht="12.75" hidden="false" customHeight="false" outlineLevel="0" collapsed="false"/>
    <row r="1376" s="69" customFormat="true" ht="12.75" hidden="false" customHeight="false" outlineLevel="0" collapsed="false"/>
    <row r="1377" s="69" customFormat="true" ht="12.75" hidden="false" customHeight="false" outlineLevel="0" collapsed="false"/>
    <row r="1378" s="69" customFormat="true" ht="12.75" hidden="false" customHeight="false" outlineLevel="0" collapsed="false"/>
    <row r="1379" s="69" customFormat="true" ht="12.75" hidden="false" customHeight="false" outlineLevel="0" collapsed="false"/>
    <row r="1380" s="69" customFormat="true" ht="12.75" hidden="false" customHeight="false" outlineLevel="0" collapsed="false"/>
    <row r="1381" s="69" customFormat="true" ht="12.75" hidden="false" customHeight="false" outlineLevel="0" collapsed="false"/>
    <row r="1382" s="69" customFormat="true" ht="12.75" hidden="false" customHeight="false" outlineLevel="0" collapsed="false"/>
    <row r="1383" s="69" customFormat="true" ht="12.75" hidden="false" customHeight="false" outlineLevel="0" collapsed="false"/>
    <row r="1384" s="69" customFormat="true" ht="12.75" hidden="false" customHeight="false" outlineLevel="0" collapsed="false"/>
    <row r="1385" s="69" customFormat="true" ht="12.75" hidden="false" customHeight="false" outlineLevel="0" collapsed="false"/>
    <row r="1386" s="69" customFormat="true" ht="12.75" hidden="false" customHeight="false" outlineLevel="0" collapsed="false"/>
    <row r="1387" s="69" customFormat="true" ht="12.75" hidden="false" customHeight="false" outlineLevel="0" collapsed="false"/>
    <row r="1388" s="69" customFormat="true" ht="12.75" hidden="false" customHeight="false" outlineLevel="0" collapsed="false"/>
    <row r="1389" s="69" customFormat="true" ht="12.75" hidden="false" customHeight="false" outlineLevel="0" collapsed="false"/>
    <row r="1390" s="69" customFormat="true" ht="12.75" hidden="false" customHeight="false" outlineLevel="0" collapsed="false"/>
    <row r="1391" s="69" customFormat="true" ht="12.75" hidden="false" customHeight="false" outlineLevel="0" collapsed="false"/>
    <row r="1392" s="69" customFormat="true" ht="12.75" hidden="false" customHeight="false" outlineLevel="0" collapsed="false"/>
    <row r="1393" s="69" customFormat="true" ht="12.75" hidden="false" customHeight="false" outlineLevel="0" collapsed="false"/>
    <row r="1394" s="69" customFormat="true" ht="12.75" hidden="false" customHeight="false" outlineLevel="0" collapsed="false"/>
    <row r="1395" s="69" customFormat="true" ht="12.75" hidden="false" customHeight="false" outlineLevel="0" collapsed="false"/>
    <row r="1396" s="69" customFormat="true" ht="12.75" hidden="false" customHeight="false" outlineLevel="0" collapsed="false"/>
    <row r="1397" s="69" customFormat="true" ht="12.75" hidden="false" customHeight="false" outlineLevel="0" collapsed="false"/>
    <row r="1398" s="69" customFormat="true" ht="12.75" hidden="false" customHeight="false" outlineLevel="0" collapsed="false"/>
    <row r="1399" s="69" customFormat="true" ht="12.75" hidden="false" customHeight="false" outlineLevel="0" collapsed="false"/>
    <row r="1400" s="69" customFormat="true" ht="12.75" hidden="false" customHeight="false" outlineLevel="0" collapsed="false"/>
    <row r="1401" s="69" customFormat="true" ht="12.75" hidden="false" customHeight="false" outlineLevel="0" collapsed="false"/>
    <row r="1402" s="69" customFormat="true" ht="12.75" hidden="false" customHeight="false" outlineLevel="0" collapsed="false"/>
    <row r="1403" s="69" customFormat="true" ht="12.75" hidden="false" customHeight="false" outlineLevel="0" collapsed="false"/>
    <row r="1404" s="69" customFormat="true" ht="12.75" hidden="false" customHeight="false" outlineLevel="0" collapsed="false"/>
    <row r="1405" s="69" customFormat="true" ht="12.75" hidden="false" customHeight="false" outlineLevel="0" collapsed="false"/>
    <row r="1406" s="69" customFormat="true" ht="12.75" hidden="false" customHeight="false" outlineLevel="0" collapsed="false"/>
    <row r="1407" s="69" customFormat="true" ht="12.75" hidden="false" customHeight="false" outlineLevel="0" collapsed="false"/>
    <row r="1408" s="69" customFormat="true" ht="12.75" hidden="false" customHeight="false" outlineLevel="0" collapsed="false"/>
    <row r="1409" s="69" customFormat="true" ht="12.75" hidden="false" customHeight="false" outlineLevel="0" collapsed="false"/>
    <row r="1410" s="69" customFormat="true" ht="12.75" hidden="false" customHeight="false" outlineLevel="0" collapsed="false"/>
    <row r="1411" s="69" customFormat="true" ht="12.75" hidden="false" customHeight="false" outlineLevel="0" collapsed="false"/>
    <row r="1412" s="69" customFormat="true" ht="12.75" hidden="false" customHeight="false" outlineLevel="0" collapsed="false"/>
    <row r="1413" s="69" customFormat="true" ht="12.75" hidden="false" customHeight="false" outlineLevel="0" collapsed="false"/>
    <row r="1414" s="69" customFormat="true" ht="12.75" hidden="false" customHeight="false" outlineLevel="0" collapsed="false"/>
    <row r="1415" s="69" customFormat="true" ht="12.75" hidden="false" customHeight="false" outlineLevel="0" collapsed="false"/>
    <row r="1416" s="69" customFormat="true" ht="12.75" hidden="false" customHeight="false" outlineLevel="0" collapsed="false"/>
    <row r="1417" s="69" customFormat="true" ht="12.75" hidden="false" customHeight="false" outlineLevel="0" collapsed="false"/>
    <row r="1418" s="69" customFormat="true" ht="12.75" hidden="false" customHeight="false" outlineLevel="0" collapsed="false"/>
    <row r="1419" s="69" customFormat="true" ht="12.75" hidden="false" customHeight="false" outlineLevel="0" collapsed="false"/>
    <row r="1420" s="69" customFormat="true" ht="12.75" hidden="false" customHeight="false" outlineLevel="0" collapsed="false"/>
    <row r="1421" s="69" customFormat="true" ht="12.75" hidden="false" customHeight="false" outlineLevel="0" collapsed="false"/>
    <row r="1422" s="69" customFormat="true" ht="12.75" hidden="false" customHeight="false" outlineLevel="0" collapsed="false"/>
    <row r="1423" s="69" customFormat="true" ht="12.75" hidden="false" customHeight="false" outlineLevel="0" collapsed="false"/>
    <row r="1424" s="69" customFormat="true" ht="12.75" hidden="false" customHeight="false" outlineLevel="0" collapsed="false"/>
    <row r="1425" s="69" customFormat="true" ht="12.75" hidden="false" customHeight="false" outlineLevel="0" collapsed="false"/>
    <row r="1426" s="69" customFormat="true" ht="12.75" hidden="false" customHeight="false" outlineLevel="0" collapsed="false"/>
    <row r="1427" s="69" customFormat="true" ht="12.75" hidden="false" customHeight="false" outlineLevel="0" collapsed="false"/>
    <row r="1428" s="69" customFormat="true" ht="12.75" hidden="false" customHeight="false" outlineLevel="0" collapsed="false"/>
    <row r="1429" s="69" customFormat="true" ht="12.75" hidden="false" customHeight="false" outlineLevel="0" collapsed="false"/>
    <row r="1430" s="69" customFormat="true" ht="12.75" hidden="false" customHeight="false" outlineLevel="0" collapsed="false"/>
    <row r="1431" s="69" customFormat="true" ht="12.75" hidden="false" customHeight="false" outlineLevel="0" collapsed="false"/>
    <row r="1432" s="69" customFormat="true" ht="12.75" hidden="false" customHeight="false" outlineLevel="0" collapsed="false"/>
    <row r="1433" s="69" customFormat="true" ht="12.75" hidden="false" customHeight="false" outlineLevel="0" collapsed="false"/>
    <row r="1434" s="69" customFormat="true" ht="12.75" hidden="false" customHeight="false" outlineLevel="0" collapsed="false"/>
    <row r="1435" s="69" customFormat="true" ht="12.75" hidden="false" customHeight="false" outlineLevel="0" collapsed="false"/>
    <row r="1436" s="69" customFormat="true" ht="12.75" hidden="false" customHeight="false" outlineLevel="0" collapsed="false"/>
    <row r="1437" s="69" customFormat="true" ht="12.75" hidden="false" customHeight="false" outlineLevel="0" collapsed="false"/>
    <row r="1438" s="69" customFormat="true" ht="12.75" hidden="false" customHeight="false" outlineLevel="0" collapsed="false"/>
    <row r="1439" s="69" customFormat="true" ht="12.75" hidden="false" customHeight="false" outlineLevel="0" collapsed="false"/>
    <row r="1440" s="69" customFormat="true" ht="12.75" hidden="false" customHeight="false" outlineLevel="0" collapsed="false"/>
    <row r="1441" s="69" customFormat="true" ht="12.75" hidden="false" customHeight="false" outlineLevel="0" collapsed="false"/>
    <row r="1442" s="69" customFormat="true" ht="12.75" hidden="false" customHeight="false" outlineLevel="0" collapsed="false"/>
    <row r="1443" s="69" customFormat="true" ht="12.75" hidden="false" customHeight="false" outlineLevel="0" collapsed="false"/>
    <row r="1444" s="69" customFormat="true" ht="12.75" hidden="false" customHeight="false" outlineLevel="0" collapsed="false"/>
    <row r="1445" s="69" customFormat="true" ht="12.75" hidden="false" customHeight="false" outlineLevel="0" collapsed="false"/>
    <row r="1446" s="69" customFormat="true" ht="12.75" hidden="false" customHeight="false" outlineLevel="0" collapsed="false"/>
    <row r="1447" s="69" customFormat="true" ht="12.75" hidden="false" customHeight="false" outlineLevel="0" collapsed="false"/>
    <row r="1448" s="69" customFormat="true" ht="12.75" hidden="false" customHeight="false" outlineLevel="0" collapsed="false"/>
    <row r="1449" s="69" customFormat="true" ht="12.75" hidden="false" customHeight="false" outlineLevel="0" collapsed="false"/>
    <row r="1450" s="69" customFormat="true" ht="12.75" hidden="false" customHeight="false" outlineLevel="0" collapsed="false"/>
    <row r="1451" s="69" customFormat="true" ht="12.75" hidden="false" customHeight="false" outlineLevel="0" collapsed="false"/>
    <row r="1452" s="69" customFormat="true" ht="12.75" hidden="false" customHeight="false" outlineLevel="0" collapsed="false"/>
    <row r="1453" s="69" customFormat="true" ht="12.75" hidden="false" customHeight="false" outlineLevel="0" collapsed="false"/>
    <row r="1454" s="69" customFormat="true" ht="12.75" hidden="false" customHeight="false" outlineLevel="0" collapsed="false"/>
    <row r="1455" s="69" customFormat="true" ht="12.75" hidden="false" customHeight="false" outlineLevel="0" collapsed="false"/>
    <row r="1456" s="69" customFormat="true" ht="12.75" hidden="false" customHeight="false" outlineLevel="0" collapsed="false"/>
    <row r="1457" s="69" customFormat="true" ht="12.75" hidden="false" customHeight="false" outlineLevel="0" collapsed="false"/>
    <row r="1458" s="69" customFormat="true" ht="12.75" hidden="false" customHeight="false" outlineLevel="0" collapsed="false"/>
    <row r="1459" s="69" customFormat="true" ht="12.75" hidden="false" customHeight="false" outlineLevel="0" collapsed="false"/>
    <row r="1460" s="69" customFormat="true" ht="12.75" hidden="false" customHeight="false" outlineLevel="0" collapsed="false"/>
    <row r="1461" s="69" customFormat="true" ht="12.75" hidden="false" customHeight="false" outlineLevel="0" collapsed="false"/>
    <row r="1462" s="69" customFormat="true" ht="12.75" hidden="false" customHeight="false" outlineLevel="0" collapsed="false"/>
    <row r="1463" s="69" customFormat="true" ht="12.75" hidden="false" customHeight="false" outlineLevel="0" collapsed="false"/>
    <row r="1464" s="69" customFormat="true" ht="12.75" hidden="false" customHeight="false" outlineLevel="0" collapsed="false"/>
    <row r="1465" s="69" customFormat="true" ht="12.75" hidden="false" customHeight="false" outlineLevel="0" collapsed="false"/>
    <row r="1466" s="69" customFormat="true" ht="12.75" hidden="false" customHeight="false" outlineLevel="0" collapsed="false"/>
    <row r="1467" s="69" customFormat="true" ht="12.75" hidden="false" customHeight="false" outlineLevel="0" collapsed="false"/>
    <row r="1468" s="69" customFormat="true" ht="12.75" hidden="false" customHeight="false" outlineLevel="0" collapsed="false"/>
    <row r="1469" s="69" customFormat="true" ht="12.75" hidden="false" customHeight="false" outlineLevel="0" collapsed="false"/>
    <row r="1470" s="69" customFormat="true" ht="12.75" hidden="false" customHeight="false" outlineLevel="0" collapsed="false"/>
    <row r="1471" s="69" customFormat="true" ht="12.75" hidden="false" customHeight="false" outlineLevel="0" collapsed="false"/>
    <row r="1472" s="69" customFormat="true" ht="12.75" hidden="false" customHeight="false" outlineLevel="0" collapsed="false"/>
    <row r="1473" s="69" customFormat="true" ht="12.75" hidden="false" customHeight="false" outlineLevel="0" collapsed="false"/>
    <row r="1474" s="69" customFormat="true" ht="12.75" hidden="false" customHeight="false" outlineLevel="0" collapsed="false"/>
    <row r="1475" s="69" customFormat="true" ht="12.75" hidden="false" customHeight="false" outlineLevel="0" collapsed="false"/>
    <row r="1476" s="69" customFormat="true" ht="12.75" hidden="false" customHeight="false" outlineLevel="0" collapsed="false"/>
    <row r="1477" s="69" customFormat="true" ht="12.75" hidden="false" customHeight="false" outlineLevel="0" collapsed="false"/>
    <row r="1478" s="69" customFormat="true" ht="12.75" hidden="false" customHeight="false" outlineLevel="0" collapsed="false"/>
    <row r="1479" s="69" customFormat="true" ht="12.75" hidden="false" customHeight="false" outlineLevel="0" collapsed="false"/>
    <row r="1480" s="69" customFormat="true" ht="12.75" hidden="false" customHeight="false" outlineLevel="0" collapsed="false"/>
    <row r="1481" s="69" customFormat="true" ht="12.75" hidden="false" customHeight="false" outlineLevel="0" collapsed="false"/>
    <row r="1482" s="69" customFormat="true" ht="12.75" hidden="false" customHeight="false" outlineLevel="0" collapsed="false"/>
    <row r="1483" s="69" customFormat="true" ht="12.75" hidden="false" customHeight="false" outlineLevel="0" collapsed="false"/>
    <row r="1484" s="69" customFormat="true" ht="12.75" hidden="false" customHeight="false" outlineLevel="0" collapsed="false"/>
    <row r="1485" s="69" customFormat="true" ht="12.75" hidden="false" customHeight="false" outlineLevel="0" collapsed="false"/>
    <row r="1486" s="69" customFormat="true" ht="12.75" hidden="false" customHeight="false" outlineLevel="0" collapsed="false"/>
    <row r="1487" s="69" customFormat="true" ht="12.75" hidden="false" customHeight="false" outlineLevel="0" collapsed="false"/>
    <row r="1488" s="69" customFormat="true" ht="12.75" hidden="false" customHeight="false" outlineLevel="0" collapsed="false"/>
    <row r="1489" s="69" customFormat="true" ht="12.75" hidden="false" customHeight="false" outlineLevel="0" collapsed="false"/>
    <row r="1490" s="69" customFormat="true" ht="12.75" hidden="false" customHeight="false" outlineLevel="0" collapsed="false"/>
    <row r="1491" s="69" customFormat="true" ht="12.75" hidden="false" customHeight="false" outlineLevel="0" collapsed="false"/>
    <row r="1492" s="69" customFormat="true" ht="12.75" hidden="false" customHeight="false" outlineLevel="0" collapsed="false"/>
    <row r="1493" s="69" customFormat="true" ht="12.75" hidden="false" customHeight="false" outlineLevel="0" collapsed="false"/>
    <row r="1494" s="69" customFormat="true" ht="12.75" hidden="false" customHeight="false" outlineLevel="0" collapsed="false"/>
    <row r="1495" s="69" customFormat="true" ht="12.75" hidden="false" customHeight="false" outlineLevel="0" collapsed="false"/>
    <row r="1496" s="69" customFormat="true" ht="12.75" hidden="false" customHeight="false" outlineLevel="0" collapsed="false"/>
    <row r="1497" s="69" customFormat="true" ht="12.75" hidden="false" customHeight="false" outlineLevel="0" collapsed="false"/>
    <row r="1498" s="69" customFormat="true" ht="12.75" hidden="false" customHeight="false" outlineLevel="0" collapsed="false"/>
    <row r="1499" s="69" customFormat="true" ht="12.75" hidden="false" customHeight="false" outlineLevel="0" collapsed="false"/>
    <row r="1500" s="69" customFormat="true" ht="12.75" hidden="false" customHeight="false" outlineLevel="0" collapsed="false"/>
    <row r="1501" s="69" customFormat="true" ht="12.75" hidden="false" customHeight="false" outlineLevel="0" collapsed="false"/>
    <row r="1502" s="69" customFormat="true" ht="12.75" hidden="false" customHeight="false" outlineLevel="0" collapsed="false"/>
    <row r="1503" s="69" customFormat="true" ht="12.75" hidden="false" customHeight="false" outlineLevel="0" collapsed="false"/>
    <row r="1504" s="69" customFormat="true" ht="12.75" hidden="false" customHeight="false" outlineLevel="0" collapsed="false"/>
    <row r="1505" s="69" customFormat="true" ht="12.75" hidden="false" customHeight="false" outlineLevel="0" collapsed="false"/>
    <row r="1506" s="69" customFormat="true" ht="12.75" hidden="false" customHeight="false" outlineLevel="0" collapsed="false"/>
    <row r="1507" s="69" customFormat="true" ht="12.75" hidden="false" customHeight="false" outlineLevel="0" collapsed="false"/>
    <row r="1508" s="69" customFormat="true" ht="12.75" hidden="false" customHeight="false" outlineLevel="0" collapsed="false"/>
    <row r="1509" s="69" customFormat="true" ht="12.75" hidden="false" customHeight="false" outlineLevel="0" collapsed="false"/>
    <row r="1510" s="69" customFormat="true" ht="12.75" hidden="false" customHeight="false" outlineLevel="0" collapsed="false"/>
    <row r="1511" s="69" customFormat="true" ht="12.75" hidden="false" customHeight="false" outlineLevel="0" collapsed="false"/>
    <row r="1512" s="69" customFormat="true" ht="12.75" hidden="false" customHeight="false" outlineLevel="0" collapsed="false"/>
    <row r="1513" s="69" customFormat="true" ht="12.75" hidden="false" customHeight="false" outlineLevel="0" collapsed="false"/>
    <row r="1514" s="69" customFormat="true" ht="12.75" hidden="false" customHeight="false" outlineLevel="0" collapsed="false"/>
    <row r="1515" s="69" customFormat="true" ht="12.75" hidden="false" customHeight="false" outlineLevel="0" collapsed="false"/>
    <row r="1516" s="69" customFormat="true" ht="12.75" hidden="false" customHeight="false" outlineLevel="0" collapsed="false"/>
    <row r="1517" s="69" customFormat="true" ht="12.75" hidden="false" customHeight="false" outlineLevel="0" collapsed="false"/>
    <row r="1518" s="69" customFormat="true" ht="12.75" hidden="false" customHeight="false" outlineLevel="0" collapsed="false"/>
    <row r="1519" s="69" customFormat="true" ht="12.75" hidden="false" customHeight="false" outlineLevel="0" collapsed="false"/>
    <row r="1520" s="69" customFormat="true" ht="12.75" hidden="false" customHeight="false" outlineLevel="0" collapsed="false"/>
    <row r="1521" s="69" customFormat="true" ht="12.75" hidden="false" customHeight="false" outlineLevel="0" collapsed="false"/>
    <row r="1522" s="69" customFormat="true" ht="12.75" hidden="false" customHeight="false" outlineLevel="0" collapsed="false"/>
    <row r="1523" s="69" customFormat="true" ht="12.75" hidden="false" customHeight="false" outlineLevel="0" collapsed="false"/>
    <row r="1524" s="69" customFormat="true" ht="12.75" hidden="false" customHeight="false" outlineLevel="0" collapsed="false"/>
    <row r="1525" s="69" customFormat="true" ht="12.75" hidden="false" customHeight="false" outlineLevel="0" collapsed="false"/>
    <row r="1526" s="69" customFormat="true" ht="12.75" hidden="false" customHeight="false" outlineLevel="0" collapsed="false"/>
    <row r="1527" s="69" customFormat="true" ht="12.75" hidden="false" customHeight="false" outlineLevel="0" collapsed="false"/>
    <row r="1528" s="69" customFormat="true" ht="12.75" hidden="false" customHeight="false" outlineLevel="0" collapsed="false"/>
    <row r="1529" s="69" customFormat="true" ht="12.75" hidden="false" customHeight="false" outlineLevel="0" collapsed="false"/>
    <row r="1530" s="69" customFormat="true" ht="12.75" hidden="false" customHeight="false" outlineLevel="0" collapsed="false"/>
    <row r="1531" s="69" customFormat="true" ht="12.75" hidden="false" customHeight="false" outlineLevel="0" collapsed="false"/>
    <row r="1532" s="69" customFormat="true" ht="12.75" hidden="false" customHeight="false" outlineLevel="0" collapsed="false"/>
    <row r="1533" s="69" customFormat="true" ht="12.75" hidden="false" customHeight="false" outlineLevel="0" collapsed="false"/>
    <row r="1534" s="69" customFormat="true" ht="12.75" hidden="false" customHeight="false" outlineLevel="0" collapsed="false"/>
    <row r="1535" s="69" customFormat="true" ht="12.75" hidden="false" customHeight="false" outlineLevel="0" collapsed="false"/>
    <row r="1536" s="69" customFormat="true" ht="12.75" hidden="false" customHeight="false" outlineLevel="0" collapsed="false"/>
    <row r="1537" s="69" customFormat="true" ht="12.75" hidden="false" customHeight="false" outlineLevel="0" collapsed="false"/>
    <row r="1538" s="69" customFormat="true" ht="12.75" hidden="false" customHeight="false" outlineLevel="0" collapsed="false"/>
    <row r="1539" s="69" customFormat="true" ht="12.75" hidden="false" customHeight="false" outlineLevel="0" collapsed="false"/>
    <row r="1540" s="69" customFormat="true" ht="12.75" hidden="false" customHeight="false" outlineLevel="0" collapsed="false"/>
    <row r="1541" s="69" customFormat="true" ht="12.75" hidden="false" customHeight="false" outlineLevel="0" collapsed="false"/>
    <row r="1542" s="69" customFormat="true" ht="12.75" hidden="false" customHeight="false" outlineLevel="0" collapsed="false"/>
    <row r="1543" s="69" customFormat="true" ht="12.75" hidden="false" customHeight="false" outlineLevel="0" collapsed="false"/>
    <row r="1544" s="69" customFormat="true" ht="12.75" hidden="false" customHeight="false" outlineLevel="0" collapsed="false"/>
    <row r="1545" s="69" customFormat="true" ht="12.75" hidden="false" customHeight="false" outlineLevel="0" collapsed="false"/>
    <row r="1546" s="69" customFormat="true" ht="12.75" hidden="false" customHeight="false" outlineLevel="0" collapsed="false"/>
    <row r="1547" s="69" customFormat="true" ht="12.75" hidden="false" customHeight="false" outlineLevel="0" collapsed="false"/>
    <row r="1548" s="69" customFormat="true" ht="12.75" hidden="false" customHeight="false" outlineLevel="0" collapsed="false"/>
    <row r="1549" s="69" customFormat="true" ht="12.75" hidden="false" customHeight="false" outlineLevel="0" collapsed="false"/>
    <row r="1550" s="69" customFormat="true" ht="12.75" hidden="false" customHeight="false" outlineLevel="0" collapsed="false"/>
    <row r="1551" s="69" customFormat="true" ht="12.75" hidden="false" customHeight="false" outlineLevel="0" collapsed="false"/>
    <row r="1552" s="69" customFormat="true" ht="12.75" hidden="false" customHeight="false" outlineLevel="0" collapsed="false"/>
    <row r="1553" s="69" customFormat="true" ht="12.75" hidden="false" customHeight="false" outlineLevel="0" collapsed="false"/>
    <row r="1554" s="69" customFormat="true" ht="12.75" hidden="false" customHeight="false" outlineLevel="0" collapsed="false"/>
    <row r="1555" s="69" customFormat="true" ht="12.75" hidden="false" customHeight="false" outlineLevel="0" collapsed="false"/>
    <row r="1556" s="69" customFormat="true" ht="12.75" hidden="false" customHeight="false" outlineLevel="0" collapsed="false"/>
    <row r="1557" s="69" customFormat="true" ht="12.75" hidden="false" customHeight="false" outlineLevel="0" collapsed="false"/>
    <row r="1558" s="69" customFormat="true" ht="12.75" hidden="false" customHeight="false" outlineLevel="0" collapsed="false"/>
    <row r="1559" s="69" customFormat="true" ht="12.75" hidden="false" customHeight="false" outlineLevel="0" collapsed="false"/>
    <row r="1560" s="69" customFormat="true" ht="12.75" hidden="false" customHeight="false" outlineLevel="0" collapsed="false"/>
    <row r="1561" s="69" customFormat="true" ht="12.75" hidden="false" customHeight="false" outlineLevel="0" collapsed="false"/>
    <row r="1562" s="69" customFormat="true" ht="12.75" hidden="false" customHeight="false" outlineLevel="0" collapsed="false"/>
    <row r="1563" s="69" customFormat="true" ht="12.75" hidden="false" customHeight="false" outlineLevel="0" collapsed="false"/>
    <row r="1564" s="69" customFormat="true" ht="12.75" hidden="false" customHeight="false" outlineLevel="0" collapsed="false"/>
    <row r="1565" s="69" customFormat="true" ht="12.75" hidden="false" customHeight="false" outlineLevel="0" collapsed="false"/>
    <row r="1566" s="69" customFormat="true" ht="12.75" hidden="false" customHeight="false" outlineLevel="0" collapsed="false"/>
    <row r="1567" s="69" customFormat="true" ht="12.75" hidden="false" customHeight="false" outlineLevel="0" collapsed="false"/>
    <row r="1568" s="69" customFormat="true" ht="12.75" hidden="false" customHeight="false" outlineLevel="0" collapsed="false"/>
    <row r="1569" s="69" customFormat="true" ht="12.75" hidden="false" customHeight="false" outlineLevel="0" collapsed="false"/>
    <row r="1570" s="69" customFormat="true" ht="12.75" hidden="false" customHeight="false" outlineLevel="0" collapsed="false"/>
    <row r="1571" s="69" customFormat="true" ht="12.75" hidden="false" customHeight="false" outlineLevel="0" collapsed="false"/>
    <row r="1572" s="69" customFormat="true" ht="12.75" hidden="false" customHeight="false" outlineLevel="0" collapsed="false"/>
    <row r="1573" s="69" customFormat="true" ht="12.75" hidden="false" customHeight="false" outlineLevel="0" collapsed="false"/>
    <row r="1574" s="69" customFormat="true" ht="12.75" hidden="false" customHeight="false" outlineLevel="0" collapsed="false"/>
    <row r="1575" s="69" customFormat="true" ht="12.75" hidden="false" customHeight="false" outlineLevel="0" collapsed="false"/>
    <row r="1576" s="69" customFormat="true" ht="12.75" hidden="false" customHeight="false" outlineLevel="0" collapsed="false"/>
    <row r="1577" s="69" customFormat="true" ht="12.75" hidden="false" customHeight="false" outlineLevel="0" collapsed="false"/>
    <row r="1578" s="69" customFormat="true" ht="12.75" hidden="false" customHeight="false" outlineLevel="0" collapsed="false"/>
    <row r="1579" s="69" customFormat="true" ht="12.75" hidden="false" customHeight="false" outlineLevel="0" collapsed="false"/>
    <row r="1580" s="69" customFormat="true" ht="12.75" hidden="false" customHeight="false" outlineLevel="0" collapsed="false"/>
    <row r="1581" s="69" customFormat="true" ht="12.75" hidden="false" customHeight="false" outlineLevel="0" collapsed="false"/>
    <row r="1582" s="69" customFormat="true" ht="12.75" hidden="false" customHeight="false" outlineLevel="0" collapsed="false"/>
    <row r="1583" s="69" customFormat="true" ht="12.75" hidden="false" customHeight="false" outlineLevel="0" collapsed="false"/>
    <row r="1584" s="69" customFormat="true" ht="12.75" hidden="false" customHeight="false" outlineLevel="0" collapsed="false"/>
    <row r="1585" s="69" customFormat="true" ht="12.75" hidden="false" customHeight="false" outlineLevel="0" collapsed="false"/>
    <row r="1586" s="69" customFormat="true" ht="12.75" hidden="false" customHeight="false" outlineLevel="0" collapsed="false"/>
    <row r="1587" s="69" customFormat="true" ht="12.75" hidden="false" customHeight="false" outlineLevel="0" collapsed="false"/>
    <row r="1588" s="69" customFormat="true" ht="12.75" hidden="false" customHeight="false" outlineLevel="0" collapsed="false"/>
    <row r="1589" s="69" customFormat="true" ht="12.75" hidden="false" customHeight="false" outlineLevel="0" collapsed="false"/>
    <row r="1590" s="69" customFormat="true" ht="12.75" hidden="false" customHeight="false" outlineLevel="0" collapsed="false"/>
    <row r="1591" s="69" customFormat="true" ht="12.75" hidden="false" customHeight="false" outlineLevel="0" collapsed="false"/>
    <row r="1592" s="69" customFormat="true" ht="12.75" hidden="false" customHeight="false" outlineLevel="0" collapsed="false"/>
    <row r="1593" s="69" customFormat="true" ht="12.75" hidden="false" customHeight="false" outlineLevel="0" collapsed="false"/>
    <row r="1594" s="69" customFormat="true" ht="12.75" hidden="false" customHeight="false" outlineLevel="0" collapsed="false"/>
    <row r="1595" s="69" customFormat="true" ht="12.75" hidden="false" customHeight="false" outlineLevel="0" collapsed="false"/>
    <row r="1596" s="69" customFormat="true" ht="12.75" hidden="false" customHeight="false" outlineLevel="0" collapsed="false"/>
    <row r="1597" s="69" customFormat="true" ht="12.75" hidden="false" customHeight="false" outlineLevel="0" collapsed="false"/>
    <row r="1598" s="69" customFormat="true" ht="12.75" hidden="false" customHeight="false" outlineLevel="0" collapsed="false"/>
    <row r="1599" s="69" customFormat="true" ht="12.75" hidden="false" customHeight="false" outlineLevel="0" collapsed="false"/>
    <row r="1600" s="69" customFormat="true" ht="12.75" hidden="false" customHeight="false" outlineLevel="0" collapsed="false"/>
    <row r="1601" s="69" customFormat="true" ht="12.75" hidden="false" customHeight="false" outlineLevel="0" collapsed="false"/>
    <row r="1602" s="69" customFormat="true" ht="12.75" hidden="false" customHeight="false" outlineLevel="0" collapsed="false"/>
    <row r="1603" s="69" customFormat="true" ht="12.75" hidden="false" customHeight="false" outlineLevel="0" collapsed="false"/>
    <row r="1604" s="69" customFormat="true" ht="12.75" hidden="false" customHeight="false" outlineLevel="0" collapsed="false"/>
    <row r="1605" s="69" customFormat="true" ht="12.75" hidden="false" customHeight="false" outlineLevel="0" collapsed="false"/>
    <row r="1606" s="69" customFormat="true" ht="12.75" hidden="false" customHeight="false" outlineLevel="0" collapsed="false"/>
    <row r="1607" s="69" customFormat="true" ht="12.75" hidden="false" customHeight="false" outlineLevel="0" collapsed="false"/>
    <row r="1608" s="69" customFormat="true" ht="12.75" hidden="false" customHeight="false" outlineLevel="0" collapsed="false"/>
    <row r="1609" s="69" customFormat="true" ht="12.75" hidden="false" customHeight="false" outlineLevel="0" collapsed="false"/>
    <row r="1610" s="69" customFormat="true" ht="12.75" hidden="false" customHeight="false" outlineLevel="0" collapsed="false"/>
    <row r="1611" s="69" customFormat="true" ht="12.75" hidden="false" customHeight="false" outlineLevel="0" collapsed="false"/>
    <row r="1612" s="69" customFormat="true" ht="12.75" hidden="false" customHeight="false" outlineLevel="0" collapsed="false"/>
    <row r="1613" s="69" customFormat="true" ht="12.75" hidden="false" customHeight="false" outlineLevel="0" collapsed="false"/>
    <row r="1614" s="69" customFormat="true" ht="12.75" hidden="false" customHeight="false" outlineLevel="0" collapsed="false"/>
    <row r="1615" s="69" customFormat="true" ht="12.75" hidden="false" customHeight="false" outlineLevel="0" collapsed="false"/>
    <row r="1616" s="69" customFormat="true" ht="12.75" hidden="false" customHeight="false" outlineLevel="0" collapsed="false"/>
    <row r="1617" s="69" customFormat="true" ht="12.75" hidden="false" customHeight="false" outlineLevel="0" collapsed="false"/>
    <row r="1618" s="69" customFormat="true" ht="12.75" hidden="false" customHeight="false" outlineLevel="0" collapsed="false"/>
    <row r="1619" s="69" customFormat="true" ht="12.75" hidden="false" customHeight="false" outlineLevel="0" collapsed="false"/>
    <row r="1620" s="69" customFormat="true" ht="12.75" hidden="false" customHeight="false" outlineLevel="0" collapsed="false"/>
    <row r="1621" s="69" customFormat="true" ht="12.75" hidden="false" customHeight="false" outlineLevel="0" collapsed="false"/>
    <row r="1622" s="69" customFormat="true" ht="12.75" hidden="false" customHeight="false" outlineLevel="0" collapsed="false"/>
    <row r="1623" s="69" customFormat="true" ht="12.75" hidden="false" customHeight="false" outlineLevel="0" collapsed="false"/>
    <row r="1624" s="69" customFormat="true" ht="12.75" hidden="false" customHeight="false" outlineLevel="0" collapsed="false"/>
    <row r="1625" s="69" customFormat="true" ht="12.75" hidden="false" customHeight="false" outlineLevel="0" collapsed="false"/>
    <row r="1626" s="69" customFormat="true" ht="12.75" hidden="false" customHeight="false" outlineLevel="0" collapsed="false"/>
    <row r="1627" s="69" customFormat="true" ht="12.75" hidden="false" customHeight="false" outlineLevel="0" collapsed="false"/>
    <row r="1628" s="69" customFormat="true" ht="12.75" hidden="false" customHeight="false" outlineLevel="0" collapsed="false"/>
    <row r="1629" s="69" customFormat="true" ht="12.75" hidden="false" customHeight="false" outlineLevel="0" collapsed="false"/>
    <row r="1630" s="69" customFormat="true" ht="12.75" hidden="false" customHeight="false" outlineLevel="0" collapsed="false"/>
    <row r="1631" s="69" customFormat="true" ht="12.75" hidden="false" customHeight="false" outlineLevel="0" collapsed="false"/>
    <row r="1632" s="69" customFormat="true" ht="12.75" hidden="false" customHeight="false" outlineLevel="0" collapsed="false"/>
    <row r="1633" s="69" customFormat="true" ht="12.75" hidden="false" customHeight="false" outlineLevel="0" collapsed="false"/>
    <row r="1634" s="69" customFormat="true" ht="12.75" hidden="false" customHeight="false" outlineLevel="0" collapsed="false"/>
    <row r="1635" s="69" customFormat="true" ht="12.75" hidden="false" customHeight="false" outlineLevel="0" collapsed="false"/>
    <row r="1636" s="69" customFormat="true" ht="12.75" hidden="false" customHeight="false" outlineLevel="0" collapsed="false"/>
    <row r="1637" s="69" customFormat="true" ht="12.75" hidden="false" customHeight="false" outlineLevel="0" collapsed="false"/>
    <row r="1638" s="69" customFormat="true" ht="12.75" hidden="false" customHeight="false" outlineLevel="0" collapsed="false"/>
    <row r="1639" s="69" customFormat="true" ht="12.75" hidden="false" customHeight="false" outlineLevel="0" collapsed="false"/>
    <row r="1640" s="69" customFormat="true" ht="12.75" hidden="false" customHeight="false" outlineLevel="0" collapsed="false"/>
    <row r="1641" s="69" customFormat="true" ht="12.75" hidden="false" customHeight="false" outlineLevel="0" collapsed="false"/>
    <row r="1642" s="69" customFormat="true" ht="12.75" hidden="false" customHeight="false" outlineLevel="0" collapsed="false"/>
    <row r="1643" s="69" customFormat="true" ht="12.75" hidden="false" customHeight="false" outlineLevel="0" collapsed="false"/>
    <row r="1644" s="69" customFormat="true" ht="12.75" hidden="false" customHeight="false" outlineLevel="0" collapsed="false"/>
    <row r="1645" s="69" customFormat="true" ht="12.75" hidden="false" customHeight="false" outlineLevel="0" collapsed="false"/>
    <row r="1646" s="69" customFormat="true" ht="12.75" hidden="false" customHeight="false" outlineLevel="0" collapsed="false"/>
    <row r="1647" s="69" customFormat="true" ht="12.75" hidden="false" customHeight="false" outlineLevel="0" collapsed="false"/>
    <row r="1648" s="69" customFormat="true" ht="12.75" hidden="false" customHeight="false" outlineLevel="0" collapsed="false"/>
    <row r="1649" s="69" customFormat="true" ht="12.75" hidden="false" customHeight="false" outlineLevel="0" collapsed="false"/>
    <row r="1650" s="69" customFormat="true" ht="12.75" hidden="false" customHeight="false" outlineLevel="0" collapsed="false"/>
    <row r="1651" s="69" customFormat="true" ht="12.75" hidden="false" customHeight="false" outlineLevel="0" collapsed="false"/>
    <row r="1652" s="69" customFormat="true" ht="12.75" hidden="false" customHeight="false" outlineLevel="0" collapsed="false"/>
    <row r="1653" s="69" customFormat="true" ht="12.75" hidden="false" customHeight="false" outlineLevel="0" collapsed="false"/>
    <row r="1654" s="69" customFormat="true" ht="12.75" hidden="false" customHeight="false" outlineLevel="0" collapsed="false"/>
    <row r="1655" s="69" customFormat="true" ht="12.75" hidden="false" customHeight="false" outlineLevel="0" collapsed="false"/>
    <row r="1656" s="69" customFormat="true" ht="12.75" hidden="false" customHeight="false" outlineLevel="0" collapsed="false"/>
    <row r="1657" s="69" customFormat="true" ht="12.75" hidden="false" customHeight="false" outlineLevel="0" collapsed="false"/>
    <row r="1658" s="69" customFormat="true" ht="12.75" hidden="false" customHeight="false" outlineLevel="0" collapsed="false"/>
    <row r="1659" s="69" customFormat="true" ht="12.75" hidden="false" customHeight="false" outlineLevel="0" collapsed="false"/>
    <row r="1660" s="69" customFormat="true" ht="12.75" hidden="false" customHeight="false" outlineLevel="0" collapsed="false"/>
    <row r="1661" s="69" customFormat="true" ht="12.75" hidden="false" customHeight="false" outlineLevel="0" collapsed="false"/>
    <row r="1662" s="69" customFormat="true" ht="12.75" hidden="false" customHeight="false" outlineLevel="0" collapsed="false"/>
    <row r="1663" s="69" customFormat="true" ht="12.75" hidden="false" customHeight="false" outlineLevel="0" collapsed="false"/>
    <row r="1664" s="69" customFormat="true" ht="12.75" hidden="false" customHeight="false" outlineLevel="0" collapsed="false"/>
    <row r="1665" s="69" customFormat="true" ht="12.75" hidden="false" customHeight="false" outlineLevel="0" collapsed="false"/>
    <row r="1666" s="69" customFormat="true" ht="12.75" hidden="false" customHeight="false" outlineLevel="0" collapsed="false"/>
    <row r="1667" s="69" customFormat="true" ht="12.75" hidden="false" customHeight="false" outlineLevel="0" collapsed="false"/>
    <row r="1668" s="69" customFormat="true" ht="12.75" hidden="false" customHeight="false" outlineLevel="0" collapsed="false"/>
    <row r="1669" s="69" customFormat="true" ht="12.75" hidden="false" customHeight="false" outlineLevel="0" collapsed="false"/>
    <row r="1670" s="69" customFormat="true" ht="12.75" hidden="false" customHeight="false" outlineLevel="0" collapsed="false"/>
    <row r="1671" s="69" customFormat="true" ht="12.75" hidden="false" customHeight="false" outlineLevel="0" collapsed="false"/>
    <row r="1672" s="69" customFormat="true" ht="12.75" hidden="false" customHeight="false" outlineLevel="0" collapsed="false"/>
    <row r="1673" s="69" customFormat="true" ht="12.75" hidden="false" customHeight="false" outlineLevel="0" collapsed="false"/>
    <row r="1674" s="69" customFormat="true" ht="12.75" hidden="false" customHeight="false" outlineLevel="0" collapsed="false"/>
    <row r="1675" s="69" customFormat="true" ht="12.75" hidden="false" customHeight="false" outlineLevel="0" collapsed="false"/>
    <row r="1676" s="69" customFormat="true" ht="12.75" hidden="false" customHeight="false" outlineLevel="0" collapsed="false"/>
    <row r="1677" s="69" customFormat="true" ht="12.75" hidden="false" customHeight="false" outlineLevel="0" collapsed="false"/>
    <row r="1678" s="69" customFormat="true" ht="12.75" hidden="false" customHeight="false" outlineLevel="0" collapsed="false"/>
    <row r="1679" s="69" customFormat="true" ht="12.75" hidden="false" customHeight="false" outlineLevel="0" collapsed="false"/>
    <row r="1680" s="69" customFormat="true" ht="12.75" hidden="false" customHeight="false" outlineLevel="0" collapsed="false"/>
    <row r="1681" s="69" customFormat="true" ht="12.75" hidden="false" customHeight="false" outlineLevel="0" collapsed="false"/>
    <row r="1682" s="69" customFormat="true" ht="12.75" hidden="false" customHeight="false" outlineLevel="0" collapsed="false"/>
    <row r="1683" s="69" customFormat="true" ht="12.75" hidden="false" customHeight="false" outlineLevel="0" collapsed="false"/>
    <row r="1684" s="69" customFormat="true" ht="12.75" hidden="false" customHeight="false" outlineLevel="0" collapsed="false"/>
    <row r="1685" s="69" customFormat="true" ht="12.75" hidden="false" customHeight="false" outlineLevel="0" collapsed="false"/>
    <row r="1686" s="69" customFormat="true" ht="12.75" hidden="false" customHeight="false" outlineLevel="0" collapsed="false"/>
    <row r="1687" s="69" customFormat="true" ht="12.75" hidden="false" customHeight="false" outlineLevel="0" collapsed="false"/>
    <row r="1688" s="69" customFormat="true" ht="12.75" hidden="false" customHeight="false" outlineLevel="0" collapsed="false"/>
    <row r="1689" s="69" customFormat="true" ht="12.75" hidden="false" customHeight="false" outlineLevel="0" collapsed="false"/>
    <row r="1690" s="69" customFormat="true" ht="12.75" hidden="false" customHeight="false" outlineLevel="0" collapsed="false"/>
    <row r="1691" s="69" customFormat="true" ht="12.75" hidden="false" customHeight="false" outlineLevel="0" collapsed="false"/>
    <row r="1692" s="69" customFormat="true" ht="12.75" hidden="false" customHeight="false" outlineLevel="0" collapsed="false"/>
    <row r="1693" s="69" customFormat="true" ht="12.75" hidden="false" customHeight="false" outlineLevel="0" collapsed="false"/>
    <row r="1694" s="69" customFormat="true" ht="12.75" hidden="false" customHeight="false" outlineLevel="0" collapsed="false"/>
    <row r="1695" s="69" customFormat="true" ht="12.75" hidden="false" customHeight="false" outlineLevel="0" collapsed="false"/>
    <row r="1696" s="69" customFormat="true" ht="12.75" hidden="false" customHeight="false" outlineLevel="0" collapsed="false"/>
    <row r="1697" s="69" customFormat="true" ht="12.75" hidden="false" customHeight="false" outlineLevel="0" collapsed="false"/>
    <row r="1698" s="69" customFormat="true" ht="12.75" hidden="false" customHeight="false" outlineLevel="0" collapsed="false"/>
    <row r="1699" s="69" customFormat="true" ht="12.75" hidden="false" customHeight="false" outlineLevel="0" collapsed="false"/>
    <row r="1700" s="69" customFormat="true" ht="12.75" hidden="false" customHeight="false" outlineLevel="0" collapsed="false"/>
    <row r="1701" s="69" customFormat="true" ht="12.75" hidden="false" customHeight="false" outlineLevel="0" collapsed="false"/>
    <row r="1702" s="69" customFormat="true" ht="12.75" hidden="false" customHeight="false" outlineLevel="0" collapsed="false"/>
    <row r="1703" s="69" customFormat="true" ht="12.75" hidden="false" customHeight="false" outlineLevel="0" collapsed="false"/>
    <row r="1704" s="69" customFormat="true" ht="12.75" hidden="false" customHeight="false" outlineLevel="0" collapsed="false"/>
    <row r="1705" s="69" customFormat="true" ht="12.75" hidden="false" customHeight="false" outlineLevel="0" collapsed="false"/>
    <row r="1706" s="69" customFormat="true" ht="12.75" hidden="false" customHeight="false" outlineLevel="0" collapsed="false"/>
    <row r="1707" s="69" customFormat="true" ht="12.75" hidden="false" customHeight="false" outlineLevel="0" collapsed="false"/>
    <row r="1708" s="69" customFormat="true" ht="12.75" hidden="false" customHeight="false" outlineLevel="0" collapsed="false"/>
    <row r="1709" s="69" customFormat="true" ht="12.75" hidden="false" customHeight="false" outlineLevel="0" collapsed="false"/>
    <row r="1710" s="69" customFormat="true" ht="12.75" hidden="false" customHeight="false" outlineLevel="0" collapsed="false"/>
    <row r="1711" s="69" customFormat="true" ht="12.75" hidden="false" customHeight="false" outlineLevel="0" collapsed="false"/>
    <row r="1712" s="69" customFormat="true" ht="12.75" hidden="false" customHeight="false" outlineLevel="0" collapsed="false"/>
    <row r="1713" s="69" customFormat="true" ht="12.75" hidden="false" customHeight="false" outlineLevel="0" collapsed="false"/>
    <row r="1714" s="69" customFormat="true" ht="12.75" hidden="false" customHeight="false" outlineLevel="0" collapsed="false"/>
    <row r="1715" s="69" customFormat="true" ht="12.75" hidden="false" customHeight="false" outlineLevel="0" collapsed="false"/>
    <row r="1716" s="69" customFormat="true" ht="12.75" hidden="false" customHeight="false" outlineLevel="0" collapsed="false"/>
    <row r="1717" s="69" customFormat="true" ht="12.75" hidden="false" customHeight="false" outlineLevel="0" collapsed="false"/>
    <row r="1718" s="69" customFormat="true" ht="12.75" hidden="false" customHeight="false" outlineLevel="0" collapsed="false"/>
    <row r="1719" s="69" customFormat="true" ht="12.75" hidden="false" customHeight="false" outlineLevel="0" collapsed="false"/>
    <row r="1720" s="69" customFormat="true" ht="12.75" hidden="false" customHeight="false" outlineLevel="0" collapsed="false"/>
    <row r="1721" s="69" customFormat="true" ht="12.75" hidden="false" customHeight="false" outlineLevel="0" collapsed="false"/>
    <row r="1722" s="69" customFormat="true" ht="12.75" hidden="false" customHeight="false" outlineLevel="0" collapsed="false"/>
    <row r="1723" s="69" customFormat="true" ht="12.75" hidden="false" customHeight="false" outlineLevel="0" collapsed="false"/>
    <row r="1724" s="69" customFormat="true" ht="12.75" hidden="false" customHeight="false" outlineLevel="0" collapsed="false"/>
    <row r="1725" s="69" customFormat="true" ht="12.75" hidden="false" customHeight="false" outlineLevel="0" collapsed="false"/>
    <row r="1726" s="69" customFormat="true" ht="12.75" hidden="false" customHeight="false" outlineLevel="0" collapsed="false"/>
    <row r="1727" s="69" customFormat="true" ht="12.75" hidden="false" customHeight="false" outlineLevel="0" collapsed="false"/>
    <row r="1728" s="69" customFormat="true" ht="12.75" hidden="false" customHeight="false" outlineLevel="0" collapsed="false"/>
    <row r="1729" s="69" customFormat="true" ht="12.75" hidden="false" customHeight="false" outlineLevel="0" collapsed="false"/>
    <row r="1730" s="69" customFormat="true" ht="12.75" hidden="false" customHeight="false" outlineLevel="0" collapsed="false"/>
    <row r="1731" s="69" customFormat="true" ht="12.75" hidden="false" customHeight="false" outlineLevel="0" collapsed="false"/>
    <row r="1732" s="69" customFormat="true" ht="12.75" hidden="false" customHeight="false" outlineLevel="0" collapsed="false"/>
    <row r="1733" s="69" customFormat="true" ht="12.75" hidden="false" customHeight="false" outlineLevel="0" collapsed="false"/>
    <row r="1734" s="69" customFormat="true" ht="12.75" hidden="false" customHeight="false" outlineLevel="0" collapsed="false"/>
    <row r="1735" s="69" customFormat="true" ht="12.75" hidden="false" customHeight="false" outlineLevel="0" collapsed="false"/>
    <row r="1736" s="69" customFormat="true" ht="12.75" hidden="false" customHeight="false" outlineLevel="0" collapsed="false"/>
    <row r="1737" s="69" customFormat="true" ht="12.75" hidden="false" customHeight="false" outlineLevel="0" collapsed="false"/>
    <row r="1738" s="69" customFormat="true" ht="12.75" hidden="false" customHeight="false" outlineLevel="0" collapsed="false"/>
    <row r="1739" s="69" customFormat="true" ht="12.75" hidden="false" customHeight="false" outlineLevel="0" collapsed="false"/>
    <row r="1740" s="69" customFormat="true" ht="12.75" hidden="false" customHeight="false" outlineLevel="0" collapsed="false"/>
    <row r="1741" s="69" customFormat="true" ht="12.75" hidden="false" customHeight="false" outlineLevel="0" collapsed="false"/>
    <row r="1742" s="69" customFormat="true" ht="12.75" hidden="false" customHeight="false" outlineLevel="0" collapsed="false"/>
    <row r="1743" s="69" customFormat="true" ht="12.75" hidden="false" customHeight="false" outlineLevel="0" collapsed="false"/>
    <row r="1744" s="69" customFormat="true" ht="12.75" hidden="false" customHeight="false" outlineLevel="0" collapsed="false"/>
    <row r="1745" s="69" customFormat="true" ht="12.75" hidden="false" customHeight="false" outlineLevel="0" collapsed="false"/>
    <row r="1746" s="69" customFormat="true" ht="12.75" hidden="false" customHeight="false" outlineLevel="0" collapsed="false"/>
    <row r="1747" s="69" customFormat="true" ht="12.75" hidden="false" customHeight="false" outlineLevel="0" collapsed="false"/>
    <row r="1748" s="69" customFormat="true" ht="12.75" hidden="false" customHeight="false" outlineLevel="0" collapsed="false"/>
    <row r="1749" s="69" customFormat="true" ht="12.75" hidden="false" customHeight="false" outlineLevel="0" collapsed="false"/>
    <row r="1750" s="69" customFormat="true" ht="12.75" hidden="false" customHeight="false" outlineLevel="0" collapsed="false"/>
    <row r="1751" s="69" customFormat="true" ht="12.75" hidden="false" customHeight="false" outlineLevel="0" collapsed="false"/>
    <row r="1752" s="69" customFormat="true" ht="12.75" hidden="false" customHeight="false" outlineLevel="0" collapsed="false"/>
    <row r="1753" s="69" customFormat="true" ht="12.75" hidden="false" customHeight="false" outlineLevel="0" collapsed="false"/>
    <row r="1754" s="69" customFormat="true" ht="12.75" hidden="false" customHeight="false" outlineLevel="0" collapsed="false"/>
    <row r="1755" s="69" customFormat="true" ht="12.75" hidden="false" customHeight="false" outlineLevel="0" collapsed="false"/>
    <row r="1756" s="69" customFormat="true" ht="12.75" hidden="false" customHeight="false" outlineLevel="0" collapsed="false"/>
    <row r="1757" s="69" customFormat="true" ht="12.75" hidden="false" customHeight="false" outlineLevel="0" collapsed="false"/>
    <row r="1758" s="69" customFormat="true" ht="12.75" hidden="false" customHeight="false" outlineLevel="0" collapsed="false"/>
    <row r="1759" s="69" customFormat="true" ht="12.75" hidden="false" customHeight="false" outlineLevel="0" collapsed="false"/>
    <row r="1760" s="69" customFormat="true" ht="12.75" hidden="false" customHeight="false" outlineLevel="0" collapsed="false"/>
    <row r="1761" s="69" customFormat="true" ht="12.75" hidden="false" customHeight="false" outlineLevel="0" collapsed="false"/>
    <row r="1762" s="69" customFormat="true" ht="12.75" hidden="false" customHeight="false" outlineLevel="0" collapsed="false"/>
    <row r="1763" s="69" customFormat="true" ht="12.75" hidden="false" customHeight="false" outlineLevel="0" collapsed="false"/>
    <row r="1764" s="69" customFormat="true" ht="12.75" hidden="false" customHeight="false" outlineLevel="0" collapsed="false"/>
    <row r="1765" s="69" customFormat="true" ht="12.75" hidden="false" customHeight="false" outlineLevel="0" collapsed="false"/>
    <row r="1766" s="69" customFormat="true" ht="12.75" hidden="false" customHeight="false" outlineLevel="0" collapsed="false"/>
    <row r="1767" s="69" customFormat="true" ht="12.75" hidden="false" customHeight="false" outlineLevel="0" collapsed="false"/>
    <row r="1768" s="69" customFormat="true" ht="12.75" hidden="false" customHeight="false" outlineLevel="0" collapsed="false"/>
    <row r="1769" s="69" customFormat="true" ht="12.75" hidden="false" customHeight="false" outlineLevel="0" collapsed="false"/>
    <row r="1770" s="69" customFormat="true" ht="12.75" hidden="false" customHeight="false" outlineLevel="0" collapsed="false"/>
    <row r="1771" s="69" customFormat="true" ht="12.75" hidden="false" customHeight="false" outlineLevel="0" collapsed="false"/>
    <row r="1772" s="69" customFormat="true" ht="12.75" hidden="false" customHeight="false" outlineLevel="0" collapsed="false"/>
    <row r="1773" s="69" customFormat="true" ht="12.75" hidden="false" customHeight="false" outlineLevel="0" collapsed="false"/>
    <row r="1774" s="69" customFormat="true" ht="12.75" hidden="false" customHeight="false" outlineLevel="0" collapsed="false"/>
    <row r="1775" s="69" customFormat="true" ht="12.75" hidden="false" customHeight="false" outlineLevel="0" collapsed="false"/>
    <row r="1776" s="69" customFormat="true" ht="12.75" hidden="false" customHeight="false" outlineLevel="0" collapsed="false"/>
    <row r="1777" s="69" customFormat="true" ht="12.75" hidden="false" customHeight="false" outlineLevel="0" collapsed="false"/>
    <row r="1778" s="69" customFormat="true" ht="12.75" hidden="false" customHeight="false" outlineLevel="0" collapsed="false"/>
    <row r="1779" s="69" customFormat="true" ht="12.75" hidden="false" customHeight="false" outlineLevel="0" collapsed="false"/>
    <row r="1780" s="69" customFormat="true" ht="12.75" hidden="false" customHeight="false" outlineLevel="0" collapsed="false"/>
    <row r="1781" s="69" customFormat="true" ht="12.75" hidden="false" customHeight="false" outlineLevel="0" collapsed="false"/>
    <row r="1782" s="69" customFormat="true" ht="12.75" hidden="false" customHeight="false" outlineLevel="0" collapsed="false"/>
    <row r="1783" s="69" customFormat="true" ht="12.75" hidden="false" customHeight="false" outlineLevel="0" collapsed="false"/>
    <row r="1784" s="69" customFormat="true" ht="12.75" hidden="false" customHeight="false" outlineLevel="0" collapsed="false"/>
    <row r="1785" s="69" customFormat="true" ht="12.75" hidden="false" customHeight="false" outlineLevel="0" collapsed="false"/>
    <row r="1786" s="69" customFormat="true" ht="12.75" hidden="false" customHeight="false" outlineLevel="0" collapsed="false"/>
    <row r="1787" s="69" customFormat="true" ht="12.75" hidden="false" customHeight="false" outlineLevel="0" collapsed="false"/>
    <row r="1788" s="69" customFormat="true" ht="12.75" hidden="false" customHeight="false" outlineLevel="0" collapsed="false"/>
    <row r="1789" s="69" customFormat="true" ht="12.75" hidden="false" customHeight="false" outlineLevel="0" collapsed="false"/>
    <row r="1790" s="69" customFormat="true" ht="12.75" hidden="false" customHeight="false" outlineLevel="0" collapsed="false"/>
    <row r="1791" s="69" customFormat="true" ht="12.75" hidden="false" customHeight="false" outlineLevel="0" collapsed="false"/>
    <row r="1792" s="69" customFormat="true" ht="12.75" hidden="false" customHeight="false" outlineLevel="0" collapsed="false"/>
    <row r="1793" s="69" customFormat="true" ht="12.75" hidden="false" customHeight="false" outlineLevel="0" collapsed="false"/>
    <row r="1794" s="69" customFormat="true" ht="12.75" hidden="false" customHeight="false" outlineLevel="0" collapsed="false"/>
    <row r="1795" s="69" customFormat="true" ht="12.75" hidden="false" customHeight="false" outlineLevel="0" collapsed="false"/>
    <row r="1796" s="69" customFormat="true" ht="12.75" hidden="false" customHeight="false" outlineLevel="0" collapsed="false"/>
    <row r="1797" s="69" customFormat="true" ht="12.75" hidden="false" customHeight="false" outlineLevel="0" collapsed="false"/>
    <row r="1798" s="69" customFormat="true" ht="12.75" hidden="false" customHeight="false" outlineLevel="0" collapsed="false"/>
    <row r="1799" s="69" customFormat="true" ht="12.75" hidden="false" customHeight="false" outlineLevel="0" collapsed="false"/>
    <row r="1800" s="69" customFormat="true" ht="12.75" hidden="false" customHeight="false" outlineLevel="0" collapsed="false"/>
    <row r="1801" s="69" customFormat="true" ht="12.75" hidden="false" customHeight="false" outlineLevel="0" collapsed="false"/>
    <row r="1802" s="69" customFormat="true" ht="12.75" hidden="false" customHeight="false" outlineLevel="0" collapsed="false"/>
    <row r="1803" s="69" customFormat="true" ht="12.75" hidden="false" customHeight="false" outlineLevel="0" collapsed="false"/>
    <row r="1804" s="69" customFormat="true" ht="12.75" hidden="false" customHeight="false" outlineLevel="0" collapsed="false"/>
    <row r="1805" s="69" customFormat="true" ht="12.75" hidden="false" customHeight="false" outlineLevel="0" collapsed="false"/>
    <row r="1806" s="69" customFormat="true" ht="12.75" hidden="false" customHeight="false" outlineLevel="0" collapsed="false"/>
    <row r="1807" s="69" customFormat="true" ht="12.75" hidden="false" customHeight="false" outlineLevel="0" collapsed="false"/>
    <row r="1808" s="69" customFormat="true" ht="12.75" hidden="false" customHeight="false" outlineLevel="0" collapsed="false"/>
    <row r="1809" s="69" customFormat="true" ht="12.75" hidden="false" customHeight="false" outlineLevel="0" collapsed="false"/>
    <row r="1810" s="69" customFormat="true" ht="12.75" hidden="false" customHeight="false" outlineLevel="0" collapsed="false"/>
    <row r="1811" s="69" customFormat="true" ht="12.75" hidden="false" customHeight="false" outlineLevel="0" collapsed="false"/>
    <row r="1812" s="69" customFormat="true" ht="12.75" hidden="false" customHeight="false" outlineLevel="0" collapsed="false"/>
    <row r="1813" s="69" customFormat="true" ht="12.75" hidden="false" customHeight="false" outlineLevel="0" collapsed="false"/>
    <row r="1814" s="69" customFormat="true" ht="12.75" hidden="false" customHeight="false" outlineLevel="0" collapsed="false"/>
    <row r="1815" s="69" customFormat="true" ht="12.75" hidden="false" customHeight="false" outlineLevel="0" collapsed="false"/>
    <row r="1816" s="69" customFormat="true" ht="12.75" hidden="false" customHeight="false" outlineLevel="0" collapsed="false"/>
    <row r="1817" s="69" customFormat="true" ht="12.75" hidden="false" customHeight="false" outlineLevel="0" collapsed="false"/>
    <row r="1818" s="69" customFormat="true" ht="12.75" hidden="false" customHeight="false" outlineLevel="0" collapsed="false"/>
    <row r="1819" s="69" customFormat="true" ht="12.75" hidden="false" customHeight="false" outlineLevel="0" collapsed="false"/>
    <row r="1820" s="69" customFormat="true" ht="12.75" hidden="false" customHeight="false" outlineLevel="0" collapsed="false"/>
    <row r="1821" s="69" customFormat="true" ht="12.75" hidden="false" customHeight="false" outlineLevel="0" collapsed="false"/>
    <row r="1822" s="69" customFormat="true" ht="12.75" hidden="false" customHeight="false" outlineLevel="0" collapsed="false"/>
    <row r="1823" s="69" customFormat="true" ht="12.75" hidden="false" customHeight="false" outlineLevel="0" collapsed="false"/>
    <row r="1824" s="69" customFormat="true" ht="12.75" hidden="false" customHeight="false" outlineLevel="0" collapsed="false"/>
    <row r="1825" s="69" customFormat="true" ht="12.75" hidden="false" customHeight="false" outlineLevel="0" collapsed="false"/>
    <row r="1826" s="69" customFormat="true" ht="12.75" hidden="false" customHeight="false" outlineLevel="0" collapsed="false"/>
    <row r="1827" s="69" customFormat="true" ht="12.75" hidden="false" customHeight="false" outlineLevel="0" collapsed="false"/>
    <row r="1828" s="69" customFormat="true" ht="12.75" hidden="false" customHeight="false" outlineLevel="0" collapsed="false"/>
    <row r="1829" s="69" customFormat="true" ht="12.75" hidden="false" customHeight="false" outlineLevel="0" collapsed="false"/>
    <row r="1830" s="69" customFormat="true" ht="12.75" hidden="false" customHeight="false" outlineLevel="0" collapsed="false"/>
    <row r="1831" s="69" customFormat="true" ht="12.75" hidden="false" customHeight="false" outlineLevel="0" collapsed="false"/>
    <row r="1832" s="69" customFormat="true" ht="12.75" hidden="false" customHeight="false" outlineLevel="0" collapsed="false"/>
    <row r="1833" s="69" customFormat="true" ht="12.75" hidden="false" customHeight="false" outlineLevel="0" collapsed="false"/>
    <row r="1834" s="69" customFormat="true" ht="12.75" hidden="false" customHeight="false" outlineLevel="0" collapsed="false"/>
    <row r="1835" s="69" customFormat="true" ht="12.75" hidden="false" customHeight="false" outlineLevel="0" collapsed="false"/>
    <row r="1836" s="69" customFormat="true" ht="12.75" hidden="false" customHeight="false" outlineLevel="0" collapsed="false"/>
    <row r="1837" s="69" customFormat="true" ht="12.75" hidden="false" customHeight="false" outlineLevel="0" collapsed="false"/>
    <row r="1838" s="69" customFormat="true" ht="12.75" hidden="false" customHeight="false" outlineLevel="0" collapsed="false"/>
    <row r="1839" s="69" customFormat="true" ht="12.75" hidden="false" customHeight="false" outlineLevel="0" collapsed="false"/>
    <row r="1840" s="69" customFormat="true" ht="12.75" hidden="false" customHeight="false" outlineLevel="0" collapsed="false"/>
    <row r="1841" s="69" customFormat="true" ht="12.75" hidden="false" customHeight="false" outlineLevel="0" collapsed="false"/>
    <row r="1842" s="69" customFormat="true" ht="12.75" hidden="false" customHeight="false" outlineLevel="0" collapsed="false"/>
    <row r="1843" s="69" customFormat="true" ht="12.75" hidden="false" customHeight="false" outlineLevel="0" collapsed="false"/>
    <row r="1844" s="69" customFormat="true" ht="12.75" hidden="false" customHeight="false" outlineLevel="0" collapsed="false"/>
    <row r="1845" s="69" customFormat="true" ht="12.75" hidden="false" customHeight="false" outlineLevel="0" collapsed="false"/>
    <row r="1846" s="69" customFormat="true" ht="12.75" hidden="false" customHeight="false" outlineLevel="0" collapsed="false"/>
    <row r="1847" s="69" customFormat="true" ht="12.75" hidden="false" customHeight="false" outlineLevel="0" collapsed="false"/>
    <row r="1848" s="69" customFormat="true" ht="12.75" hidden="false" customHeight="false" outlineLevel="0" collapsed="false"/>
    <row r="1849" s="69" customFormat="true" ht="12.75" hidden="false" customHeight="false" outlineLevel="0" collapsed="false"/>
    <row r="1850" s="69" customFormat="true" ht="12.75" hidden="false" customHeight="false" outlineLevel="0" collapsed="false"/>
    <row r="1851" s="69" customFormat="true" ht="12.75" hidden="false" customHeight="false" outlineLevel="0" collapsed="false"/>
    <row r="1852" s="69" customFormat="true" ht="12.75" hidden="false" customHeight="false" outlineLevel="0" collapsed="false"/>
    <row r="1853" s="69" customFormat="true" ht="12.75" hidden="false" customHeight="false" outlineLevel="0" collapsed="false"/>
    <row r="1854" s="69" customFormat="true" ht="12.75" hidden="false" customHeight="false" outlineLevel="0" collapsed="false"/>
    <row r="1855" s="69" customFormat="true" ht="12.75" hidden="false" customHeight="false" outlineLevel="0" collapsed="false"/>
    <row r="1856" s="69" customFormat="true" ht="12.75" hidden="false" customHeight="false" outlineLevel="0" collapsed="false"/>
    <row r="1857" s="69" customFormat="true" ht="12.75" hidden="false" customHeight="false" outlineLevel="0" collapsed="false"/>
    <row r="1858" s="69" customFormat="true" ht="12.75" hidden="false" customHeight="false" outlineLevel="0" collapsed="false"/>
    <row r="1859" s="69" customFormat="true" ht="12.75" hidden="false" customHeight="false" outlineLevel="0" collapsed="false"/>
    <row r="1860" s="69" customFormat="true" ht="12.75" hidden="false" customHeight="false" outlineLevel="0" collapsed="false"/>
    <row r="1861" s="69" customFormat="true" ht="12.75" hidden="false" customHeight="false" outlineLevel="0" collapsed="false"/>
    <row r="1862" s="69" customFormat="true" ht="12.75" hidden="false" customHeight="false" outlineLevel="0" collapsed="false"/>
    <row r="1863" s="69" customFormat="true" ht="12.75" hidden="false" customHeight="false" outlineLevel="0" collapsed="false"/>
    <row r="1864" s="69" customFormat="true" ht="12.75" hidden="false" customHeight="false" outlineLevel="0" collapsed="false"/>
    <row r="1865" s="69" customFormat="true" ht="12.75" hidden="false" customHeight="false" outlineLevel="0" collapsed="false"/>
    <row r="1866" s="69" customFormat="true" ht="12.75" hidden="false" customHeight="false" outlineLevel="0" collapsed="false"/>
    <row r="1867" s="69" customFormat="true" ht="12.75" hidden="false" customHeight="false" outlineLevel="0" collapsed="false"/>
    <row r="1868" s="69" customFormat="true" ht="12.75" hidden="false" customHeight="false" outlineLevel="0" collapsed="false"/>
    <row r="1869" s="69" customFormat="true" ht="12.75" hidden="false" customHeight="false" outlineLevel="0" collapsed="false"/>
    <row r="1870" s="69" customFormat="true" ht="12.75" hidden="false" customHeight="false" outlineLevel="0" collapsed="false"/>
    <row r="1871" s="69" customFormat="true" ht="12.75" hidden="false" customHeight="false" outlineLevel="0" collapsed="false"/>
    <row r="1872" s="69" customFormat="true" ht="12.75" hidden="false" customHeight="false" outlineLevel="0" collapsed="false"/>
    <row r="1873" s="69"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3.28"/>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6</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72</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1</v>
      </c>
      <c r="B7" s="43" t="s">
        <v>112</v>
      </c>
      <c r="C7" s="68" t="s">
        <v>107</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79" t="s">
        <v>108</v>
      </c>
      <c r="D8" s="43" t="s">
        <v>78</v>
      </c>
      <c r="E8" s="79" t="s">
        <v>109</v>
      </c>
      <c r="F8" s="44" t="s">
        <v>78</v>
      </c>
      <c r="G8" s="44" t="s">
        <v>110</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79"/>
      <c r="D9" s="43"/>
      <c r="E9" s="79"/>
      <c r="F9" s="79"/>
      <c r="G9" s="79"/>
      <c r="H9" s="79"/>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79"/>
      <c r="D10" s="43"/>
      <c r="E10" s="79"/>
      <c r="F10" s="79"/>
      <c r="G10" s="79"/>
      <c r="H10" s="79"/>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53" t="n">
        <v>15046977.614</v>
      </c>
      <c r="D14" s="54" t="n">
        <v>10.3559751098391</v>
      </c>
      <c r="E14" s="53" t="n">
        <v>13306991.4</v>
      </c>
      <c r="F14" s="54" t="n">
        <v>12.1442367794737</v>
      </c>
      <c r="G14" s="53" t="n">
        <v>1739986.214</v>
      </c>
      <c r="H14" s="54" t="n">
        <v>-1.63928953608991</v>
      </c>
      <c r="O14" s="75"/>
    </row>
    <row r="15" s="69" customFormat="true" ht="6.75" hidden="false" customHeight="true" outlineLevel="0" collapsed="false">
      <c r="A15" s="0"/>
      <c r="B15" s="0"/>
      <c r="C15" s="53"/>
      <c r="D15" s="53"/>
      <c r="E15" s="53"/>
      <c r="F15" s="53"/>
      <c r="G15" s="53"/>
      <c r="H15" s="3"/>
      <c r="O15" s="75"/>
    </row>
    <row r="16" s="69" customFormat="true" ht="12.75" hidden="false" customHeight="false" outlineLevel="0" collapsed="false">
      <c r="A16" s="73" t="s">
        <v>118</v>
      </c>
      <c r="B16" s="77" t="s">
        <v>119</v>
      </c>
      <c r="C16" s="53" t="n">
        <v>3812691.541</v>
      </c>
      <c r="D16" s="54" t="n">
        <v>11.1434487690151</v>
      </c>
      <c r="E16" s="59" t="s">
        <v>173</v>
      </c>
      <c r="F16" s="58" t="s">
        <v>173</v>
      </c>
      <c r="G16" s="59" t="s">
        <v>173</v>
      </c>
      <c r="H16" s="58" t="s">
        <v>173</v>
      </c>
      <c r="O16" s="75"/>
    </row>
    <row r="17" s="69" customFormat="true" ht="6.75" hidden="false" customHeight="true" outlineLevel="0" collapsed="false">
      <c r="A17" s="0"/>
      <c r="B17" s="0"/>
      <c r="C17" s="53"/>
      <c r="D17" s="53"/>
      <c r="E17" s="53"/>
      <c r="F17" s="53"/>
      <c r="G17" s="53"/>
      <c r="H17" s="3"/>
      <c r="O17" s="75"/>
    </row>
    <row r="18" s="69" customFormat="true" ht="12.75" hidden="false" customHeight="false" outlineLevel="0" collapsed="false">
      <c r="A18" s="73" t="s">
        <v>120</v>
      </c>
      <c r="B18" s="77" t="s">
        <v>121</v>
      </c>
      <c r="C18" s="53" t="n">
        <v>2086532.933</v>
      </c>
      <c r="D18" s="54" t="n">
        <v>13.4663004153024</v>
      </c>
      <c r="E18" s="59" t="s">
        <v>173</v>
      </c>
      <c r="F18" s="58" t="s">
        <v>173</v>
      </c>
      <c r="G18" s="59" t="s">
        <v>173</v>
      </c>
      <c r="H18" s="58" t="s">
        <v>173</v>
      </c>
      <c r="O18" s="75"/>
    </row>
    <row r="19" s="69" customFormat="true" ht="6.75" hidden="false" customHeight="true" outlineLevel="0" collapsed="false">
      <c r="A19" s="73"/>
      <c r="B19" s="73"/>
      <c r="C19" s="53"/>
      <c r="D19" s="53"/>
      <c r="E19" s="53"/>
      <c r="F19" s="53"/>
      <c r="G19" s="53"/>
      <c r="H19" s="3"/>
      <c r="O19" s="75"/>
    </row>
    <row r="20" s="69" customFormat="true" ht="12.75" hidden="false" customHeight="false" outlineLevel="0" collapsed="false">
      <c r="A20" s="73" t="s">
        <v>122</v>
      </c>
      <c r="B20" s="77" t="s">
        <v>123</v>
      </c>
      <c r="C20" s="53" t="n">
        <v>1726158.608</v>
      </c>
      <c r="D20" s="54" t="n">
        <v>8.45954522806142</v>
      </c>
      <c r="E20" s="59" t="s">
        <v>173</v>
      </c>
      <c r="F20" s="58" t="s">
        <v>173</v>
      </c>
      <c r="G20" s="59" t="s">
        <v>173</v>
      </c>
      <c r="H20" s="58" t="s">
        <v>173</v>
      </c>
      <c r="O20" s="75"/>
    </row>
    <row r="21" s="69" customFormat="true" ht="6.75" hidden="false" customHeight="true" outlineLevel="0" collapsed="false">
      <c r="A21" s="73"/>
      <c r="B21" s="73"/>
      <c r="C21" s="53"/>
      <c r="D21" s="53"/>
      <c r="E21" s="53"/>
      <c r="F21" s="53"/>
      <c r="G21" s="53"/>
      <c r="H21" s="3"/>
      <c r="O21" s="75"/>
    </row>
    <row r="22" s="69" customFormat="true" ht="12.75" hidden="false" customHeight="false" outlineLevel="0" collapsed="false">
      <c r="A22" s="73" t="s">
        <v>124</v>
      </c>
      <c r="B22" s="73" t="s">
        <v>125</v>
      </c>
      <c r="C22" s="53"/>
      <c r="D22" s="53"/>
      <c r="E22" s="53"/>
      <c r="F22" s="53"/>
      <c r="G22" s="53"/>
      <c r="H22" s="3"/>
      <c r="O22" s="75"/>
    </row>
    <row r="23" s="69" customFormat="true" ht="12.75" hidden="false" customHeight="false" outlineLevel="0" collapsed="false">
      <c r="A23" s="3"/>
      <c r="B23" s="76" t="s">
        <v>126</v>
      </c>
      <c r="C23" s="53" t="n">
        <v>5879114.189</v>
      </c>
      <c r="D23" s="54" t="n">
        <v>27.9351268783239</v>
      </c>
      <c r="E23" s="59" t="s">
        <v>173</v>
      </c>
      <c r="F23" s="58" t="s">
        <v>173</v>
      </c>
      <c r="G23" s="59" t="s">
        <v>173</v>
      </c>
      <c r="H23" s="58" t="s">
        <v>173</v>
      </c>
      <c r="O23" s="75"/>
    </row>
    <row r="24" s="69" customFormat="true" ht="6.75" hidden="false" customHeight="true" outlineLevel="0" collapsed="false">
      <c r="A24" s="0"/>
      <c r="B24" s="0"/>
      <c r="C24" s="53"/>
      <c r="D24" s="53"/>
      <c r="E24" s="53"/>
      <c r="F24" s="53"/>
      <c r="G24" s="53"/>
      <c r="H24" s="3"/>
      <c r="O24" s="75"/>
    </row>
    <row r="25" s="69" customFormat="true" ht="12.75" hidden="false" customHeight="false" outlineLevel="0" collapsed="false">
      <c r="A25" s="73" t="s">
        <v>127</v>
      </c>
      <c r="B25" s="77" t="s">
        <v>128</v>
      </c>
      <c r="C25" s="53" t="n">
        <v>1653615.909</v>
      </c>
      <c r="D25" s="54" t="n">
        <v>28.3201757013465</v>
      </c>
      <c r="E25" s="59" t="s">
        <v>173</v>
      </c>
      <c r="F25" s="58" t="s">
        <v>173</v>
      </c>
      <c r="G25" s="59" t="s">
        <v>173</v>
      </c>
      <c r="H25" s="58" t="s">
        <v>173</v>
      </c>
      <c r="O25" s="75"/>
    </row>
    <row r="26" s="69" customFormat="true" ht="6.75" hidden="false" customHeight="true" outlineLevel="0" collapsed="false">
      <c r="A26" s="73"/>
      <c r="B26" s="73"/>
      <c r="C26" s="53"/>
      <c r="D26" s="53"/>
      <c r="E26" s="53"/>
      <c r="F26" s="53"/>
      <c r="G26" s="53"/>
      <c r="H26" s="3"/>
      <c r="O26" s="75"/>
    </row>
    <row r="27" s="69" customFormat="true" ht="12.75" hidden="false" customHeight="false" outlineLevel="0" collapsed="false">
      <c r="A27" s="73" t="s">
        <v>129</v>
      </c>
      <c r="B27" s="77" t="s">
        <v>130</v>
      </c>
      <c r="C27" s="53" t="n">
        <v>4225498.28</v>
      </c>
      <c r="D27" s="54" t="n">
        <v>27.7850693874268</v>
      </c>
      <c r="E27" s="59" t="s">
        <v>173</v>
      </c>
      <c r="F27" s="58" t="s">
        <v>173</v>
      </c>
      <c r="G27" s="59" t="s">
        <v>173</v>
      </c>
      <c r="H27" s="58" t="s">
        <v>173</v>
      </c>
      <c r="O27" s="75"/>
    </row>
    <row r="28" s="69" customFormat="true" ht="6.75" hidden="false" customHeight="true" outlineLevel="0" collapsed="false">
      <c r="A28" s="73"/>
      <c r="B28" s="73"/>
      <c r="C28" s="53"/>
      <c r="D28" s="53"/>
      <c r="E28" s="53"/>
      <c r="F28" s="53"/>
      <c r="G28" s="53"/>
      <c r="H28" s="3"/>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53"/>
      <c r="D30" s="53"/>
      <c r="E30" s="53"/>
      <c r="F30" s="53"/>
      <c r="G30" s="53"/>
      <c r="H30" s="3"/>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53"/>
      <c r="D32" s="53"/>
      <c r="E32" s="53"/>
      <c r="F32" s="53"/>
      <c r="G32" s="53"/>
      <c r="H32" s="3"/>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53"/>
      <c r="D34" s="53"/>
      <c r="E34" s="53"/>
      <c r="F34" s="53"/>
      <c r="G34" s="53"/>
      <c r="H34" s="3"/>
      <c r="O34" s="75"/>
    </row>
    <row r="35" s="69" customFormat="true" ht="12.75" hidden="false" customHeight="false" outlineLevel="0" collapsed="false">
      <c r="A35" s="73" t="s">
        <v>137</v>
      </c>
      <c r="B35" s="73" t="s">
        <v>138</v>
      </c>
      <c r="C35" s="53"/>
      <c r="D35" s="53"/>
      <c r="E35" s="53"/>
      <c r="F35" s="53"/>
      <c r="G35" s="53"/>
      <c r="H35" s="3"/>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53"/>
      <c r="D37" s="53"/>
      <c r="E37" s="53"/>
      <c r="F37" s="53"/>
      <c r="G37" s="53"/>
      <c r="H37" s="3"/>
      <c r="O37" s="75"/>
    </row>
    <row r="38" s="69" customFormat="true" ht="12.75" hidden="false" customHeight="false" outlineLevel="0" collapsed="false">
      <c r="A38" s="73" t="s">
        <v>140</v>
      </c>
      <c r="B38" s="73" t="s">
        <v>141</v>
      </c>
      <c r="C38" s="53"/>
      <c r="D38" s="53"/>
      <c r="E38" s="53"/>
      <c r="F38" s="53"/>
      <c r="G38" s="53"/>
      <c r="H38" s="3"/>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53"/>
      <c r="D40" s="53"/>
      <c r="E40" s="53"/>
      <c r="F40" s="53"/>
      <c r="G40" s="53"/>
      <c r="H40" s="3"/>
      <c r="O40" s="75"/>
    </row>
    <row r="41" s="69" customFormat="true" ht="12.75" hidden="false" customHeight="false" outlineLevel="0" collapsed="false">
      <c r="A41" s="73" t="s">
        <v>143</v>
      </c>
      <c r="B41" s="73" t="s">
        <v>144</v>
      </c>
      <c r="C41" s="53"/>
      <c r="D41" s="53"/>
      <c r="E41" s="53"/>
      <c r="F41" s="53"/>
      <c r="G41" s="53"/>
      <c r="H41" s="3"/>
      <c r="O41" s="75"/>
    </row>
    <row r="42" s="69" customFormat="true" ht="12.75" hidden="false" customHeight="false" outlineLevel="0" collapsed="false">
      <c r="A42" s="3"/>
      <c r="B42" s="77" t="s">
        <v>145</v>
      </c>
      <c r="C42" s="53" t="n">
        <v>4949932.989</v>
      </c>
      <c r="D42" s="54" t="n">
        <v>-5.02395560433404</v>
      </c>
      <c r="E42" s="53" t="n">
        <v>4219848.292</v>
      </c>
      <c r="F42" s="54" t="n">
        <v>5.05761800921604</v>
      </c>
      <c r="G42" s="53" t="n">
        <v>730084.697</v>
      </c>
      <c r="H42" s="54" t="n">
        <v>-38.9086759698796</v>
      </c>
      <c r="O42" s="75"/>
    </row>
    <row r="43" s="69" customFormat="true" ht="6.75" hidden="false" customHeight="true" outlineLevel="0" collapsed="false">
      <c r="A43" s="3"/>
      <c r="B43" s="73"/>
      <c r="C43" s="53"/>
      <c r="D43" s="53"/>
      <c r="E43" s="53"/>
      <c r="F43" s="53"/>
      <c r="G43" s="53"/>
      <c r="H43" s="3"/>
      <c r="O43" s="75"/>
    </row>
    <row r="44" s="69" customFormat="true" ht="12.75" hidden="false" customHeight="false" outlineLevel="0" collapsed="false">
      <c r="A44" s="73" t="s">
        <v>146</v>
      </c>
      <c r="B44" s="73" t="s">
        <v>147</v>
      </c>
      <c r="C44" s="53"/>
      <c r="D44" s="53"/>
      <c r="E44" s="53"/>
      <c r="F44" s="53"/>
      <c r="G44" s="53"/>
      <c r="H44" s="3"/>
      <c r="O44" s="75"/>
    </row>
    <row r="45" s="69" customFormat="true" ht="12.75" hidden="false" customHeight="false" outlineLevel="0" collapsed="false">
      <c r="A45" s="3"/>
      <c r="B45" s="77" t="s">
        <v>148</v>
      </c>
      <c r="C45" s="53" t="n">
        <v>3737174.695</v>
      </c>
      <c r="D45" s="54" t="n">
        <v>9.85092761935331</v>
      </c>
      <c r="E45" s="53" t="n">
        <v>3379327.889</v>
      </c>
      <c r="F45" s="54" t="n">
        <v>10.3859503981054</v>
      </c>
      <c r="G45" s="53" t="n">
        <v>357846.806</v>
      </c>
      <c r="H45" s="54" t="n">
        <v>5.04299095597753</v>
      </c>
      <c r="O45" s="75"/>
    </row>
    <row r="46" s="69" customFormat="true" ht="6.75" hidden="false" customHeight="true" outlineLevel="0" collapsed="false">
      <c r="A46" s="3"/>
      <c r="B46" s="73"/>
      <c r="C46" s="53"/>
      <c r="D46" s="53"/>
      <c r="E46" s="53"/>
      <c r="F46" s="53"/>
      <c r="G46" s="53"/>
      <c r="H46" s="3"/>
      <c r="O46" s="75"/>
    </row>
    <row r="47" s="69" customFormat="true" ht="12.75" hidden="false" customHeight="false" outlineLevel="0" collapsed="false">
      <c r="A47" s="73" t="s">
        <v>149</v>
      </c>
      <c r="B47" s="73" t="s">
        <v>150</v>
      </c>
      <c r="C47" s="53"/>
      <c r="D47" s="53"/>
      <c r="E47" s="53"/>
      <c r="F47" s="53"/>
      <c r="G47" s="53"/>
      <c r="H47" s="3"/>
      <c r="O47" s="75"/>
    </row>
    <row r="48" s="69" customFormat="true" ht="12.75" hidden="false" customHeight="false" outlineLevel="0" collapsed="false">
      <c r="A48" s="3"/>
      <c r="B48" s="77" t="s">
        <v>151</v>
      </c>
      <c r="C48" s="53" t="n">
        <v>1650134.312</v>
      </c>
      <c r="D48" s="54" t="n">
        <v>11.4631017588797</v>
      </c>
      <c r="E48" s="53" t="n">
        <v>1564424.432</v>
      </c>
      <c r="F48" s="54" t="n">
        <v>12.1889506653137</v>
      </c>
      <c r="G48" s="53" t="n">
        <v>85709.88</v>
      </c>
      <c r="H48" s="54" t="n">
        <v>-0.310687742070548</v>
      </c>
      <c r="O48" s="75"/>
    </row>
    <row r="49" s="69" customFormat="true" ht="6.75" hidden="false" customHeight="true" outlineLevel="0" collapsed="false">
      <c r="A49" s="3"/>
      <c r="B49" s="73"/>
      <c r="C49" s="53"/>
      <c r="D49" s="53"/>
      <c r="E49" s="53"/>
      <c r="F49" s="53"/>
      <c r="G49" s="53"/>
      <c r="H49" s="3"/>
      <c r="O49" s="75"/>
    </row>
    <row r="50" s="69" customFormat="true" ht="12.75" hidden="false" customHeight="false" outlineLevel="0" collapsed="false">
      <c r="A50" s="73" t="s">
        <v>152</v>
      </c>
      <c r="B50" s="73" t="s">
        <v>153</v>
      </c>
      <c r="C50" s="53"/>
      <c r="D50" s="53"/>
      <c r="E50" s="53"/>
      <c r="F50" s="53"/>
      <c r="G50" s="53"/>
      <c r="H50" s="3"/>
      <c r="O50" s="75"/>
    </row>
    <row r="51" s="69" customFormat="true" ht="12.75" hidden="false" customHeight="false" outlineLevel="0" collapsed="false">
      <c r="A51" s="3"/>
      <c r="B51" s="77" t="s">
        <v>154</v>
      </c>
      <c r="C51" s="53" t="n">
        <v>2087040.383</v>
      </c>
      <c r="D51" s="54" t="n">
        <v>8.60889030089856</v>
      </c>
      <c r="E51" s="53" t="n">
        <v>1814903.457</v>
      </c>
      <c r="F51" s="54" t="n">
        <v>8.87765801598157</v>
      </c>
      <c r="G51" s="53" t="n">
        <v>272136.926</v>
      </c>
      <c r="H51" s="54" t="n">
        <v>6.84984000219873</v>
      </c>
      <c r="O51" s="75"/>
    </row>
    <row r="52" s="69" customFormat="true" ht="6.75" hidden="false" customHeight="true" outlineLevel="0" collapsed="false">
      <c r="A52" s="3"/>
      <c r="B52" s="73"/>
      <c r="C52" s="53"/>
      <c r="D52" s="53"/>
      <c r="E52" s="53"/>
      <c r="F52" s="53"/>
      <c r="G52" s="53"/>
      <c r="H52" s="3"/>
      <c r="O52" s="75"/>
    </row>
    <row r="53" s="69" customFormat="true" ht="12.75" hidden="false" customHeight="false" outlineLevel="0" collapsed="false">
      <c r="A53" s="73" t="s">
        <v>155</v>
      </c>
      <c r="B53" s="73" t="s">
        <v>156</v>
      </c>
      <c r="C53" s="53"/>
      <c r="D53" s="53"/>
      <c r="E53" s="53"/>
      <c r="F53" s="53"/>
      <c r="G53" s="53"/>
      <c r="H53" s="3"/>
      <c r="O53" s="75"/>
    </row>
    <row r="54" s="69" customFormat="true" ht="12.75" hidden="false" customHeight="false" outlineLevel="0" collapsed="false">
      <c r="A54" s="3"/>
      <c r="B54" s="77" t="s">
        <v>157</v>
      </c>
      <c r="C54" s="53" t="n">
        <v>1212758.294</v>
      </c>
      <c r="D54" s="54" t="n">
        <v>-32.9867088313824</v>
      </c>
      <c r="E54" s="53" t="n">
        <v>840520.403</v>
      </c>
      <c r="F54" s="54" t="n">
        <v>-12.01724200376</v>
      </c>
      <c r="G54" s="53" t="n">
        <v>372237.891</v>
      </c>
      <c r="H54" s="54" t="n">
        <v>-56.4330350747422</v>
      </c>
      <c r="O54" s="75"/>
    </row>
    <row r="55" s="69" customFormat="true" ht="6.75" hidden="false" customHeight="true" outlineLevel="0" collapsed="false">
      <c r="A55" s="3"/>
      <c r="B55" s="73"/>
      <c r="C55" s="53"/>
      <c r="D55" s="53"/>
      <c r="E55" s="53"/>
      <c r="F55" s="53"/>
      <c r="G55" s="53"/>
      <c r="H55" s="3"/>
      <c r="O55" s="75"/>
    </row>
    <row r="56" s="69" customFormat="true" ht="12.75" hidden="false" customHeight="false" outlineLevel="0" collapsed="false">
      <c r="A56" s="73" t="s">
        <v>158</v>
      </c>
      <c r="B56" s="73" t="s">
        <v>159</v>
      </c>
      <c r="C56" s="53"/>
      <c r="D56" s="53"/>
      <c r="E56" s="53"/>
      <c r="F56" s="53"/>
      <c r="G56" s="53"/>
      <c r="H56" s="3"/>
      <c r="O56" s="75"/>
    </row>
    <row r="57" s="69" customFormat="true" ht="12.75" hidden="false" customHeight="false" outlineLevel="0" collapsed="false">
      <c r="A57" s="3"/>
      <c r="B57" s="77" t="s">
        <v>160</v>
      </c>
      <c r="C57" s="53" t="n">
        <v>57448.111</v>
      </c>
      <c r="D57" s="54" t="n">
        <v>-90.4339402305588</v>
      </c>
      <c r="E57" s="53" t="n">
        <v>39199.039</v>
      </c>
      <c r="F57" s="58" t="s">
        <v>173</v>
      </c>
      <c r="G57" s="53" t="n">
        <v>18249.072</v>
      </c>
      <c r="H57" s="58" t="s">
        <v>173</v>
      </c>
      <c r="O57" s="75"/>
    </row>
    <row r="58" s="69" customFormat="true" ht="6.75" hidden="false" customHeight="true" outlineLevel="0" collapsed="false">
      <c r="A58" s="3"/>
      <c r="B58" s="73"/>
      <c r="C58" s="53"/>
      <c r="D58" s="53"/>
      <c r="E58" s="53"/>
      <c r="F58" s="53"/>
      <c r="G58" s="53"/>
      <c r="H58" s="3"/>
      <c r="O58" s="75"/>
    </row>
    <row r="59" s="69" customFormat="true" ht="12.75" hidden="false" customHeight="false" outlineLevel="0" collapsed="false">
      <c r="A59" s="73" t="s">
        <v>161</v>
      </c>
      <c r="B59" s="77" t="s">
        <v>162</v>
      </c>
      <c r="C59" s="53" t="n">
        <v>256098.139</v>
      </c>
      <c r="D59" s="54" t="n">
        <v>1.87446357394604</v>
      </c>
      <c r="E59" s="53" t="n">
        <v>171109.852</v>
      </c>
      <c r="F59" s="54" t="n">
        <v>2.81622852610517</v>
      </c>
      <c r="G59" s="53" t="n">
        <v>84988.287</v>
      </c>
      <c r="H59" s="54" t="n">
        <v>0.0297623671480487</v>
      </c>
      <c r="O59" s="75"/>
    </row>
    <row r="60" s="69" customFormat="true" ht="6.75" hidden="false" customHeight="true" outlineLevel="0" collapsed="false">
      <c r="A60" s="73"/>
      <c r="B60" s="73"/>
      <c r="C60" s="53"/>
      <c r="D60" s="53"/>
      <c r="E60" s="53"/>
      <c r="F60" s="53"/>
      <c r="G60" s="53"/>
      <c r="H60" s="3"/>
      <c r="O60" s="75"/>
    </row>
    <row r="61" s="69" customFormat="true" ht="12.75" hidden="false" customHeight="false" outlineLevel="0" collapsed="false">
      <c r="A61" s="73" t="s">
        <v>163</v>
      </c>
      <c r="B61" s="77" t="s">
        <v>164</v>
      </c>
      <c r="C61" s="53" t="n">
        <v>707721.551</v>
      </c>
      <c r="D61" s="54" t="n">
        <v>-12.5874714994677</v>
      </c>
      <c r="E61" s="53" t="n">
        <v>542890.791</v>
      </c>
      <c r="F61" s="54" t="n">
        <v>-13.8436795673226</v>
      </c>
      <c r="G61" s="53" t="n">
        <v>164830.76</v>
      </c>
      <c r="H61" s="54" t="n">
        <v>-8.1773940170464</v>
      </c>
      <c r="O61" s="75"/>
    </row>
    <row r="62" s="69" customFormat="true" ht="6.75" hidden="false" customHeight="true" outlineLevel="0" collapsed="false">
      <c r="A62" s="73"/>
      <c r="B62" s="73"/>
      <c r="C62" s="53"/>
      <c r="D62" s="53"/>
      <c r="E62" s="53"/>
      <c r="F62" s="53"/>
      <c r="G62" s="53"/>
      <c r="H62" s="3"/>
      <c r="O62" s="75"/>
    </row>
    <row r="63" s="69" customFormat="true" ht="12.75" hidden="false" customHeight="false" outlineLevel="0" collapsed="false">
      <c r="A63" s="73" t="s">
        <v>165</v>
      </c>
      <c r="B63" s="73" t="s">
        <v>144</v>
      </c>
      <c r="C63" s="53"/>
      <c r="D63" s="53"/>
      <c r="E63" s="53"/>
      <c r="F63" s="53"/>
      <c r="G63" s="53"/>
      <c r="H63" s="3"/>
      <c r="O63" s="75"/>
    </row>
    <row r="64" s="69" customFormat="true" ht="12.75" hidden="false" customHeight="false" outlineLevel="0" collapsed="false">
      <c r="A64" s="3"/>
      <c r="B64" s="77" t="s">
        <v>166</v>
      </c>
      <c r="C64" s="53" t="n">
        <v>191490.493</v>
      </c>
      <c r="D64" s="54" t="n">
        <v>29.2396370311878</v>
      </c>
      <c r="E64" s="53" t="n">
        <v>87320.721</v>
      </c>
      <c r="F64" s="58" t="s">
        <v>173</v>
      </c>
      <c r="G64" s="53" t="n">
        <v>104169.772</v>
      </c>
      <c r="H64" s="58" t="s">
        <v>173</v>
      </c>
      <c r="O64" s="75"/>
    </row>
    <row r="65" s="69" customFormat="true" ht="6.75" hidden="false" customHeight="true" outlineLevel="0" collapsed="false">
      <c r="A65" s="3"/>
      <c r="B65" s="73"/>
      <c r="C65" s="53"/>
      <c r="D65" s="53"/>
      <c r="E65" s="53"/>
      <c r="F65" s="53"/>
      <c r="G65" s="53"/>
      <c r="H65" s="3"/>
      <c r="O65" s="75"/>
    </row>
    <row r="66" s="69" customFormat="true" ht="12.75" hidden="false" customHeight="false" outlineLevel="0" collapsed="false">
      <c r="A66" s="73" t="s">
        <v>167</v>
      </c>
      <c r="B66" s="73" t="s">
        <v>168</v>
      </c>
      <c r="C66" s="53"/>
      <c r="D66" s="53"/>
      <c r="E66" s="53"/>
      <c r="F66" s="53"/>
      <c r="G66" s="53"/>
      <c r="H66" s="3"/>
      <c r="O66" s="75"/>
    </row>
    <row r="67" s="69" customFormat="true" ht="12.75" hidden="false" customHeight="false" outlineLevel="0" collapsed="false">
      <c r="A67" s="3"/>
      <c r="B67" s="77" t="s">
        <v>169</v>
      </c>
      <c r="C67" s="53" t="n">
        <v>405238.895</v>
      </c>
      <c r="D67" s="54" t="n">
        <v>1.98152705950449</v>
      </c>
      <c r="E67" s="53" t="n">
        <v>268195.636</v>
      </c>
      <c r="F67" s="54" t="n">
        <v>-0.922215654692419</v>
      </c>
      <c r="G67" s="53" t="n">
        <v>137043.259</v>
      </c>
      <c r="H67" s="54" t="n">
        <v>8.18663724708501</v>
      </c>
      <c r="O67" s="75"/>
    </row>
    <row r="68" s="69" customFormat="true" ht="6.75" hidden="false" customHeight="true" outlineLevel="0" collapsed="false">
      <c r="A68" s="3"/>
      <c r="B68" s="73"/>
      <c r="C68" s="53"/>
      <c r="D68" s="53"/>
      <c r="E68" s="53"/>
      <c r="F68" s="53"/>
      <c r="G68" s="53"/>
      <c r="H68" s="3"/>
      <c r="O68" s="75"/>
    </row>
    <row r="69" s="69" customFormat="true" ht="12.75" hidden="false" customHeight="false" outlineLevel="0" collapsed="false">
      <c r="A69" s="73" t="s">
        <v>170</v>
      </c>
      <c r="B69" s="73" t="s">
        <v>171</v>
      </c>
      <c r="C69" s="53"/>
      <c r="D69" s="53"/>
      <c r="E69" s="53"/>
      <c r="F69" s="53"/>
      <c r="G69" s="53"/>
      <c r="H69" s="3"/>
      <c r="O69" s="75"/>
    </row>
    <row r="70" s="69" customFormat="true" ht="12.75" hidden="false" customHeight="false" outlineLevel="0" collapsed="false">
      <c r="A70" s="3"/>
      <c r="B70" s="77" t="s">
        <v>172</v>
      </c>
      <c r="C70" s="53" t="n">
        <v>388337.695</v>
      </c>
      <c r="D70" s="58" t="s">
        <v>173</v>
      </c>
      <c r="E70" s="53" t="n">
        <v>251294.436</v>
      </c>
      <c r="F70" s="58" t="s">
        <v>173</v>
      </c>
      <c r="G70" s="53" t="n">
        <v>137043.259</v>
      </c>
      <c r="H70" s="58" t="s">
        <v>173</v>
      </c>
      <c r="O70" s="75"/>
    </row>
    <row r="71" s="69" customFormat="true" ht="6.75" hidden="false" customHeight="true" outlineLevel="0" collapsed="false">
      <c r="A71" s="3"/>
      <c r="B71" s="73"/>
      <c r="C71" s="53"/>
      <c r="D71" s="53"/>
      <c r="E71" s="53"/>
      <c r="F71" s="53"/>
      <c r="G71" s="53"/>
      <c r="H71" s="3"/>
      <c r="O71" s="75"/>
    </row>
    <row r="72" s="69" customFormat="true" ht="12.75" hidden="false" customHeight="false" outlineLevel="0" collapsed="false">
      <c r="A72" s="73" t="s">
        <v>174</v>
      </c>
      <c r="B72" s="73" t="s">
        <v>171</v>
      </c>
      <c r="C72" s="53"/>
      <c r="D72" s="53"/>
      <c r="E72" s="53"/>
      <c r="F72" s="53"/>
      <c r="G72" s="53"/>
      <c r="H72" s="3"/>
      <c r="O72" s="75"/>
    </row>
    <row r="73" s="69" customFormat="true" ht="12.75" hidden="false" customHeight="false" outlineLevel="0" collapsed="false">
      <c r="A73" s="3"/>
      <c r="B73" s="77" t="s">
        <v>175</v>
      </c>
      <c r="C73" s="53" t="n">
        <v>16901.2</v>
      </c>
      <c r="D73" s="58" t="s">
        <v>173</v>
      </c>
      <c r="E73" s="53" t="n">
        <v>16901.2</v>
      </c>
      <c r="F73" s="58" t="s">
        <v>173</v>
      </c>
      <c r="G73" s="65" t="s">
        <v>105</v>
      </c>
      <c r="H73" s="58" t="s">
        <v>173</v>
      </c>
      <c r="O73" s="75"/>
    </row>
    <row r="74" s="69" customFormat="true" ht="6.75" hidden="false" customHeight="true" outlineLevel="0" collapsed="false">
      <c r="A74" s="3"/>
      <c r="B74" s="73"/>
      <c r="C74" s="53"/>
      <c r="D74" s="53"/>
      <c r="E74" s="53"/>
      <c r="F74" s="53"/>
      <c r="G74" s="53"/>
      <c r="H74" s="3"/>
      <c r="O74" s="75"/>
    </row>
    <row r="75" s="69" customFormat="true" ht="12.75" hidden="false" customHeight="false" outlineLevel="0" collapsed="false">
      <c r="A75" s="73" t="s">
        <v>176</v>
      </c>
      <c r="B75" s="77" t="s">
        <v>177</v>
      </c>
      <c r="C75" s="53" t="n">
        <v>1734738940.893</v>
      </c>
      <c r="D75" s="54" t="n">
        <v>11.0618227442726</v>
      </c>
      <c r="E75" s="53" t="n">
        <v>960853143.197</v>
      </c>
      <c r="F75" s="54" t="n">
        <v>11.106156100638</v>
      </c>
      <c r="G75" s="53" t="n">
        <v>773885797.696</v>
      </c>
      <c r="H75" s="54" t="n">
        <v>11.0068278565018</v>
      </c>
      <c r="O75" s="75"/>
    </row>
    <row r="76" s="69" customFormat="true" ht="6.75" hidden="false" customHeight="true" outlineLevel="0" collapsed="false">
      <c r="A76" s="73"/>
      <c r="B76" s="73"/>
      <c r="C76" s="53"/>
      <c r="D76" s="53"/>
      <c r="E76" s="53"/>
      <c r="F76" s="53"/>
      <c r="G76" s="53"/>
      <c r="H76" s="3"/>
      <c r="O76" s="75"/>
    </row>
    <row r="77" s="69" customFormat="true" ht="12.75" hidden="false" customHeight="false" outlineLevel="0" collapsed="false">
      <c r="A77" s="73" t="s">
        <v>178</v>
      </c>
      <c r="B77" s="73" t="s">
        <v>179</v>
      </c>
      <c r="C77" s="53"/>
      <c r="D77" s="53"/>
      <c r="E77" s="53"/>
      <c r="F77" s="53"/>
      <c r="G77" s="53"/>
      <c r="H77" s="3"/>
      <c r="O77" s="75"/>
    </row>
    <row r="78" s="69" customFormat="true" ht="12.75" hidden="false" customHeight="false" outlineLevel="0" collapsed="false">
      <c r="A78" s="3"/>
      <c r="B78" s="77" t="s">
        <v>180</v>
      </c>
      <c r="C78" s="53" t="n">
        <v>143427699.887</v>
      </c>
      <c r="D78" s="54" t="n">
        <v>8.17128890733194</v>
      </c>
      <c r="E78" s="53" t="n">
        <v>114747718.385</v>
      </c>
      <c r="F78" s="54" t="n">
        <v>7.02478027352403</v>
      </c>
      <c r="G78" s="53" t="n">
        <v>28679981.502</v>
      </c>
      <c r="H78" s="54" t="n">
        <v>13.0151868471674</v>
      </c>
      <c r="O78" s="75"/>
    </row>
    <row r="79" s="69" customFormat="true" ht="6.75" hidden="false" customHeight="true" outlineLevel="0" collapsed="false">
      <c r="A79" s="3"/>
      <c r="B79" s="73"/>
      <c r="C79" s="53"/>
      <c r="D79" s="53"/>
      <c r="E79" s="53"/>
      <c r="F79" s="53"/>
      <c r="G79" s="53"/>
      <c r="H79" s="3"/>
      <c r="O79" s="75"/>
    </row>
    <row r="80" s="69" customFormat="true" ht="12.75" hidden="false" customHeight="false" outlineLevel="0" collapsed="false">
      <c r="A80" s="73" t="s">
        <v>181</v>
      </c>
      <c r="B80" s="73" t="s">
        <v>182</v>
      </c>
      <c r="C80" s="53"/>
      <c r="D80" s="53"/>
      <c r="E80" s="53"/>
      <c r="F80" s="53"/>
      <c r="G80" s="53"/>
      <c r="H80" s="3"/>
      <c r="O80" s="75"/>
    </row>
    <row r="81" s="69" customFormat="true" ht="12.75" hidden="false" customHeight="false" outlineLevel="0" collapsed="false">
      <c r="A81" s="3"/>
      <c r="B81" s="77" t="s">
        <v>183</v>
      </c>
      <c r="C81" s="53" t="n">
        <v>37608628.586</v>
      </c>
      <c r="D81" s="54" t="n">
        <v>7.17472030324856</v>
      </c>
      <c r="E81" s="53" t="n">
        <v>31440248.454</v>
      </c>
      <c r="F81" s="54" t="n">
        <v>5.42518423441869</v>
      </c>
      <c r="G81" s="53" t="n">
        <v>6168380.132</v>
      </c>
      <c r="H81" s="54" t="n">
        <v>17.0777414726705</v>
      </c>
      <c r="O81" s="75"/>
    </row>
    <row r="82" s="69" customFormat="true" ht="6.75" hidden="false" customHeight="true" outlineLevel="0" collapsed="false">
      <c r="A82" s="3"/>
      <c r="B82" s="73"/>
      <c r="C82" s="53"/>
      <c r="D82" s="53"/>
      <c r="E82" s="53"/>
      <c r="F82" s="53"/>
      <c r="G82" s="53"/>
      <c r="H82" s="3"/>
      <c r="O82" s="75"/>
    </row>
    <row r="83" s="69" customFormat="true" ht="12.75" hidden="false" customHeight="false" outlineLevel="0" collapsed="false">
      <c r="A83" s="73" t="s">
        <v>184</v>
      </c>
      <c r="B83" s="73" t="s">
        <v>185</v>
      </c>
      <c r="C83" s="53"/>
      <c r="D83" s="53"/>
      <c r="E83" s="53"/>
      <c r="F83" s="53"/>
      <c r="G83" s="53"/>
      <c r="H83" s="3"/>
      <c r="O83" s="75"/>
    </row>
    <row r="84" s="69" customFormat="true" ht="12.75" hidden="false" customHeight="false" outlineLevel="0" collapsed="false">
      <c r="A84" s="3"/>
      <c r="B84" s="77" t="s">
        <v>186</v>
      </c>
      <c r="C84" s="53" t="n">
        <v>14370491.167</v>
      </c>
      <c r="D84" s="54" t="n">
        <v>7.14828485467886</v>
      </c>
      <c r="E84" s="53" t="n">
        <v>11398106.138</v>
      </c>
      <c r="F84" s="54" t="n">
        <v>7.03377719039233</v>
      </c>
      <c r="G84" s="53" t="n">
        <v>2972385.029</v>
      </c>
      <c r="H84" s="54" t="n">
        <v>7.5896640792267</v>
      </c>
      <c r="O84" s="75"/>
    </row>
    <row r="85" s="69" customFormat="true" ht="6.75" hidden="false" customHeight="true" outlineLevel="0" collapsed="false">
      <c r="A85" s="3"/>
      <c r="B85" s="73"/>
      <c r="C85" s="53"/>
      <c r="D85" s="53"/>
      <c r="E85" s="53"/>
      <c r="F85" s="53"/>
      <c r="G85" s="53"/>
      <c r="H85" s="3"/>
      <c r="O85" s="75"/>
    </row>
    <row r="86" s="69" customFormat="true" ht="12.75" hidden="false" customHeight="false" outlineLevel="0" collapsed="false">
      <c r="A86" s="73" t="s">
        <v>187</v>
      </c>
      <c r="B86" s="77" t="s">
        <v>188</v>
      </c>
      <c r="C86" s="53" t="n">
        <v>4134985.935</v>
      </c>
      <c r="D86" s="54" t="n">
        <v>2.98528675211195</v>
      </c>
      <c r="E86" s="53" t="n">
        <v>3542946.698</v>
      </c>
      <c r="F86" s="54" t="n">
        <v>0.408262168414647</v>
      </c>
      <c r="G86" s="53" t="n">
        <v>592039.237</v>
      </c>
      <c r="H86" s="54" t="n">
        <v>21.6730657936381</v>
      </c>
      <c r="O86" s="75"/>
    </row>
    <row r="87" s="69" customFormat="true" ht="6.75" hidden="false" customHeight="true" outlineLevel="0" collapsed="false">
      <c r="A87" s="73"/>
      <c r="B87" s="73"/>
      <c r="C87" s="53"/>
      <c r="D87" s="53"/>
      <c r="E87" s="53"/>
      <c r="F87" s="53"/>
      <c r="G87" s="53"/>
      <c r="H87" s="3"/>
      <c r="O87" s="75"/>
    </row>
    <row r="88" s="69" customFormat="true" ht="12.75" hidden="false" customHeight="false" outlineLevel="0" collapsed="false">
      <c r="A88" s="73" t="s">
        <v>189</v>
      </c>
      <c r="B88" s="77" t="s">
        <v>190</v>
      </c>
      <c r="C88" s="53" t="n">
        <v>19103151.484</v>
      </c>
      <c r="D88" s="54" t="n">
        <v>8.14707026684539</v>
      </c>
      <c r="E88" s="53" t="n">
        <v>16499195.618</v>
      </c>
      <c r="F88" s="54" t="n">
        <v>5.46177101190134</v>
      </c>
      <c r="G88" s="53" t="n">
        <v>2603955.866</v>
      </c>
      <c r="H88" s="54" t="n">
        <v>28.9513495551994</v>
      </c>
      <c r="O88" s="75"/>
    </row>
    <row r="89" s="69" customFormat="true" ht="6.75" hidden="false" customHeight="true" outlineLevel="0" collapsed="false">
      <c r="A89" s="73"/>
      <c r="B89" s="73"/>
      <c r="C89" s="53"/>
      <c r="D89" s="53"/>
      <c r="E89" s="53"/>
      <c r="F89" s="53"/>
      <c r="G89" s="53"/>
      <c r="H89" s="3"/>
      <c r="O89" s="75"/>
    </row>
    <row r="90" s="69" customFormat="true" ht="12.75" hidden="false" customHeight="false" outlineLevel="0" collapsed="false">
      <c r="A90" s="73" t="s">
        <v>191</v>
      </c>
      <c r="B90" s="77" t="s">
        <v>192</v>
      </c>
      <c r="C90" s="53" t="n">
        <v>2236352.199</v>
      </c>
      <c r="D90" s="54" t="n">
        <v>-0.68959243405846</v>
      </c>
      <c r="E90" s="53" t="n">
        <v>1775589.737</v>
      </c>
      <c r="F90" s="54" t="n">
        <v>-1.96806285873293</v>
      </c>
      <c r="G90" s="53" t="n">
        <v>460762.462</v>
      </c>
      <c r="H90" s="54" t="n">
        <v>4.56545790829352</v>
      </c>
      <c r="O90" s="75"/>
    </row>
    <row r="91" s="69" customFormat="true" ht="6.75" hidden="false" customHeight="true" outlineLevel="0" collapsed="false">
      <c r="A91" s="73"/>
      <c r="B91" s="73"/>
      <c r="C91" s="53"/>
      <c r="D91" s="53"/>
      <c r="E91" s="53"/>
      <c r="F91" s="53"/>
      <c r="G91" s="53"/>
      <c r="H91" s="3"/>
      <c r="O91" s="75"/>
    </row>
    <row r="92" s="69" customFormat="true" ht="12.75" hidden="false" customHeight="false" outlineLevel="0" collapsed="false">
      <c r="A92" s="73" t="s">
        <v>193</v>
      </c>
      <c r="B92" s="73" t="s">
        <v>194</v>
      </c>
      <c r="C92" s="53"/>
      <c r="D92" s="53"/>
      <c r="E92" s="53"/>
      <c r="F92" s="53"/>
      <c r="G92" s="53"/>
      <c r="H92" s="3"/>
      <c r="O92" s="75"/>
    </row>
    <row r="93" s="69" customFormat="true" ht="12.75" hidden="false" customHeight="false" outlineLevel="0" collapsed="false">
      <c r="A93" s="3"/>
      <c r="B93" s="77" t="s">
        <v>195</v>
      </c>
      <c r="C93" s="53" t="n">
        <v>9424939.617</v>
      </c>
      <c r="D93" s="54" t="n">
        <v>5.39273910383058</v>
      </c>
      <c r="E93" s="53" t="n">
        <v>7556300.133</v>
      </c>
      <c r="F93" s="54" t="n">
        <v>4.63117360330686</v>
      </c>
      <c r="G93" s="53" t="n">
        <v>1868639.484</v>
      </c>
      <c r="H93" s="54" t="n">
        <v>8.58879872620348</v>
      </c>
      <c r="O93" s="75"/>
    </row>
    <row r="94" s="69" customFormat="true" ht="6.75" hidden="false" customHeight="true" outlineLevel="0" collapsed="false">
      <c r="A94" s="3"/>
      <c r="B94" s="73"/>
      <c r="C94" s="53"/>
      <c r="D94" s="53"/>
      <c r="E94" s="53"/>
      <c r="F94" s="53"/>
      <c r="G94" s="53"/>
      <c r="H94" s="3"/>
      <c r="O94" s="75"/>
    </row>
    <row r="95" s="69" customFormat="true" ht="12.75" hidden="false" customHeight="false" outlineLevel="0" collapsed="false">
      <c r="A95" s="73" t="s">
        <v>196</v>
      </c>
      <c r="B95" s="77" t="s">
        <v>197</v>
      </c>
      <c r="C95" s="53" t="n">
        <v>1741228.989</v>
      </c>
      <c r="D95" s="54" t="n">
        <v>10.0528000045507</v>
      </c>
      <c r="E95" s="53" t="n">
        <v>1458594.999</v>
      </c>
      <c r="F95" s="54" t="n">
        <v>9.79551580207232</v>
      </c>
      <c r="G95" s="53" t="n">
        <v>282633.99</v>
      </c>
      <c r="H95" s="54" t="n">
        <v>11.3999747744481</v>
      </c>
      <c r="O95" s="75"/>
    </row>
    <row r="96" s="69" customFormat="true" ht="6.75" hidden="false" customHeight="true" outlineLevel="0" collapsed="false">
      <c r="A96" s="73"/>
      <c r="B96" s="73"/>
      <c r="C96" s="53"/>
      <c r="D96" s="53"/>
      <c r="E96" s="53"/>
      <c r="F96" s="53"/>
      <c r="G96" s="53"/>
      <c r="H96" s="3"/>
      <c r="O96" s="75"/>
    </row>
    <row r="97" s="69" customFormat="true" ht="12.75" hidden="false" customHeight="false" outlineLevel="0" collapsed="false">
      <c r="A97" s="73" t="s">
        <v>198</v>
      </c>
      <c r="B97" s="73" t="s">
        <v>199</v>
      </c>
      <c r="C97" s="53"/>
      <c r="D97" s="53"/>
      <c r="E97" s="53"/>
      <c r="F97" s="53"/>
      <c r="G97" s="53"/>
      <c r="H97" s="3"/>
      <c r="O97" s="75"/>
    </row>
    <row r="98" s="69" customFormat="true" ht="12.75" hidden="false" customHeight="false" outlineLevel="0" collapsed="false">
      <c r="A98" s="3"/>
      <c r="B98" s="77" t="s">
        <v>200</v>
      </c>
      <c r="C98" s="53" t="n">
        <v>2959532.284</v>
      </c>
      <c r="D98" s="54" t="n">
        <v>2.92389293249734</v>
      </c>
      <c r="E98" s="53" t="n">
        <v>2212076.923</v>
      </c>
      <c r="F98" s="54" t="n">
        <v>0.174979632852445</v>
      </c>
      <c r="G98" s="53" t="n">
        <v>747455.361</v>
      </c>
      <c r="H98" s="54" t="n">
        <v>12.0212937096475</v>
      </c>
      <c r="O98" s="75"/>
    </row>
    <row r="99" s="69" customFormat="true" ht="6.75" hidden="false" customHeight="true" outlineLevel="0" collapsed="false">
      <c r="A99" s="3"/>
      <c r="B99" s="73"/>
      <c r="C99" s="53"/>
      <c r="D99" s="53"/>
      <c r="E99" s="53"/>
      <c r="F99" s="53"/>
      <c r="G99" s="53"/>
      <c r="H99" s="3"/>
      <c r="O99" s="75"/>
    </row>
    <row r="100" s="69" customFormat="true" ht="12.75" hidden="false" customHeight="false" outlineLevel="0" collapsed="false">
      <c r="A100" s="73" t="s">
        <v>201</v>
      </c>
      <c r="B100" s="73" t="s">
        <v>202</v>
      </c>
      <c r="C100" s="53"/>
      <c r="D100" s="53"/>
      <c r="E100" s="53"/>
      <c r="F100" s="53"/>
      <c r="G100" s="53"/>
      <c r="H100" s="3"/>
      <c r="O100" s="75"/>
    </row>
    <row r="101" s="69" customFormat="true" ht="12.75" hidden="false" customHeight="false" outlineLevel="0" collapsed="false">
      <c r="A101" s="3"/>
      <c r="B101" s="77" t="s">
        <v>203</v>
      </c>
      <c r="C101" s="53" t="n">
        <v>4724178.344</v>
      </c>
      <c r="D101" s="54" t="n">
        <v>5.33165272814065</v>
      </c>
      <c r="E101" s="53" t="n">
        <v>3885628.211</v>
      </c>
      <c r="F101" s="54" t="n">
        <v>5.43970640671275</v>
      </c>
      <c r="G101" s="53" t="n">
        <v>838550.133</v>
      </c>
      <c r="H101" s="54" t="n">
        <v>4.8338364889953</v>
      </c>
      <c r="O101" s="75"/>
    </row>
    <row r="102" s="69" customFormat="true" ht="6.75" hidden="false" customHeight="true" outlineLevel="0" collapsed="false">
      <c r="A102" s="3"/>
      <c r="B102" s="73"/>
      <c r="C102" s="53"/>
      <c r="D102" s="53"/>
      <c r="E102" s="53"/>
      <c r="F102" s="53"/>
      <c r="G102" s="53"/>
      <c r="H102" s="3"/>
      <c r="O102" s="75"/>
    </row>
    <row r="103" s="69" customFormat="true" ht="12.75" hidden="false" customHeight="false" outlineLevel="0" collapsed="false">
      <c r="A103" s="73" t="s">
        <v>204</v>
      </c>
      <c r="B103" s="73" t="s">
        <v>205</v>
      </c>
      <c r="C103" s="53"/>
      <c r="D103" s="53"/>
      <c r="E103" s="53"/>
      <c r="F103" s="53"/>
      <c r="G103" s="53"/>
      <c r="H103" s="3"/>
      <c r="O103" s="75"/>
    </row>
    <row r="104" s="69" customFormat="true" ht="12.75" hidden="false" customHeight="false" outlineLevel="0" collapsed="false">
      <c r="A104" s="3"/>
      <c r="B104" s="77" t="s">
        <v>206</v>
      </c>
      <c r="C104" s="53" t="n">
        <v>6222216.424</v>
      </c>
      <c r="D104" s="54" t="n">
        <v>15.5230387109399</v>
      </c>
      <c r="E104" s="53" t="n">
        <v>4507468.467</v>
      </c>
      <c r="F104" s="54" t="n">
        <v>21.220058288229</v>
      </c>
      <c r="G104" s="53" t="n">
        <v>1714747.957</v>
      </c>
      <c r="H104" s="54" t="n">
        <v>2.82057343337476</v>
      </c>
      <c r="O104" s="75"/>
    </row>
    <row r="105" s="69" customFormat="true" ht="6.75" hidden="false" customHeight="true" outlineLevel="0" collapsed="false">
      <c r="A105" s="3"/>
      <c r="B105" s="73"/>
      <c r="C105" s="53"/>
      <c r="D105" s="53"/>
      <c r="E105" s="53"/>
      <c r="F105" s="53"/>
      <c r="G105" s="53"/>
      <c r="H105" s="3"/>
      <c r="O105" s="75"/>
    </row>
    <row r="106" s="69" customFormat="true" ht="12.75" hidden="false" customHeight="false" outlineLevel="0" collapsed="false">
      <c r="A106" s="73" t="s">
        <v>207</v>
      </c>
      <c r="B106" s="73" t="s">
        <v>208</v>
      </c>
      <c r="C106" s="53"/>
      <c r="D106" s="53"/>
      <c r="E106" s="53"/>
      <c r="F106" s="53"/>
      <c r="G106" s="53"/>
      <c r="H106" s="3"/>
      <c r="O106" s="75"/>
    </row>
    <row r="107" s="69" customFormat="true" ht="12.75" hidden="false" customHeight="false" outlineLevel="0" collapsed="false">
      <c r="A107" s="3"/>
      <c r="B107" s="77" t="s">
        <v>209</v>
      </c>
      <c r="C107" s="53" t="n">
        <v>4878705.741</v>
      </c>
      <c r="D107" s="54" t="n">
        <v>10.848210155799</v>
      </c>
      <c r="E107" s="53" t="n">
        <v>3379289.704</v>
      </c>
      <c r="F107" s="54" t="n">
        <v>21.6718965614704</v>
      </c>
      <c r="G107" s="53" t="n">
        <v>1499416.037</v>
      </c>
      <c r="H107" s="54" t="n">
        <v>-7.66403486732312</v>
      </c>
      <c r="O107" s="75"/>
    </row>
    <row r="108" s="69" customFormat="true" ht="6.75" hidden="false" customHeight="true" outlineLevel="0" collapsed="false">
      <c r="A108" s="3"/>
      <c r="B108" s="73"/>
      <c r="C108" s="53"/>
      <c r="D108" s="53"/>
      <c r="E108" s="53"/>
      <c r="F108" s="53"/>
      <c r="G108" s="53"/>
      <c r="H108" s="3"/>
      <c r="O108" s="75"/>
    </row>
    <row r="109" s="69" customFormat="true" ht="12.75" hidden="false" customHeight="false" outlineLevel="0" collapsed="false">
      <c r="A109" s="73" t="s">
        <v>210</v>
      </c>
      <c r="B109" s="73" t="s">
        <v>211</v>
      </c>
      <c r="C109" s="53"/>
      <c r="D109" s="53"/>
      <c r="E109" s="53"/>
      <c r="F109" s="53"/>
      <c r="G109" s="53"/>
      <c r="H109" s="3"/>
      <c r="O109" s="75"/>
    </row>
    <row r="110" s="69" customFormat="true" ht="12.75" hidden="false" customHeight="false" outlineLevel="0" collapsed="false">
      <c r="A110" s="3"/>
      <c r="B110" s="77" t="s">
        <v>212</v>
      </c>
      <c r="C110" s="53" t="n">
        <v>1343510.683</v>
      </c>
      <c r="D110" s="54" t="n">
        <v>36.4140581006562</v>
      </c>
      <c r="E110" s="53" t="n">
        <v>1128178.763</v>
      </c>
      <c r="F110" s="54" t="n">
        <v>19.8866318894667</v>
      </c>
      <c r="G110" s="53" t="n">
        <v>215331.92</v>
      </c>
      <c r="H110" s="54" t="n">
        <v>391.188028924017</v>
      </c>
      <c r="O110" s="75"/>
    </row>
    <row r="111" s="69" customFormat="true" ht="6.75" hidden="false" customHeight="true" outlineLevel="0" collapsed="false">
      <c r="A111" s="3"/>
      <c r="B111" s="73"/>
      <c r="C111" s="53"/>
      <c r="D111" s="53"/>
      <c r="E111" s="53"/>
      <c r="F111" s="53"/>
      <c r="G111" s="53"/>
      <c r="H111" s="3"/>
      <c r="O111" s="75"/>
    </row>
    <row r="112" s="69" customFormat="true" ht="12.75" hidden="false" customHeight="false" outlineLevel="0" collapsed="false">
      <c r="A112" s="73" t="s">
        <v>213</v>
      </c>
      <c r="B112" s="77" t="s">
        <v>214</v>
      </c>
      <c r="C112" s="53" t="n">
        <v>25984448.468</v>
      </c>
      <c r="D112" s="54" t="n">
        <v>11.6526095747421</v>
      </c>
      <c r="E112" s="53" t="n">
        <v>19577458.981</v>
      </c>
      <c r="F112" s="54" t="n">
        <v>8.73583067378254</v>
      </c>
      <c r="G112" s="53" t="n">
        <v>6406989.487</v>
      </c>
      <c r="H112" s="54" t="n">
        <v>21.6214400138801</v>
      </c>
      <c r="O112" s="75"/>
    </row>
    <row r="113" s="69" customFormat="true" ht="6.75" hidden="false" customHeight="true" outlineLevel="0" collapsed="false">
      <c r="A113" s="73"/>
      <c r="B113" s="73"/>
      <c r="C113" s="53"/>
      <c r="D113" s="53"/>
      <c r="E113" s="53"/>
      <c r="F113" s="53"/>
      <c r="G113" s="53"/>
      <c r="H113" s="3"/>
      <c r="O113" s="75"/>
    </row>
    <row r="114" s="69" customFormat="true" ht="12.75" hidden="false" customHeight="false" outlineLevel="0" collapsed="false">
      <c r="A114" s="73" t="s">
        <v>215</v>
      </c>
      <c r="B114" s="73" t="s">
        <v>214</v>
      </c>
      <c r="C114" s="53"/>
      <c r="D114" s="53"/>
      <c r="E114" s="53"/>
      <c r="F114" s="53"/>
      <c r="G114" s="53"/>
      <c r="H114" s="3"/>
      <c r="O114" s="75"/>
    </row>
    <row r="115" s="69" customFormat="true" ht="12.75" hidden="false" customHeight="false" outlineLevel="0" collapsed="false">
      <c r="A115" s="3"/>
      <c r="B115" s="77" t="s">
        <v>216</v>
      </c>
      <c r="C115" s="53" t="n">
        <v>24893635.622</v>
      </c>
      <c r="D115" s="54" t="n">
        <v>12.4351187250301</v>
      </c>
      <c r="E115" s="53" t="n">
        <v>18720316.14</v>
      </c>
      <c r="F115" s="54" t="n">
        <v>9.32153665643391</v>
      </c>
      <c r="G115" s="53" t="n">
        <v>6173319.482</v>
      </c>
      <c r="H115" s="54" t="n">
        <v>23.0637987288385</v>
      </c>
      <c r="O115" s="75"/>
    </row>
    <row r="116" s="69" customFormat="true" ht="6.75" hidden="false" customHeight="true" outlineLevel="0" collapsed="false">
      <c r="A116" s="3"/>
      <c r="B116" s="73"/>
      <c r="C116" s="53"/>
      <c r="D116" s="53"/>
      <c r="E116" s="53"/>
      <c r="F116" s="53"/>
      <c r="G116" s="53"/>
      <c r="H116" s="3"/>
      <c r="O116" s="75"/>
    </row>
    <row r="117" s="69" customFormat="true" ht="12.75" hidden="false" customHeight="false" outlineLevel="0" collapsed="false">
      <c r="A117" s="73" t="s">
        <v>217</v>
      </c>
      <c r="B117" s="77" t="s">
        <v>218</v>
      </c>
      <c r="C117" s="53" t="n">
        <v>1090812.846</v>
      </c>
      <c r="D117" s="54" t="n">
        <v>-3.65035719963963</v>
      </c>
      <c r="E117" s="53" t="n">
        <v>857142.841</v>
      </c>
      <c r="F117" s="54" t="n">
        <v>-2.65481596649249</v>
      </c>
      <c r="G117" s="53" t="n">
        <v>233670.005</v>
      </c>
      <c r="H117" s="54" t="n">
        <v>-7.13377116286464</v>
      </c>
      <c r="O117" s="75"/>
    </row>
    <row r="118" s="69" customFormat="true" ht="6.75" hidden="false" customHeight="true" outlineLevel="0" collapsed="false">
      <c r="A118" s="73"/>
      <c r="B118" s="73"/>
      <c r="C118" s="53"/>
      <c r="D118" s="53"/>
      <c r="E118" s="53"/>
      <c r="F118" s="53"/>
      <c r="G118" s="53"/>
      <c r="H118" s="3"/>
      <c r="O118" s="75"/>
    </row>
    <row r="119" s="69" customFormat="true" ht="12.75" hidden="false" customHeight="false" outlineLevel="0" collapsed="false">
      <c r="A119" s="73" t="s">
        <v>219</v>
      </c>
      <c r="B119" s="73" t="s">
        <v>220</v>
      </c>
      <c r="C119" s="53"/>
      <c r="D119" s="53"/>
      <c r="E119" s="53"/>
      <c r="F119" s="53"/>
      <c r="G119" s="53"/>
      <c r="H119" s="3"/>
      <c r="O119" s="75"/>
    </row>
    <row r="120" s="69" customFormat="true" ht="12.75" hidden="false" customHeight="false" outlineLevel="0" collapsed="false">
      <c r="A120" s="3"/>
      <c r="B120" s="77" t="s">
        <v>221</v>
      </c>
      <c r="C120" s="53" t="n">
        <v>5837146.088</v>
      </c>
      <c r="D120" s="54" t="n">
        <v>9.5939958187473</v>
      </c>
      <c r="E120" s="53" t="n">
        <v>4236511.695</v>
      </c>
      <c r="F120" s="54" t="n">
        <v>12.2004197473253</v>
      </c>
      <c r="G120" s="53" t="n">
        <v>1600634.393</v>
      </c>
      <c r="H120" s="54" t="n">
        <v>3.2459526211498</v>
      </c>
      <c r="O120" s="75"/>
    </row>
    <row r="121" s="69" customFormat="true" ht="6.75" hidden="false" customHeight="true" outlineLevel="0" collapsed="false">
      <c r="A121" s="3"/>
      <c r="B121" s="73"/>
      <c r="C121" s="53"/>
      <c r="D121" s="53"/>
      <c r="E121" s="53"/>
      <c r="F121" s="53"/>
      <c r="G121" s="53"/>
      <c r="H121" s="3"/>
      <c r="O121" s="75"/>
    </row>
    <row r="122" s="69" customFormat="true" ht="12.75" hidden="false" customHeight="false" outlineLevel="0" collapsed="false">
      <c r="A122" s="73" t="s">
        <v>222</v>
      </c>
      <c r="B122" s="77" t="s">
        <v>223</v>
      </c>
      <c r="C122" s="53" t="n">
        <v>4048353.048</v>
      </c>
      <c r="D122" s="54" t="n">
        <v>17.7736281063431</v>
      </c>
      <c r="E122" s="53" t="n">
        <v>3260607.564</v>
      </c>
      <c r="F122" s="54" t="n">
        <v>18.6117576187488</v>
      </c>
      <c r="G122" s="53" t="n">
        <v>787745.484</v>
      </c>
      <c r="H122" s="54" t="n">
        <v>14.4268722754918</v>
      </c>
      <c r="O122" s="75"/>
    </row>
    <row r="123" s="69" customFormat="true" ht="6.75" hidden="false" customHeight="true" outlineLevel="0" collapsed="false">
      <c r="A123" s="73"/>
      <c r="B123" s="73"/>
      <c r="C123" s="53"/>
      <c r="D123" s="53"/>
      <c r="E123" s="53"/>
      <c r="F123" s="53"/>
      <c r="G123" s="53"/>
      <c r="H123" s="3"/>
      <c r="O123" s="75"/>
    </row>
    <row r="124" s="69" customFormat="true" ht="12.75" hidden="false" customHeight="false" outlineLevel="0" collapsed="false">
      <c r="A124" s="73" t="s">
        <v>224</v>
      </c>
      <c r="B124" s="73" t="s">
        <v>225</v>
      </c>
      <c r="C124" s="53"/>
      <c r="D124" s="53"/>
      <c r="E124" s="53"/>
      <c r="F124" s="53"/>
      <c r="G124" s="53"/>
      <c r="H124" s="3"/>
      <c r="O124" s="75"/>
    </row>
    <row r="125" s="69" customFormat="true" ht="12.75" hidden="false" customHeight="false" outlineLevel="0" collapsed="false">
      <c r="A125" s="3"/>
      <c r="B125" s="77" t="s">
        <v>226</v>
      </c>
      <c r="C125" s="53" t="n">
        <v>1788793.04</v>
      </c>
      <c r="D125" s="54" t="n">
        <v>-5.29237862229736</v>
      </c>
      <c r="E125" s="53" t="n">
        <v>975904.131</v>
      </c>
      <c r="F125" s="54" t="n">
        <v>-4.9630399428164</v>
      </c>
      <c r="G125" s="53" t="n">
        <v>812888.909</v>
      </c>
      <c r="H125" s="54" t="n">
        <v>-5.68475968371651</v>
      </c>
      <c r="O125" s="75"/>
    </row>
    <row r="126" s="69" customFormat="true" ht="6.75" hidden="false" customHeight="true" outlineLevel="0" collapsed="false">
      <c r="A126" s="3"/>
      <c r="B126" s="73"/>
      <c r="C126" s="53"/>
      <c r="D126" s="53"/>
      <c r="E126" s="53"/>
      <c r="F126" s="53"/>
      <c r="G126" s="53"/>
      <c r="H126" s="3"/>
      <c r="O126" s="75"/>
    </row>
    <row r="127" s="69" customFormat="true" ht="12.75" hidden="false" customHeight="false" outlineLevel="0" collapsed="false">
      <c r="A127" s="73" t="s">
        <v>227</v>
      </c>
      <c r="B127" s="77" t="s">
        <v>228</v>
      </c>
      <c r="C127" s="53" t="n">
        <v>18119300.449</v>
      </c>
      <c r="D127" s="54" t="n">
        <v>5.93810350143043</v>
      </c>
      <c r="E127" s="53" t="n">
        <v>16704633.371</v>
      </c>
      <c r="F127" s="54" t="n">
        <v>4.67261391644329</v>
      </c>
      <c r="G127" s="53" t="n">
        <v>1414667.078</v>
      </c>
      <c r="H127" s="54" t="n">
        <v>23.5805273369423</v>
      </c>
      <c r="O127" s="75"/>
    </row>
    <row r="128" s="69" customFormat="true" ht="6.75" hidden="false" customHeight="true" outlineLevel="0" collapsed="false">
      <c r="A128" s="73"/>
      <c r="B128" s="73"/>
      <c r="C128" s="53"/>
      <c r="D128" s="53"/>
      <c r="E128" s="53"/>
      <c r="F128" s="53"/>
      <c r="G128" s="53"/>
      <c r="H128" s="3"/>
      <c r="O128" s="75"/>
    </row>
    <row r="129" s="69" customFormat="true" ht="12.75" hidden="false" customHeight="false" outlineLevel="0" collapsed="false">
      <c r="A129" s="73" t="s">
        <v>229</v>
      </c>
      <c r="B129" s="73" t="s">
        <v>230</v>
      </c>
      <c r="C129" s="53"/>
      <c r="D129" s="53"/>
      <c r="E129" s="53"/>
      <c r="F129" s="53"/>
      <c r="G129" s="53"/>
      <c r="H129" s="3"/>
      <c r="O129" s="75"/>
    </row>
    <row r="130" s="69" customFormat="true" ht="12.75" hidden="false" customHeight="false" outlineLevel="0" collapsed="false">
      <c r="A130" s="3"/>
      <c r="B130" s="77" t="s">
        <v>231</v>
      </c>
      <c r="C130" s="53" t="n">
        <v>14754077.098</v>
      </c>
      <c r="D130" s="54" t="n">
        <v>5.81464044116312</v>
      </c>
      <c r="E130" s="53" t="n">
        <v>14095360.678</v>
      </c>
      <c r="F130" s="54" t="n">
        <v>5.53017638848366</v>
      </c>
      <c r="G130" s="53" t="n">
        <v>658716.42</v>
      </c>
      <c r="H130" s="54" t="n">
        <v>12.291862921084</v>
      </c>
      <c r="O130" s="75"/>
    </row>
    <row r="131" s="69" customFormat="true" ht="6.75" hidden="false" customHeight="true" outlineLevel="0" collapsed="false">
      <c r="A131" s="3"/>
      <c r="B131" s="73"/>
      <c r="C131" s="53"/>
      <c r="D131" s="53"/>
      <c r="E131" s="53"/>
      <c r="F131" s="53"/>
      <c r="G131" s="53"/>
      <c r="H131" s="3"/>
      <c r="O131" s="75"/>
    </row>
    <row r="132" s="69" customFormat="true" ht="12.75" hidden="false" customHeight="false" outlineLevel="0" collapsed="false">
      <c r="A132" s="73" t="s">
        <v>232</v>
      </c>
      <c r="B132" s="77" t="s">
        <v>233</v>
      </c>
      <c r="C132" s="53" t="n">
        <v>2941187.008</v>
      </c>
      <c r="D132" s="54" t="n">
        <v>7.70205697483022</v>
      </c>
      <c r="E132" s="53" t="n">
        <v>2215418.48</v>
      </c>
      <c r="F132" s="54" t="n">
        <v>0.794441383521151</v>
      </c>
      <c r="G132" s="53" t="n">
        <v>725768.528</v>
      </c>
      <c r="H132" s="54" t="n">
        <v>36.1925107759632</v>
      </c>
      <c r="O132" s="75"/>
    </row>
    <row r="133" s="69" customFormat="true" ht="6.75" hidden="false" customHeight="true" outlineLevel="0" collapsed="false">
      <c r="A133" s="73"/>
      <c r="B133" s="73"/>
      <c r="C133" s="53"/>
      <c r="D133" s="53"/>
      <c r="E133" s="53"/>
      <c r="F133" s="53"/>
      <c r="G133" s="53"/>
      <c r="H133" s="3"/>
      <c r="O133" s="75"/>
    </row>
    <row r="134" s="69" customFormat="true" ht="12.75" hidden="false" customHeight="false" outlineLevel="0" collapsed="false">
      <c r="A134" s="73" t="s">
        <v>234</v>
      </c>
      <c r="B134" s="77" t="s">
        <v>235</v>
      </c>
      <c r="C134" s="53" t="n">
        <v>424036.343</v>
      </c>
      <c r="D134" s="54" t="n">
        <v>-1.26956848720223</v>
      </c>
      <c r="E134" s="53" t="n">
        <v>393854.213</v>
      </c>
      <c r="F134" s="54" t="n">
        <v>-2.57547926365314</v>
      </c>
      <c r="G134" s="53" t="n">
        <v>30182.13</v>
      </c>
      <c r="H134" s="54" t="n">
        <v>19.6611426079372</v>
      </c>
      <c r="O134" s="75"/>
    </row>
    <row r="135" s="69" customFormat="true" ht="6.75" hidden="false" customHeight="true" outlineLevel="0" collapsed="false">
      <c r="A135" s="73"/>
      <c r="B135" s="73"/>
      <c r="C135" s="53"/>
      <c r="D135" s="53"/>
      <c r="E135" s="53"/>
      <c r="F135" s="53"/>
      <c r="G135" s="53"/>
      <c r="H135" s="3"/>
      <c r="O135" s="75"/>
    </row>
    <row r="136" s="69" customFormat="true" ht="12.75" hidden="false" customHeight="false" outlineLevel="0" collapsed="false">
      <c r="A136" s="73" t="s">
        <v>236</v>
      </c>
      <c r="B136" s="73" t="s">
        <v>237</v>
      </c>
      <c r="C136" s="53"/>
      <c r="D136" s="53"/>
      <c r="E136" s="53"/>
      <c r="F136" s="53"/>
      <c r="G136" s="53"/>
      <c r="H136" s="3"/>
      <c r="O136" s="75"/>
    </row>
    <row r="137" s="69" customFormat="true" ht="12.75" hidden="false" customHeight="false" outlineLevel="0" collapsed="false">
      <c r="A137" s="3"/>
      <c r="B137" s="77" t="s">
        <v>238</v>
      </c>
      <c r="C137" s="53" t="n">
        <v>29239236.527</v>
      </c>
      <c r="D137" s="54" t="n">
        <v>6.08394436716916</v>
      </c>
      <c r="E137" s="53" t="n">
        <v>21449862.56</v>
      </c>
      <c r="F137" s="54" t="n">
        <v>5.19662680073134</v>
      </c>
      <c r="G137" s="53" t="n">
        <v>7789373.967</v>
      </c>
      <c r="H137" s="54" t="n">
        <v>8.60658497419376</v>
      </c>
      <c r="O137" s="75"/>
    </row>
    <row r="138" s="69" customFormat="true" ht="6.75" hidden="false" customHeight="true" outlineLevel="0" collapsed="false">
      <c r="A138" s="3"/>
      <c r="B138" s="73"/>
      <c r="C138" s="53"/>
      <c r="D138" s="53"/>
      <c r="E138" s="53"/>
      <c r="F138" s="53"/>
      <c r="G138" s="53"/>
      <c r="H138" s="3"/>
      <c r="O138" s="75"/>
    </row>
    <row r="139" s="69" customFormat="true" ht="12.75" hidden="false" customHeight="false" outlineLevel="0" collapsed="false">
      <c r="A139" s="73" t="s">
        <v>239</v>
      </c>
      <c r="B139" s="77" t="s">
        <v>240</v>
      </c>
      <c r="C139" s="53" t="n">
        <v>2999992.127</v>
      </c>
      <c r="D139" s="54" t="n">
        <v>22.1996701822246</v>
      </c>
      <c r="E139" s="53" t="n">
        <v>2358870.757</v>
      </c>
      <c r="F139" s="54" t="n">
        <v>25.4900047772869</v>
      </c>
      <c r="G139" s="53" t="n">
        <v>641121.37</v>
      </c>
      <c r="H139" s="54" t="n">
        <v>11.4481994353897</v>
      </c>
      <c r="O139" s="75"/>
    </row>
    <row r="140" s="69" customFormat="true" ht="6.75" hidden="false" customHeight="true" outlineLevel="0" collapsed="false">
      <c r="A140" s="73"/>
      <c r="B140" s="73"/>
      <c r="C140" s="53"/>
      <c r="D140" s="53"/>
      <c r="E140" s="53"/>
      <c r="F140" s="53"/>
      <c r="G140" s="53"/>
      <c r="H140" s="3"/>
      <c r="O140" s="75"/>
    </row>
    <row r="141" s="69" customFormat="true" ht="12.75" hidden="false" customHeight="false" outlineLevel="0" collapsed="false">
      <c r="A141" s="73" t="s">
        <v>241</v>
      </c>
      <c r="B141" s="73" t="s">
        <v>242</v>
      </c>
      <c r="C141" s="53"/>
      <c r="D141" s="53"/>
      <c r="E141" s="53"/>
      <c r="F141" s="53"/>
      <c r="G141" s="53"/>
      <c r="H141" s="3"/>
      <c r="O141" s="75"/>
    </row>
    <row r="142" s="69" customFormat="true" ht="12.75" hidden="false" customHeight="false" outlineLevel="0" collapsed="false">
      <c r="A142" s="3"/>
      <c r="B142" s="77" t="s">
        <v>231</v>
      </c>
      <c r="C142" s="53" t="n">
        <v>9833519.654</v>
      </c>
      <c r="D142" s="54" t="n">
        <v>2.14288938477456</v>
      </c>
      <c r="E142" s="53" t="n">
        <v>6637497.915</v>
      </c>
      <c r="F142" s="54" t="n">
        <v>1.02410569095792</v>
      </c>
      <c r="G142" s="53" t="n">
        <v>3196021.739</v>
      </c>
      <c r="H142" s="54" t="n">
        <v>4.54744737170945</v>
      </c>
      <c r="O142" s="75"/>
    </row>
    <row r="143" s="69" customFormat="true" ht="6.75" hidden="false" customHeight="true" outlineLevel="0" collapsed="false">
      <c r="A143" s="3"/>
      <c r="B143" s="73"/>
      <c r="C143" s="53"/>
      <c r="D143" s="53"/>
      <c r="E143" s="53"/>
      <c r="F143" s="53"/>
      <c r="G143" s="53"/>
      <c r="H143" s="3"/>
      <c r="O143" s="75"/>
    </row>
    <row r="144" s="69" customFormat="true" ht="12.75" hidden="false" customHeight="false" outlineLevel="0" collapsed="false">
      <c r="A144" s="73" t="s">
        <v>243</v>
      </c>
      <c r="B144" s="73" t="s">
        <v>244</v>
      </c>
      <c r="C144" s="53"/>
      <c r="D144" s="53"/>
      <c r="E144" s="53"/>
      <c r="F144" s="53"/>
      <c r="G144" s="53"/>
      <c r="H144" s="3"/>
      <c r="O144" s="75"/>
    </row>
    <row r="145" s="69" customFormat="true" ht="12.75" hidden="false" customHeight="false" outlineLevel="0" collapsed="false">
      <c r="A145" s="3"/>
      <c r="B145" s="77" t="s">
        <v>245</v>
      </c>
      <c r="C145" s="53" t="n">
        <v>4241854.887</v>
      </c>
      <c r="D145" s="54" t="n">
        <v>18.0402337565989</v>
      </c>
      <c r="E145" s="53" t="n">
        <v>3062484.016</v>
      </c>
      <c r="F145" s="54" t="n">
        <v>16.0191350553125</v>
      </c>
      <c r="G145" s="53" t="n">
        <v>1179370.871</v>
      </c>
      <c r="H145" s="54" t="n">
        <v>23.6329822240439</v>
      </c>
      <c r="O145" s="75"/>
    </row>
    <row r="146" s="69" customFormat="true" ht="6.75" hidden="false" customHeight="true" outlineLevel="0" collapsed="false">
      <c r="A146" s="3"/>
      <c r="B146" s="73"/>
      <c r="C146" s="53"/>
      <c r="D146" s="53"/>
      <c r="E146" s="53"/>
      <c r="F146" s="53"/>
      <c r="G146" s="53"/>
      <c r="H146" s="3"/>
      <c r="O146" s="75"/>
    </row>
    <row r="147" s="69" customFormat="true" ht="12.75" hidden="false" customHeight="false" outlineLevel="0" collapsed="false">
      <c r="A147" s="73" t="s">
        <v>246</v>
      </c>
      <c r="B147" s="77" t="s">
        <v>247</v>
      </c>
      <c r="C147" s="53" t="n">
        <v>3920380.675</v>
      </c>
      <c r="D147" s="54" t="n">
        <v>1.5794241575945</v>
      </c>
      <c r="E147" s="53" t="n">
        <v>3159380.474</v>
      </c>
      <c r="F147" s="54" t="n">
        <v>0.421710027580062</v>
      </c>
      <c r="G147" s="53" t="n">
        <v>761000.201</v>
      </c>
      <c r="H147" s="54" t="n">
        <v>6.68561132521439</v>
      </c>
      <c r="O147" s="75"/>
    </row>
    <row r="148" s="69" customFormat="true" ht="6.75" hidden="false" customHeight="true" outlineLevel="0" collapsed="false">
      <c r="A148" s="73"/>
      <c r="B148" s="73"/>
      <c r="C148" s="53"/>
      <c r="D148" s="53"/>
      <c r="E148" s="53"/>
      <c r="F148" s="53"/>
      <c r="G148" s="53"/>
      <c r="H148" s="3"/>
      <c r="O148" s="75"/>
    </row>
    <row r="149" s="69" customFormat="true" ht="12.75" hidden="false" customHeight="false" outlineLevel="0" collapsed="false">
      <c r="A149" s="73" t="s">
        <v>248</v>
      </c>
      <c r="B149" s="77" t="s">
        <v>249</v>
      </c>
      <c r="C149" s="53" t="n">
        <v>2789432.966</v>
      </c>
      <c r="D149" s="54" t="n">
        <v>8.81867809534064</v>
      </c>
      <c r="E149" s="53" t="n">
        <v>2415967.684</v>
      </c>
      <c r="F149" s="54" t="n">
        <v>7.8390428978381</v>
      </c>
      <c r="G149" s="53" t="n">
        <v>373465.282</v>
      </c>
      <c r="H149" s="54" t="n">
        <v>15.6128303475518</v>
      </c>
      <c r="O149" s="75"/>
    </row>
    <row r="150" s="69" customFormat="true" ht="6.75" hidden="false" customHeight="true" outlineLevel="0" collapsed="false">
      <c r="A150" s="73"/>
      <c r="B150" s="73"/>
      <c r="C150" s="53"/>
      <c r="D150" s="53"/>
      <c r="E150" s="53"/>
      <c r="F150" s="53"/>
      <c r="G150" s="53"/>
      <c r="H150" s="3"/>
      <c r="O150" s="75"/>
    </row>
    <row r="151" s="69" customFormat="true" ht="12.75" hidden="false" customHeight="false" outlineLevel="0" collapsed="false">
      <c r="A151" s="73" t="s">
        <v>250</v>
      </c>
      <c r="B151" s="73" t="s">
        <v>251</v>
      </c>
      <c r="C151" s="53"/>
      <c r="D151" s="53"/>
      <c r="E151" s="53"/>
      <c r="F151" s="53"/>
      <c r="G151" s="53"/>
      <c r="H151" s="3"/>
      <c r="O151" s="75"/>
    </row>
    <row r="152" s="69" customFormat="true" ht="12.75" hidden="false" customHeight="false" outlineLevel="0" collapsed="false">
      <c r="A152" s="3"/>
      <c r="B152" s="77" t="s">
        <v>252</v>
      </c>
      <c r="C152" s="53" t="n">
        <v>932213.665</v>
      </c>
      <c r="D152" s="54" t="n">
        <v>-7.66788410815436</v>
      </c>
      <c r="E152" s="53" t="n">
        <v>615300.242</v>
      </c>
      <c r="F152" s="54" t="n">
        <v>-11.9316290280565</v>
      </c>
      <c r="G152" s="53" t="n">
        <v>316913.423</v>
      </c>
      <c r="H152" s="54" t="n">
        <v>1.91190829924623</v>
      </c>
      <c r="O152" s="75"/>
    </row>
    <row r="153" s="69" customFormat="true" ht="6.75" hidden="false" customHeight="true" outlineLevel="0" collapsed="false">
      <c r="A153" s="3"/>
      <c r="B153" s="73"/>
      <c r="C153" s="53"/>
      <c r="D153" s="53"/>
      <c r="E153" s="53"/>
      <c r="F153" s="53"/>
      <c r="G153" s="53"/>
      <c r="H153" s="3"/>
      <c r="O153" s="75"/>
    </row>
    <row r="154" s="69" customFormat="true" ht="12.75" hidden="false" customHeight="false" outlineLevel="0" collapsed="false">
      <c r="A154" s="73" t="s">
        <v>253</v>
      </c>
      <c r="B154" s="73" t="s">
        <v>237</v>
      </c>
      <c r="C154" s="53"/>
      <c r="D154" s="53"/>
      <c r="E154" s="53"/>
      <c r="F154" s="53"/>
      <c r="G154" s="53"/>
      <c r="H154" s="3"/>
      <c r="O154" s="75"/>
    </row>
    <row r="155" s="69" customFormat="true" ht="12.75" hidden="false" customHeight="false" outlineLevel="0" collapsed="false">
      <c r="A155" s="3"/>
      <c r="B155" s="77" t="s">
        <v>254</v>
      </c>
      <c r="C155" s="53" t="n">
        <v>4521842.553</v>
      </c>
      <c r="D155" s="54" t="n">
        <v>1.51978645079005</v>
      </c>
      <c r="E155" s="53" t="n">
        <v>3200361.472</v>
      </c>
      <c r="F155" s="54" t="n">
        <v>-0.472562856139696</v>
      </c>
      <c r="G155" s="53" t="n">
        <v>1321481.081</v>
      </c>
      <c r="H155" s="54" t="n">
        <v>6.69220219410427</v>
      </c>
      <c r="O155" s="75"/>
    </row>
    <row r="156" s="69" customFormat="true" ht="6.75" hidden="false" customHeight="true" outlineLevel="0" collapsed="false">
      <c r="A156" s="3"/>
      <c r="B156" s="73"/>
      <c r="C156" s="53"/>
      <c r="D156" s="53"/>
      <c r="E156" s="53"/>
      <c r="F156" s="53"/>
      <c r="G156" s="53"/>
      <c r="H156" s="3"/>
      <c r="O156" s="75"/>
    </row>
    <row r="157" s="69" customFormat="true" ht="12.75" hidden="false" customHeight="false" outlineLevel="0" collapsed="false">
      <c r="A157" s="73" t="s">
        <v>255</v>
      </c>
      <c r="B157" s="77" t="s">
        <v>256</v>
      </c>
      <c r="C157" s="53" t="n">
        <v>8755431.529</v>
      </c>
      <c r="D157" s="54" t="n">
        <v>14.3495623651104</v>
      </c>
      <c r="E157" s="53" t="n">
        <v>7499644.987</v>
      </c>
      <c r="F157" s="54" t="n">
        <v>15.1566886401148</v>
      </c>
      <c r="G157" s="53" t="n">
        <v>1255786.542</v>
      </c>
      <c r="H157" s="54" t="n">
        <v>9.7554329434139</v>
      </c>
      <c r="O157" s="75"/>
    </row>
    <row r="158" s="69" customFormat="true" ht="6.75" hidden="false" customHeight="true" outlineLevel="0" collapsed="false">
      <c r="A158" s="73"/>
      <c r="B158" s="73"/>
      <c r="C158" s="53"/>
      <c r="D158" s="53"/>
      <c r="E158" s="53"/>
      <c r="F158" s="53"/>
      <c r="G158" s="53"/>
      <c r="H158" s="3"/>
      <c r="O158" s="75"/>
    </row>
    <row r="159" s="69" customFormat="true" ht="12.75" hidden="false" customHeight="false" outlineLevel="0" collapsed="false">
      <c r="A159" s="73" t="s">
        <v>257</v>
      </c>
      <c r="B159" s="73" t="s">
        <v>258</v>
      </c>
      <c r="C159" s="53"/>
      <c r="D159" s="53"/>
      <c r="E159" s="53"/>
      <c r="F159" s="53"/>
      <c r="G159" s="53"/>
      <c r="H159" s="3"/>
      <c r="O159" s="75"/>
    </row>
    <row r="160" s="69" customFormat="true" ht="12.75" hidden="false" customHeight="false" outlineLevel="0" collapsed="false">
      <c r="A160" s="3"/>
      <c r="B160" s="77" t="s">
        <v>259</v>
      </c>
      <c r="C160" s="53" t="n">
        <v>6116624.538</v>
      </c>
      <c r="D160" s="54" t="n">
        <v>21.4930225712417</v>
      </c>
      <c r="E160" s="53" t="n">
        <v>5540826.08</v>
      </c>
      <c r="F160" s="54" t="n">
        <v>21.7501207431715</v>
      </c>
      <c r="G160" s="53" t="n">
        <v>575798.458</v>
      </c>
      <c r="H160" s="54" t="n">
        <v>19.0733959790391</v>
      </c>
      <c r="O160" s="75"/>
    </row>
    <row r="161" s="69" customFormat="true" ht="6.75" hidden="false" customHeight="true" outlineLevel="0" collapsed="false">
      <c r="A161" s="3"/>
      <c r="B161" s="73"/>
      <c r="C161" s="53"/>
      <c r="D161" s="53"/>
      <c r="E161" s="53"/>
      <c r="F161" s="53"/>
      <c r="G161" s="53"/>
      <c r="H161" s="3"/>
      <c r="O161" s="75"/>
    </row>
    <row r="162" s="69" customFormat="true" ht="12.75" hidden="false" customHeight="false" outlineLevel="0" collapsed="false">
      <c r="A162" s="73" t="s">
        <v>260</v>
      </c>
      <c r="B162" s="73" t="s">
        <v>258</v>
      </c>
      <c r="C162" s="53"/>
      <c r="D162" s="53"/>
      <c r="E162" s="53"/>
      <c r="F162" s="53"/>
      <c r="G162" s="53"/>
      <c r="H162" s="3"/>
      <c r="O162" s="75"/>
    </row>
    <row r="163" s="69" customFormat="true" ht="12.75" hidden="false" customHeight="false" outlineLevel="0" collapsed="false">
      <c r="A163" s="3"/>
      <c r="B163" s="77" t="s">
        <v>261</v>
      </c>
      <c r="C163" s="53" t="n">
        <v>2638806.991</v>
      </c>
      <c r="D163" s="54" t="n">
        <v>0.634205509391621</v>
      </c>
      <c r="E163" s="53" t="n">
        <v>1958818.907</v>
      </c>
      <c r="F163" s="54" t="n">
        <v>-0.140504084727839</v>
      </c>
      <c r="G163" s="53" t="n">
        <v>679988.084</v>
      </c>
      <c r="H163" s="54" t="n">
        <v>2.93460873566838</v>
      </c>
      <c r="O163" s="75"/>
    </row>
    <row r="164" s="69" customFormat="true" ht="6.75" hidden="false" customHeight="true" outlineLevel="0" collapsed="false">
      <c r="A164" s="3"/>
      <c r="B164" s="73"/>
      <c r="C164" s="53"/>
      <c r="D164" s="53"/>
      <c r="E164" s="53"/>
      <c r="F164" s="53"/>
      <c r="G164" s="53"/>
      <c r="H164" s="3"/>
      <c r="O164" s="75"/>
    </row>
    <row r="165" s="69" customFormat="true" ht="12.75" hidden="false" customHeight="false" outlineLevel="0" collapsed="false">
      <c r="A165" s="73" t="s">
        <v>262</v>
      </c>
      <c r="B165" s="77" t="s">
        <v>263</v>
      </c>
      <c r="C165" s="53" t="n">
        <v>19918061.842</v>
      </c>
      <c r="D165" s="54" t="n">
        <v>3.75246920265084</v>
      </c>
      <c r="E165" s="53" t="n">
        <v>17936801.602</v>
      </c>
      <c r="F165" s="54" t="n">
        <v>3.66524051647905</v>
      </c>
      <c r="G165" s="53" t="n">
        <v>1981260.24</v>
      </c>
      <c r="H165" s="54" t="n">
        <v>4.54890198495453</v>
      </c>
      <c r="O165" s="75"/>
    </row>
    <row r="166" s="69" customFormat="true" ht="6.75" hidden="false" customHeight="true" outlineLevel="0" collapsed="false">
      <c r="A166" s="73"/>
      <c r="B166" s="73"/>
      <c r="C166" s="53"/>
      <c r="D166" s="53"/>
      <c r="E166" s="53"/>
      <c r="F166" s="53"/>
      <c r="G166" s="53"/>
      <c r="H166" s="3"/>
      <c r="O166" s="75"/>
    </row>
    <row r="167" s="69" customFormat="true" ht="12.75" hidden="false" customHeight="false" outlineLevel="0" collapsed="false">
      <c r="A167" s="73" t="s">
        <v>264</v>
      </c>
      <c r="B167" s="77" t="s">
        <v>265</v>
      </c>
      <c r="C167" s="53" t="n">
        <v>2367177.853</v>
      </c>
      <c r="D167" s="54" t="n">
        <v>-6.47968276593903</v>
      </c>
      <c r="E167" s="53" t="n">
        <v>2050531.391</v>
      </c>
      <c r="F167" s="54" t="n">
        <v>-6.85190651990331</v>
      </c>
      <c r="G167" s="53" t="n">
        <v>316646.462</v>
      </c>
      <c r="H167" s="54" t="n">
        <v>-3.99503309350773</v>
      </c>
      <c r="O167" s="75"/>
    </row>
    <row r="168" s="69" customFormat="true" ht="6.75" hidden="false" customHeight="true" outlineLevel="0" collapsed="false">
      <c r="A168" s="73"/>
      <c r="B168" s="73"/>
      <c r="C168" s="53"/>
      <c r="D168" s="53"/>
      <c r="E168" s="53"/>
      <c r="F168" s="53"/>
      <c r="G168" s="53"/>
      <c r="H168" s="3"/>
      <c r="O168" s="75"/>
    </row>
    <row r="169" s="69" customFormat="true" ht="12.75" hidden="false" customHeight="false" outlineLevel="0" collapsed="false">
      <c r="A169" s="73" t="s">
        <v>266</v>
      </c>
      <c r="B169" s="77" t="s">
        <v>267</v>
      </c>
      <c r="C169" s="53" t="n">
        <v>1888781.455</v>
      </c>
      <c r="D169" s="54" t="n">
        <v>5.63117061715539</v>
      </c>
      <c r="E169" s="53" t="n">
        <v>1604818.094</v>
      </c>
      <c r="F169" s="54" t="n">
        <v>5.00255463205356</v>
      </c>
      <c r="G169" s="53" t="n">
        <v>283963.361</v>
      </c>
      <c r="H169" s="54" t="n">
        <v>9.33063346796083</v>
      </c>
      <c r="O169" s="75"/>
    </row>
    <row r="170" s="69" customFormat="true" ht="6.75" hidden="false" customHeight="true" outlineLevel="0" collapsed="false">
      <c r="A170" s="73"/>
      <c r="B170" s="73"/>
      <c r="C170" s="53"/>
      <c r="D170" s="53"/>
      <c r="E170" s="53"/>
      <c r="F170" s="53"/>
      <c r="G170" s="53"/>
      <c r="H170" s="3"/>
      <c r="O170" s="75"/>
    </row>
    <row r="171" s="69" customFormat="true" ht="12.75" hidden="false" customHeight="false" outlineLevel="0" collapsed="false">
      <c r="A171" s="73" t="s">
        <v>268</v>
      </c>
      <c r="B171" s="73" t="s">
        <v>269</v>
      </c>
      <c r="C171" s="53"/>
      <c r="D171" s="53"/>
      <c r="E171" s="53"/>
      <c r="F171" s="53"/>
      <c r="G171" s="53"/>
      <c r="H171" s="3"/>
      <c r="O171" s="75"/>
    </row>
    <row r="172" s="69" customFormat="true" ht="12.75" hidden="false" customHeight="false" outlineLevel="0" collapsed="false">
      <c r="A172" s="3"/>
      <c r="B172" s="77" t="s">
        <v>270</v>
      </c>
      <c r="C172" s="59" t="s">
        <v>173</v>
      </c>
      <c r="D172" s="59" t="s">
        <v>173</v>
      </c>
      <c r="E172" s="59" t="s">
        <v>173</v>
      </c>
      <c r="F172" s="59" t="s">
        <v>173</v>
      </c>
      <c r="G172" s="59" t="s">
        <v>173</v>
      </c>
      <c r="H172" s="59" t="s">
        <v>173</v>
      </c>
      <c r="O172" s="75"/>
    </row>
    <row r="173" s="69" customFormat="true" ht="6.75" hidden="false" customHeight="true" outlineLevel="0" collapsed="false">
      <c r="A173" s="3"/>
      <c r="B173" s="73"/>
      <c r="C173" s="53"/>
      <c r="D173" s="53"/>
      <c r="E173" s="53"/>
      <c r="F173" s="53"/>
      <c r="G173" s="53"/>
      <c r="H173" s="3"/>
      <c r="O173" s="75"/>
    </row>
    <row r="174" s="69" customFormat="true" ht="12.75" hidden="false" customHeight="false" outlineLevel="0" collapsed="false">
      <c r="A174" s="73" t="s">
        <v>271</v>
      </c>
      <c r="B174" s="73" t="s">
        <v>272</v>
      </c>
      <c r="C174" s="53"/>
      <c r="D174" s="53"/>
      <c r="E174" s="53"/>
      <c r="F174" s="53"/>
      <c r="G174" s="53"/>
      <c r="H174" s="3"/>
      <c r="O174" s="75"/>
    </row>
    <row r="175" s="69" customFormat="true" ht="12.75" hidden="false" customHeight="false" outlineLevel="0" collapsed="false">
      <c r="A175" s="3"/>
      <c r="B175" s="77" t="s">
        <v>273</v>
      </c>
      <c r="C175" s="59" t="s">
        <v>173</v>
      </c>
      <c r="D175" s="59" t="s">
        <v>173</v>
      </c>
      <c r="E175" s="59" t="s">
        <v>173</v>
      </c>
      <c r="F175" s="59" t="s">
        <v>173</v>
      </c>
      <c r="G175" s="59" t="s">
        <v>173</v>
      </c>
      <c r="H175" s="59" t="s">
        <v>173</v>
      </c>
      <c r="O175" s="75"/>
    </row>
    <row r="176" s="69" customFormat="true" ht="6.75" hidden="false" customHeight="true" outlineLevel="0" collapsed="false">
      <c r="A176" s="3"/>
      <c r="B176" s="73"/>
      <c r="C176" s="53"/>
      <c r="D176" s="53"/>
      <c r="E176" s="53"/>
      <c r="F176" s="53"/>
      <c r="G176" s="53"/>
      <c r="H176" s="3"/>
      <c r="O176" s="75"/>
    </row>
    <row r="177" s="69" customFormat="true" ht="12.75" hidden="false" customHeight="false" outlineLevel="0" collapsed="false">
      <c r="A177" s="73" t="s">
        <v>274</v>
      </c>
      <c r="B177" s="77" t="s">
        <v>275</v>
      </c>
      <c r="C177" s="53" t="n">
        <v>7849416.453</v>
      </c>
      <c r="D177" s="54" t="n">
        <v>2.07442953382328</v>
      </c>
      <c r="E177" s="53" t="n">
        <v>7205609.313</v>
      </c>
      <c r="F177" s="54" t="n">
        <v>1.60630586904823</v>
      </c>
      <c r="G177" s="53" t="n">
        <v>643807.14</v>
      </c>
      <c r="H177" s="54" t="n">
        <v>7.62406218655968</v>
      </c>
      <c r="O177" s="75"/>
    </row>
    <row r="178" s="69" customFormat="true" ht="6.75" hidden="false" customHeight="true" outlineLevel="0" collapsed="false">
      <c r="A178" s="73"/>
      <c r="B178" s="73"/>
      <c r="C178" s="53"/>
      <c r="D178" s="53"/>
      <c r="E178" s="53"/>
      <c r="F178" s="53"/>
      <c r="G178" s="53"/>
      <c r="H178" s="3"/>
      <c r="O178" s="75"/>
    </row>
    <row r="179" s="69" customFormat="true" ht="12.75" hidden="false" customHeight="false" outlineLevel="0" collapsed="false">
      <c r="A179" s="73" t="s">
        <v>276</v>
      </c>
      <c r="B179" s="77" t="s">
        <v>277</v>
      </c>
      <c r="C179" s="53" t="n">
        <v>489404.45</v>
      </c>
      <c r="D179" s="54" t="n">
        <v>1.07840423971928</v>
      </c>
      <c r="E179" s="53" t="n">
        <v>355753.465</v>
      </c>
      <c r="F179" s="54" t="n">
        <v>-0.605312639696014</v>
      </c>
      <c r="G179" s="53" t="n">
        <v>133650.985</v>
      </c>
      <c r="H179" s="54" t="n">
        <v>5.85126680025026</v>
      </c>
      <c r="O179" s="75"/>
    </row>
    <row r="180" s="69" customFormat="true" ht="6.75" hidden="false" customHeight="true" outlineLevel="0" collapsed="false">
      <c r="A180" s="73"/>
      <c r="B180" s="73"/>
      <c r="C180" s="53"/>
      <c r="D180" s="53"/>
      <c r="E180" s="53"/>
      <c r="F180" s="53"/>
      <c r="G180" s="53"/>
      <c r="H180" s="3"/>
      <c r="O180" s="75"/>
    </row>
    <row r="181" s="69" customFormat="true" ht="12.75" hidden="false" customHeight="false" outlineLevel="0" collapsed="false">
      <c r="A181" s="73" t="s">
        <v>278</v>
      </c>
      <c r="B181" s="73" t="s">
        <v>279</v>
      </c>
      <c r="C181" s="53"/>
      <c r="D181" s="53"/>
      <c r="E181" s="53"/>
      <c r="F181" s="53"/>
      <c r="G181" s="53"/>
      <c r="H181" s="3"/>
      <c r="O181" s="75"/>
    </row>
    <row r="182" s="69" customFormat="true" ht="12.75" hidden="false" customHeight="false" outlineLevel="0" collapsed="false">
      <c r="A182" s="3"/>
      <c r="B182" s="77" t="s">
        <v>280</v>
      </c>
      <c r="C182" s="53" t="n">
        <v>7204991.186</v>
      </c>
      <c r="D182" s="54" t="n">
        <v>9.271383981023</v>
      </c>
      <c r="E182" s="53" t="n">
        <v>6613976.857</v>
      </c>
      <c r="F182" s="54" t="n">
        <v>9.82430966445683</v>
      </c>
      <c r="G182" s="53" t="n">
        <v>591014.329</v>
      </c>
      <c r="H182" s="54" t="n">
        <v>3.44299816397506</v>
      </c>
      <c r="O182" s="75"/>
    </row>
    <row r="183" s="69" customFormat="true" ht="6.75" hidden="false" customHeight="true" outlineLevel="0" collapsed="false">
      <c r="A183" s="3"/>
      <c r="B183" s="73"/>
      <c r="C183" s="53"/>
      <c r="D183" s="53"/>
      <c r="E183" s="53"/>
      <c r="F183" s="53"/>
      <c r="G183" s="53"/>
      <c r="H183" s="3"/>
      <c r="O183" s="75"/>
    </row>
    <row r="184" s="69" customFormat="true" ht="12.75" hidden="false" customHeight="false" outlineLevel="0" collapsed="false">
      <c r="A184" s="73" t="s">
        <v>281</v>
      </c>
      <c r="B184" s="77" t="s">
        <v>282</v>
      </c>
      <c r="C184" s="53" t="n">
        <v>13021514.982</v>
      </c>
      <c r="D184" s="54" t="n">
        <v>-0.498184899169847</v>
      </c>
      <c r="E184" s="53" t="n">
        <v>11489326.728</v>
      </c>
      <c r="F184" s="54" t="n">
        <v>-0.786109103161809</v>
      </c>
      <c r="G184" s="53" t="n">
        <v>1532188.254</v>
      </c>
      <c r="H184" s="54" t="n">
        <v>1.715288877087</v>
      </c>
      <c r="O184" s="75"/>
    </row>
    <row r="185" s="69" customFormat="true" ht="6.75" hidden="false" customHeight="true" outlineLevel="0" collapsed="false">
      <c r="A185" s="73"/>
      <c r="B185" s="73"/>
      <c r="C185" s="53"/>
      <c r="D185" s="53"/>
      <c r="E185" s="53"/>
      <c r="F185" s="53"/>
      <c r="G185" s="53"/>
      <c r="H185" s="3"/>
      <c r="O185" s="75"/>
    </row>
    <row r="186" s="69" customFormat="true" ht="12.75" hidden="false" customHeight="false" outlineLevel="0" collapsed="false">
      <c r="A186" s="73" t="s">
        <v>283</v>
      </c>
      <c r="B186" s="77" t="s">
        <v>284</v>
      </c>
      <c r="C186" s="53" t="n">
        <v>11801320.94</v>
      </c>
      <c r="D186" s="54" t="n">
        <v>9.09357674377887</v>
      </c>
      <c r="E186" s="53" t="n">
        <v>6616128.636</v>
      </c>
      <c r="F186" s="54" t="n">
        <v>7.92458078085896</v>
      </c>
      <c r="G186" s="53" t="n">
        <v>5185192.304</v>
      </c>
      <c r="H186" s="54" t="n">
        <v>10.6224389028368</v>
      </c>
      <c r="O186" s="75"/>
    </row>
    <row r="187" s="69" customFormat="true" ht="6.75" hidden="false" customHeight="true" outlineLevel="0" collapsed="false">
      <c r="A187" s="73"/>
      <c r="B187" s="73"/>
      <c r="C187" s="53"/>
      <c r="D187" s="53"/>
      <c r="E187" s="53"/>
      <c r="F187" s="53"/>
      <c r="G187" s="53"/>
      <c r="H187" s="3"/>
      <c r="O187" s="75"/>
    </row>
    <row r="188" s="69" customFormat="true" ht="12.75" hidden="false" customHeight="false" outlineLevel="0" collapsed="false">
      <c r="A188" s="73" t="s">
        <v>285</v>
      </c>
      <c r="B188" s="77" t="s">
        <v>286</v>
      </c>
      <c r="C188" s="53" t="n">
        <v>810138.055</v>
      </c>
      <c r="D188" s="54" t="n">
        <v>-2.46926740416228</v>
      </c>
      <c r="E188" s="53" t="n">
        <v>425874.639</v>
      </c>
      <c r="F188" s="54" t="n">
        <v>-4.31181085908799</v>
      </c>
      <c r="G188" s="53" t="n">
        <v>384263.416</v>
      </c>
      <c r="H188" s="54" t="n">
        <v>-0.342489314909326</v>
      </c>
      <c r="O188" s="75"/>
    </row>
    <row r="189" s="69" customFormat="true" ht="6.75" hidden="false" customHeight="true" outlineLevel="0" collapsed="false">
      <c r="A189" s="73"/>
      <c r="B189" s="73"/>
      <c r="C189" s="53"/>
      <c r="D189" s="53"/>
      <c r="E189" s="53"/>
      <c r="F189" s="53"/>
      <c r="G189" s="53"/>
      <c r="H189" s="3"/>
      <c r="O189" s="75"/>
    </row>
    <row r="190" s="69" customFormat="true" ht="12.75" hidden="false" customHeight="false" outlineLevel="0" collapsed="false">
      <c r="A190" s="73" t="s">
        <v>287</v>
      </c>
      <c r="B190" s="77" t="s">
        <v>288</v>
      </c>
      <c r="C190" s="53" t="n">
        <v>1886442.748</v>
      </c>
      <c r="D190" s="54" t="n">
        <v>10.5355466504633</v>
      </c>
      <c r="E190" s="53" t="n">
        <v>961851.723</v>
      </c>
      <c r="F190" s="54" t="n">
        <v>11.0112843861988</v>
      </c>
      <c r="G190" s="53" t="n">
        <v>924591.025</v>
      </c>
      <c r="H190" s="54" t="n">
        <v>10.0449449769934</v>
      </c>
      <c r="O190" s="75"/>
    </row>
    <row r="191" s="69" customFormat="true" ht="6.75" hidden="false" customHeight="true" outlineLevel="0" collapsed="false">
      <c r="A191" s="73"/>
      <c r="B191" s="73"/>
      <c r="C191" s="53"/>
      <c r="D191" s="53"/>
      <c r="E191" s="53"/>
      <c r="F191" s="53"/>
      <c r="G191" s="53"/>
      <c r="H191" s="3"/>
      <c r="O191" s="75"/>
    </row>
    <row r="192" s="69" customFormat="true" ht="12.75" hidden="false" customHeight="false" outlineLevel="0" collapsed="false">
      <c r="A192" s="73" t="s">
        <v>289</v>
      </c>
      <c r="B192" s="77" t="s">
        <v>290</v>
      </c>
      <c r="C192" s="53" t="n">
        <v>1052402.282</v>
      </c>
      <c r="D192" s="54" t="n">
        <v>2.59682110424901</v>
      </c>
      <c r="E192" s="53" t="n">
        <v>737498.209</v>
      </c>
      <c r="F192" s="54" t="n">
        <v>3.08230236803337</v>
      </c>
      <c r="G192" s="53" t="n">
        <v>314904.073</v>
      </c>
      <c r="H192" s="54" t="n">
        <v>1.47753537488841</v>
      </c>
      <c r="O192" s="75"/>
    </row>
    <row r="193" s="69" customFormat="true" ht="6.75" hidden="false" customHeight="true" outlineLevel="0" collapsed="false">
      <c r="A193" s="73"/>
      <c r="B193" s="73"/>
      <c r="C193" s="53"/>
      <c r="D193" s="53"/>
      <c r="E193" s="53"/>
      <c r="F193" s="53"/>
      <c r="G193" s="53"/>
      <c r="H193" s="3"/>
      <c r="O193" s="75"/>
    </row>
    <row r="194" s="69" customFormat="true" ht="12.75" hidden="false" customHeight="false" outlineLevel="0" collapsed="false">
      <c r="A194" s="73" t="s">
        <v>291</v>
      </c>
      <c r="B194" s="77" t="s">
        <v>292</v>
      </c>
      <c r="C194" s="53" t="n">
        <v>8052337.855</v>
      </c>
      <c r="D194" s="54" t="n">
        <v>10.9969158019232</v>
      </c>
      <c r="E194" s="53" t="n">
        <v>4490904.065</v>
      </c>
      <c r="F194" s="54" t="n">
        <v>9.4443142939375</v>
      </c>
      <c r="G194" s="53" t="n">
        <v>3561433.79</v>
      </c>
      <c r="H194" s="54" t="n">
        <v>13.0186583421951</v>
      </c>
      <c r="O194" s="75"/>
    </row>
    <row r="195" s="69" customFormat="true" ht="6.75" hidden="false" customHeight="true" outlineLevel="0" collapsed="false">
      <c r="A195" s="73"/>
      <c r="B195" s="73"/>
      <c r="C195" s="53"/>
      <c r="D195" s="53"/>
      <c r="E195" s="53"/>
      <c r="F195" s="53"/>
      <c r="G195" s="53"/>
      <c r="H195" s="3"/>
      <c r="O195" s="75"/>
    </row>
    <row r="196" s="69" customFormat="true" ht="12.75" hidden="false" customHeight="false" outlineLevel="0" collapsed="false">
      <c r="A196" s="73" t="s">
        <v>293</v>
      </c>
      <c r="B196" s="73" t="s">
        <v>294</v>
      </c>
      <c r="C196" s="53"/>
      <c r="D196" s="53"/>
      <c r="E196" s="53"/>
      <c r="F196" s="53"/>
      <c r="G196" s="53"/>
      <c r="H196" s="3"/>
      <c r="O196" s="75"/>
    </row>
    <row r="197" s="69" customFormat="true" ht="12.75" hidden="false" customHeight="false" outlineLevel="0" collapsed="false">
      <c r="A197" s="3"/>
      <c r="B197" s="77" t="s">
        <v>295</v>
      </c>
      <c r="C197" s="53" t="n">
        <v>661258.948</v>
      </c>
      <c r="D197" s="54" t="n">
        <v>32.8837848808935</v>
      </c>
      <c r="E197" s="53" t="n">
        <v>348709.75</v>
      </c>
      <c r="F197" s="54" t="n">
        <v>32.2518403616628</v>
      </c>
      <c r="G197" s="53" t="n">
        <v>312549.198</v>
      </c>
      <c r="H197" s="54" t="n">
        <v>33.5960085658963</v>
      </c>
      <c r="O197" s="75"/>
    </row>
    <row r="198" s="69" customFormat="true" ht="6.75" hidden="false" customHeight="true" outlineLevel="0" collapsed="false">
      <c r="A198" s="3"/>
      <c r="B198" s="73"/>
      <c r="C198" s="53"/>
      <c r="D198" s="53"/>
      <c r="E198" s="53"/>
      <c r="F198" s="53"/>
      <c r="G198" s="53"/>
      <c r="H198" s="3"/>
      <c r="O198" s="75"/>
    </row>
    <row r="199" s="69" customFormat="true" ht="12.75" hidden="false" customHeight="false" outlineLevel="0" collapsed="false">
      <c r="A199" s="73" t="s">
        <v>296</v>
      </c>
      <c r="B199" s="73" t="s">
        <v>297</v>
      </c>
      <c r="C199" s="53"/>
      <c r="D199" s="53"/>
      <c r="E199" s="53"/>
      <c r="F199" s="53"/>
      <c r="G199" s="53"/>
      <c r="H199" s="3"/>
      <c r="O199" s="75"/>
    </row>
    <row r="200" s="69" customFormat="true" ht="12.75" hidden="false" customHeight="false" outlineLevel="0" collapsed="false">
      <c r="A200" s="3"/>
      <c r="B200" s="77" t="s">
        <v>298</v>
      </c>
      <c r="C200" s="53" t="n">
        <v>1971324.018</v>
      </c>
      <c r="D200" s="54" t="n">
        <v>2.11775427596374</v>
      </c>
      <c r="E200" s="53" t="n">
        <v>1449002.654</v>
      </c>
      <c r="F200" s="54" t="n">
        <v>2.10341485619582</v>
      </c>
      <c r="G200" s="53" t="n">
        <v>522321.364</v>
      </c>
      <c r="H200" s="54" t="n">
        <v>2.15755520350486</v>
      </c>
      <c r="O200" s="75"/>
    </row>
    <row r="201" s="69" customFormat="true" ht="6.75" hidden="false" customHeight="true" outlineLevel="0" collapsed="false">
      <c r="A201" s="3"/>
      <c r="B201" s="73"/>
      <c r="C201" s="53"/>
      <c r="D201" s="53"/>
      <c r="E201" s="53"/>
      <c r="F201" s="53"/>
      <c r="G201" s="53"/>
      <c r="H201" s="3"/>
      <c r="O201" s="75"/>
    </row>
    <row r="202" s="69" customFormat="true" ht="12.75" hidden="false" customHeight="false" outlineLevel="0" collapsed="false">
      <c r="A202" s="73" t="s">
        <v>299</v>
      </c>
      <c r="B202" s="77" t="s">
        <v>300</v>
      </c>
      <c r="C202" s="53" t="n">
        <v>688233.834</v>
      </c>
      <c r="D202" s="54" t="n">
        <v>1.19672016409473</v>
      </c>
      <c r="E202" s="53" t="n">
        <v>512877.851</v>
      </c>
      <c r="F202" s="54" t="n">
        <v>3.19411572968373</v>
      </c>
      <c r="G202" s="53" t="n">
        <v>175355.983</v>
      </c>
      <c r="H202" s="54" t="n">
        <v>-4.22468444653205</v>
      </c>
      <c r="O202" s="75"/>
    </row>
    <row r="203" s="69" customFormat="true" ht="6.75" hidden="false" customHeight="true" outlineLevel="0" collapsed="false">
      <c r="A203" s="73"/>
      <c r="B203" s="73"/>
      <c r="C203" s="53"/>
      <c r="D203" s="53"/>
      <c r="E203" s="53"/>
      <c r="F203" s="53"/>
      <c r="G203" s="53"/>
      <c r="H203" s="3"/>
      <c r="O203" s="75"/>
    </row>
    <row r="204" s="69" customFormat="true" ht="12.75" hidden="false" customHeight="false" outlineLevel="0" collapsed="false">
      <c r="A204" s="73" t="s">
        <v>301</v>
      </c>
      <c r="B204" s="77" t="s">
        <v>302</v>
      </c>
      <c r="C204" s="53" t="n">
        <v>169937.143</v>
      </c>
      <c r="D204" s="54" t="n">
        <v>8.58048342576738</v>
      </c>
      <c r="E204" s="53" t="n">
        <v>104580.526</v>
      </c>
      <c r="F204" s="54" t="n">
        <v>5.66464526037141</v>
      </c>
      <c r="G204" s="53" t="n">
        <v>65356.617</v>
      </c>
      <c r="H204" s="54" t="n">
        <v>13.596511627907</v>
      </c>
      <c r="O204" s="75"/>
    </row>
    <row r="205" s="69" customFormat="true" ht="6.75" hidden="false" customHeight="true" outlineLevel="0" collapsed="false">
      <c r="A205" s="73"/>
      <c r="B205" s="73"/>
      <c r="C205" s="53"/>
      <c r="D205" s="53"/>
      <c r="E205" s="53"/>
      <c r="F205" s="53"/>
      <c r="G205" s="53"/>
      <c r="H205" s="3"/>
      <c r="O205" s="75"/>
    </row>
    <row r="206" s="69" customFormat="true" ht="12.75" hidden="false" customHeight="false" outlineLevel="0" collapsed="false">
      <c r="A206" s="73" t="s">
        <v>303</v>
      </c>
      <c r="B206" s="73" t="s">
        <v>304</v>
      </c>
      <c r="C206" s="53"/>
      <c r="D206" s="53"/>
      <c r="E206" s="53"/>
      <c r="F206" s="53"/>
      <c r="G206" s="53"/>
      <c r="H206" s="3"/>
      <c r="O206" s="75"/>
    </row>
    <row r="207" s="69" customFormat="true" ht="12.75" hidden="false" customHeight="false" outlineLevel="0" collapsed="false">
      <c r="A207" s="3"/>
      <c r="B207" s="77" t="s">
        <v>305</v>
      </c>
      <c r="C207" s="53" t="n">
        <v>1505072.083</v>
      </c>
      <c r="D207" s="54" t="n">
        <v>8.96102372123531</v>
      </c>
      <c r="E207" s="53" t="n">
        <v>651601.199</v>
      </c>
      <c r="F207" s="54" t="n">
        <v>10.4594159019903</v>
      </c>
      <c r="G207" s="53" t="n">
        <v>853470.884</v>
      </c>
      <c r="H207" s="54" t="n">
        <v>7.84399224659272</v>
      </c>
      <c r="O207" s="75"/>
    </row>
    <row r="208" s="69" customFormat="true" ht="6.75" hidden="false" customHeight="true" outlineLevel="0" collapsed="false">
      <c r="A208" s="3"/>
      <c r="B208" s="73"/>
      <c r="C208" s="53"/>
      <c r="D208" s="53"/>
      <c r="E208" s="53"/>
      <c r="F208" s="53"/>
      <c r="G208" s="53"/>
      <c r="H208" s="3"/>
      <c r="O208" s="75"/>
    </row>
    <row r="209" s="69" customFormat="true" ht="12.75" hidden="false" customHeight="false" outlineLevel="0" collapsed="false">
      <c r="A209" s="73" t="s">
        <v>306</v>
      </c>
      <c r="B209" s="77" t="s">
        <v>307</v>
      </c>
      <c r="C209" s="53" t="n">
        <v>2659711.469</v>
      </c>
      <c r="D209" s="54" t="n">
        <v>18.9275093520252</v>
      </c>
      <c r="E209" s="53" t="n">
        <v>1205327.887</v>
      </c>
      <c r="F209" s="54" t="n">
        <v>16.9120233372455</v>
      </c>
      <c r="G209" s="53" t="n">
        <v>1454383.582</v>
      </c>
      <c r="H209" s="54" t="n">
        <v>20.6512772057433</v>
      </c>
      <c r="O209" s="75"/>
    </row>
    <row r="210" s="69" customFormat="true" ht="6.75" hidden="false" customHeight="true" outlineLevel="0" collapsed="false">
      <c r="A210" s="73"/>
      <c r="B210" s="73"/>
      <c r="C210" s="53"/>
      <c r="D210" s="53"/>
      <c r="E210" s="53"/>
      <c r="F210" s="53"/>
      <c r="G210" s="53"/>
      <c r="H210" s="3"/>
      <c r="O210" s="75"/>
    </row>
    <row r="211" s="69" customFormat="true" ht="12.75" hidden="false" customHeight="false" outlineLevel="0" collapsed="false">
      <c r="A211" s="73" t="s">
        <v>308</v>
      </c>
      <c r="B211" s="77" t="s">
        <v>309</v>
      </c>
      <c r="C211" s="53" t="n">
        <v>396800.36</v>
      </c>
      <c r="D211" s="54" t="n">
        <v>6.61345671250396</v>
      </c>
      <c r="E211" s="53" t="n">
        <v>218804.198</v>
      </c>
      <c r="F211" s="54" t="n">
        <v>7.41545024766936</v>
      </c>
      <c r="G211" s="53" t="n">
        <v>177996.162</v>
      </c>
      <c r="H211" s="54" t="n">
        <v>5.64385501552049</v>
      </c>
      <c r="O211" s="75"/>
    </row>
    <row r="212" s="69" customFormat="true" ht="6.75" hidden="false" customHeight="true" outlineLevel="0" collapsed="false">
      <c r="A212" s="73"/>
      <c r="B212" s="73"/>
      <c r="C212" s="53"/>
      <c r="D212" s="53"/>
      <c r="E212" s="53"/>
      <c r="F212" s="53"/>
      <c r="G212" s="53"/>
      <c r="H212" s="3"/>
      <c r="O212" s="75"/>
    </row>
    <row r="213" s="69" customFormat="true" ht="12.75" hidden="false" customHeight="false" outlineLevel="0" collapsed="false">
      <c r="A213" s="73" t="s">
        <v>310</v>
      </c>
      <c r="B213" s="77" t="s">
        <v>311</v>
      </c>
      <c r="C213" s="53" t="n">
        <v>7726177.399</v>
      </c>
      <c r="D213" s="54" t="n">
        <v>5.27877111727018</v>
      </c>
      <c r="E213" s="53" t="n">
        <v>4845648.701</v>
      </c>
      <c r="F213" s="54" t="n">
        <v>7.25034104141302</v>
      </c>
      <c r="G213" s="53" t="n">
        <v>2880528.698</v>
      </c>
      <c r="H213" s="54" t="n">
        <v>2.12076889915581</v>
      </c>
      <c r="O213" s="75"/>
    </row>
    <row r="214" s="69" customFormat="true" ht="6.75" hidden="false" customHeight="true" outlineLevel="0" collapsed="false">
      <c r="A214" s="73"/>
      <c r="B214" s="73"/>
      <c r="C214" s="53"/>
      <c r="D214" s="53"/>
      <c r="E214" s="53"/>
      <c r="F214" s="53"/>
      <c r="G214" s="53"/>
      <c r="H214" s="3"/>
      <c r="O214" s="75"/>
    </row>
    <row r="215" s="69" customFormat="true" ht="12.75" hidden="false" customHeight="false" outlineLevel="0" collapsed="false">
      <c r="A215" s="73" t="s">
        <v>312</v>
      </c>
      <c r="B215" s="77" t="s">
        <v>311</v>
      </c>
      <c r="C215" s="53"/>
      <c r="D215" s="53"/>
      <c r="E215" s="53"/>
      <c r="F215" s="53"/>
      <c r="G215" s="53"/>
      <c r="H215" s="3"/>
      <c r="O215" s="75"/>
    </row>
    <row r="216" s="69" customFormat="true" ht="12.75" hidden="false" customHeight="false" outlineLevel="0" collapsed="false">
      <c r="A216" s="73"/>
      <c r="B216" s="77" t="s">
        <v>313</v>
      </c>
      <c r="C216" s="53" t="n">
        <v>6918777.037</v>
      </c>
      <c r="D216" s="54" t="n">
        <v>5.10234535109552</v>
      </c>
      <c r="E216" s="53" t="n">
        <v>4292274.822</v>
      </c>
      <c r="F216" s="54" t="n">
        <v>7.73071009619595</v>
      </c>
      <c r="G216" s="53" t="n">
        <v>2626502.215</v>
      </c>
      <c r="H216" s="54" t="n">
        <v>1.07249564386184</v>
      </c>
      <c r="O216" s="75"/>
    </row>
    <row r="217" s="69" customFormat="true" ht="6.75" hidden="false" customHeight="true" outlineLevel="0" collapsed="false">
      <c r="A217" s="73"/>
      <c r="B217" s="73"/>
      <c r="C217" s="53"/>
      <c r="D217" s="53"/>
      <c r="E217" s="53"/>
      <c r="F217" s="53"/>
      <c r="G217" s="53"/>
      <c r="H217" s="3"/>
      <c r="O217" s="75"/>
    </row>
    <row r="218" s="69" customFormat="true" ht="12.75" hidden="false" customHeight="false" outlineLevel="0" collapsed="false">
      <c r="A218" s="73" t="s">
        <v>314</v>
      </c>
      <c r="B218" s="77" t="s">
        <v>315</v>
      </c>
      <c r="C218" s="53" t="n">
        <v>70559.834</v>
      </c>
      <c r="D218" s="54" t="n">
        <v>18.042382266834</v>
      </c>
      <c r="E218" s="53" t="n">
        <v>46936.338</v>
      </c>
      <c r="F218" s="54" t="n">
        <v>12.9852631072168</v>
      </c>
      <c r="G218" s="53" t="n">
        <v>23623.496</v>
      </c>
      <c r="H218" s="54" t="n">
        <v>29.5645039214611</v>
      </c>
      <c r="O218" s="75"/>
    </row>
    <row r="219" s="69" customFormat="true" ht="6.75" hidden="false" customHeight="true" outlineLevel="0" collapsed="false">
      <c r="A219" s="73"/>
      <c r="B219" s="73"/>
      <c r="C219" s="53"/>
      <c r="D219" s="53"/>
      <c r="E219" s="53"/>
      <c r="F219" s="53"/>
      <c r="G219" s="53"/>
      <c r="H219" s="3"/>
      <c r="O219" s="75"/>
    </row>
    <row r="220" s="69" customFormat="true" ht="12.75" hidden="false" customHeight="false" outlineLevel="0" collapsed="false">
      <c r="A220" s="73" t="s">
        <v>316</v>
      </c>
      <c r="B220" s="73" t="s">
        <v>317</v>
      </c>
      <c r="C220" s="53"/>
      <c r="D220" s="53"/>
      <c r="E220" s="53"/>
      <c r="F220" s="53"/>
      <c r="G220" s="53"/>
      <c r="H220" s="3"/>
      <c r="O220" s="75"/>
    </row>
    <row r="221" s="69" customFormat="true" ht="12.75" hidden="false" customHeight="false" outlineLevel="0" collapsed="false">
      <c r="A221" s="3"/>
      <c r="B221" s="77" t="s">
        <v>318</v>
      </c>
      <c r="C221" s="53" t="n">
        <v>433180.759</v>
      </c>
      <c r="D221" s="54" t="n">
        <v>12.4268774980535</v>
      </c>
      <c r="E221" s="53" t="n">
        <v>378103.863</v>
      </c>
      <c r="F221" s="54" t="n">
        <v>12.4887283340176</v>
      </c>
      <c r="G221" s="53" t="n">
        <v>55076.896</v>
      </c>
      <c r="H221" s="54" t="n">
        <v>12.0018220640569</v>
      </c>
      <c r="O221" s="75"/>
    </row>
    <row r="222" s="69" customFormat="true" ht="6.75" hidden="false" customHeight="true" outlineLevel="0" collapsed="false">
      <c r="A222" s="3"/>
      <c r="B222" s="73"/>
      <c r="C222" s="53"/>
      <c r="D222" s="53"/>
      <c r="E222" s="53"/>
      <c r="F222" s="53"/>
      <c r="G222" s="53"/>
      <c r="H222" s="3"/>
      <c r="O222" s="75"/>
    </row>
    <row r="223" s="69" customFormat="true" ht="12.75" hidden="false" customHeight="false" outlineLevel="0" collapsed="false">
      <c r="A223" s="73" t="s">
        <v>319</v>
      </c>
      <c r="B223" s="77" t="s">
        <v>320</v>
      </c>
      <c r="C223" s="53" t="n">
        <v>4883716.525</v>
      </c>
      <c r="D223" s="54" t="n">
        <v>6.15916549792061</v>
      </c>
      <c r="E223" s="53" t="n">
        <v>2731222.532</v>
      </c>
      <c r="F223" s="54" t="n">
        <v>10.5905414931787</v>
      </c>
      <c r="G223" s="53" t="n">
        <v>2152493.993</v>
      </c>
      <c r="H223" s="54" t="n">
        <v>1.02280859679513</v>
      </c>
      <c r="O223" s="75"/>
    </row>
    <row r="224" s="69" customFormat="true" ht="6.75" hidden="false" customHeight="true" outlineLevel="0" collapsed="false">
      <c r="A224" s="73"/>
      <c r="B224" s="73"/>
      <c r="C224" s="53"/>
      <c r="D224" s="53"/>
      <c r="E224" s="53"/>
      <c r="F224" s="53"/>
      <c r="G224" s="53"/>
      <c r="H224" s="3"/>
      <c r="O224" s="75"/>
    </row>
    <row r="225" s="69" customFormat="true" ht="12.75" hidden="false" customHeight="false" outlineLevel="0" collapsed="false">
      <c r="A225" s="73" t="s">
        <v>321</v>
      </c>
      <c r="B225" s="77" t="s">
        <v>322</v>
      </c>
      <c r="C225" s="53" t="n">
        <v>1066058.131</v>
      </c>
      <c r="D225" s="54" t="n">
        <v>0.402447859029846</v>
      </c>
      <c r="E225" s="53" t="n">
        <v>827196.046</v>
      </c>
      <c r="F225" s="54" t="n">
        <v>0.117406859624361</v>
      </c>
      <c r="G225" s="53" t="n">
        <v>238862.085</v>
      </c>
      <c r="H225" s="54" t="n">
        <v>1.40223256169367</v>
      </c>
      <c r="O225" s="75"/>
    </row>
    <row r="226" s="69" customFormat="true" ht="6.75" hidden="false" customHeight="true" outlineLevel="0" collapsed="false">
      <c r="A226" s="73"/>
      <c r="B226" s="73"/>
      <c r="C226" s="53"/>
      <c r="D226" s="53"/>
      <c r="E226" s="53"/>
      <c r="F226" s="53"/>
      <c r="G226" s="53"/>
      <c r="H226" s="3"/>
      <c r="O226" s="75"/>
    </row>
    <row r="227" s="69" customFormat="true" ht="12.75" hidden="false" customHeight="false" outlineLevel="0" collapsed="false">
      <c r="A227" s="73" t="s">
        <v>323</v>
      </c>
      <c r="B227" s="73" t="s">
        <v>324</v>
      </c>
      <c r="C227" s="53"/>
      <c r="D227" s="53"/>
      <c r="E227" s="53"/>
      <c r="F227" s="53"/>
      <c r="G227" s="53"/>
      <c r="H227" s="3"/>
      <c r="O227" s="75"/>
    </row>
    <row r="228" s="69" customFormat="true" ht="12.75" hidden="false" customHeight="false" outlineLevel="0" collapsed="false">
      <c r="A228" s="3"/>
      <c r="B228" s="77" t="s">
        <v>325</v>
      </c>
      <c r="C228" s="53" t="n">
        <v>465261.788</v>
      </c>
      <c r="D228" s="54" t="n">
        <v>-2.18667670178257</v>
      </c>
      <c r="E228" s="53" t="n">
        <v>308816.043</v>
      </c>
      <c r="F228" s="54" t="n">
        <v>-0.605719058378231</v>
      </c>
      <c r="G228" s="53" t="n">
        <v>156445.745</v>
      </c>
      <c r="H228" s="54" t="n">
        <v>-5.16370541451469</v>
      </c>
      <c r="O228" s="75"/>
    </row>
    <row r="229" s="69" customFormat="true" ht="6.75" hidden="false" customHeight="true" outlineLevel="0" collapsed="false">
      <c r="A229" s="3"/>
      <c r="B229" s="73"/>
      <c r="C229" s="53"/>
      <c r="D229" s="53"/>
      <c r="E229" s="53"/>
      <c r="F229" s="53"/>
      <c r="G229" s="53"/>
      <c r="H229" s="3"/>
      <c r="O229" s="75"/>
    </row>
    <row r="230" s="69" customFormat="true" ht="12.75" hidden="false" customHeight="false" outlineLevel="0" collapsed="false">
      <c r="A230" s="73" t="s">
        <v>326</v>
      </c>
      <c r="B230" s="77" t="s">
        <v>327</v>
      </c>
      <c r="C230" s="59" t="s">
        <v>173</v>
      </c>
      <c r="D230" s="59" t="s">
        <v>173</v>
      </c>
      <c r="E230" s="59" t="s">
        <v>173</v>
      </c>
      <c r="F230" s="59" t="s">
        <v>173</v>
      </c>
      <c r="G230" s="59" t="s">
        <v>173</v>
      </c>
      <c r="H230" s="59" t="s">
        <v>173</v>
      </c>
      <c r="O230" s="75"/>
    </row>
    <row r="231" s="69" customFormat="true" ht="6.75" hidden="false" customHeight="true" outlineLevel="0" collapsed="false">
      <c r="A231" s="73"/>
      <c r="B231" s="73"/>
      <c r="C231" s="53"/>
      <c r="D231" s="53"/>
      <c r="E231" s="53"/>
      <c r="F231" s="53"/>
      <c r="G231" s="53"/>
      <c r="H231" s="3"/>
      <c r="O231" s="75"/>
    </row>
    <row r="232" s="69" customFormat="true" ht="12.75" hidden="false" customHeight="false" outlineLevel="0" collapsed="false">
      <c r="A232" s="73" t="s">
        <v>328</v>
      </c>
      <c r="B232" s="73" t="s">
        <v>329</v>
      </c>
      <c r="C232" s="53"/>
      <c r="D232" s="53"/>
      <c r="E232" s="53"/>
      <c r="F232" s="53"/>
      <c r="G232" s="53"/>
      <c r="H232" s="3"/>
      <c r="O232" s="75"/>
    </row>
    <row r="233" s="69" customFormat="true" ht="12.75" hidden="false" customHeight="false" outlineLevel="0" collapsed="false">
      <c r="A233" s="3"/>
      <c r="B233" s="77" t="s">
        <v>330</v>
      </c>
      <c r="C233" s="59" t="s">
        <v>173</v>
      </c>
      <c r="D233" s="59" t="s">
        <v>173</v>
      </c>
      <c r="E233" s="59" t="s">
        <v>173</v>
      </c>
      <c r="F233" s="59" t="s">
        <v>173</v>
      </c>
      <c r="G233" s="59" t="s">
        <v>173</v>
      </c>
      <c r="H233" s="59" t="s">
        <v>173</v>
      </c>
      <c r="O233" s="75"/>
    </row>
    <row r="234" s="69" customFormat="true" ht="6.75" hidden="false" customHeight="true" outlineLevel="0" collapsed="false">
      <c r="A234" s="3"/>
      <c r="B234" s="73"/>
      <c r="C234" s="53"/>
      <c r="D234" s="53"/>
      <c r="E234" s="53"/>
      <c r="F234" s="53"/>
      <c r="G234" s="53"/>
      <c r="H234" s="3"/>
      <c r="O234" s="75"/>
    </row>
    <row r="235" s="69" customFormat="true" ht="12.75" hidden="false" customHeight="false" outlineLevel="0" collapsed="false">
      <c r="A235" s="73" t="s">
        <v>331</v>
      </c>
      <c r="B235" s="77" t="s">
        <v>332</v>
      </c>
      <c r="C235" s="53" t="n">
        <v>646061.792</v>
      </c>
      <c r="D235" s="54" t="n">
        <v>6.49083491708191</v>
      </c>
      <c r="E235" s="53" t="n">
        <v>428673.107</v>
      </c>
      <c r="F235" s="54" t="n">
        <v>2.71949540405057</v>
      </c>
      <c r="G235" s="53" t="n">
        <v>217388.685</v>
      </c>
      <c r="H235" s="54" t="n">
        <v>14.8024044275688</v>
      </c>
      <c r="O235" s="75"/>
    </row>
    <row r="236" s="69" customFormat="true" ht="6.75" hidden="false" customHeight="true" outlineLevel="0" collapsed="false">
      <c r="A236" s="73"/>
      <c r="B236" s="73"/>
      <c r="C236" s="53"/>
      <c r="D236" s="53"/>
      <c r="E236" s="53"/>
      <c r="F236" s="53"/>
      <c r="G236" s="53"/>
      <c r="H236" s="3"/>
      <c r="O236" s="75"/>
    </row>
    <row r="237" s="69" customFormat="true" ht="12.75" hidden="false" customHeight="false" outlineLevel="0" collapsed="false">
      <c r="A237" s="73" t="s">
        <v>333</v>
      </c>
      <c r="B237" s="73" t="s">
        <v>334</v>
      </c>
      <c r="C237" s="53"/>
      <c r="D237" s="53"/>
      <c r="E237" s="53"/>
      <c r="F237" s="53"/>
      <c r="G237" s="53"/>
      <c r="H237" s="3"/>
      <c r="O237" s="75"/>
    </row>
    <row r="238" s="69" customFormat="true" ht="12.75" hidden="false" customHeight="false" outlineLevel="0" collapsed="false">
      <c r="A238" s="3"/>
      <c r="B238" s="77" t="s">
        <v>335</v>
      </c>
      <c r="C238" s="59" t="s">
        <v>173</v>
      </c>
      <c r="D238" s="59" t="s">
        <v>173</v>
      </c>
      <c r="E238" s="59" t="s">
        <v>173</v>
      </c>
      <c r="F238" s="59" t="s">
        <v>173</v>
      </c>
      <c r="G238" s="59" t="s">
        <v>173</v>
      </c>
      <c r="H238" s="59" t="s">
        <v>173</v>
      </c>
      <c r="O238" s="75"/>
    </row>
    <row r="239" s="69" customFormat="true" ht="6.75" hidden="false" customHeight="true" outlineLevel="0" collapsed="false">
      <c r="A239" s="3"/>
      <c r="B239" s="73"/>
      <c r="C239" s="53"/>
      <c r="D239" s="53"/>
      <c r="E239" s="53"/>
      <c r="F239" s="53"/>
      <c r="G239" s="53"/>
      <c r="H239" s="3"/>
      <c r="O239" s="75"/>
    </row>
    <row r="240" s="69" customFormat="true" ht="12.75" hidden="false" customHeight="false" outlineLevel="0" collapsed="false">
      <c r="A240" s="73" t="s">
        <v>336</v>
      </c>
      <c r="B240" s="73" t="s">
        <v>337</v>
      </c>
      <c r="C240" s="53"/>
      <c r="D240" s="53"/>
      <c r="E240" s="53"/>
      <c r="F240" s="53"/>
      <c r="G240" s="53"/>
      <c r="H240" s="3"/>
      <c r="O240" s="75"/>
    </row>
    <row r="241" s="69" customFormat="true" ht="12.75" hidden="false" customHeight="false" outlineLevel="0" collapsed="false">
      <c r="A241" s="3"/>
      <c r="B241" s="77" t="s">
        <v>338</v>
      </c>
      <c r="C241" s="53" t="n">
        <v>3372920.821</v>
      </c>
      <c r="D241" s="54" t="n">
        <v>13.0832598314004</v>
      </c>
      <c r="E241" s="53" t="n">
        <v>2283898.889</v>
      </c>
      <c r="F241" s="54" t="n">
        <v>12.0866505956217</v>
      </c>
      <c r="G241" s="53" t="n">
        <v>1089021.932</v>
      </c>
      <c r="H241" s="54" t="n">
        <v>15.2320023194074</v>
      </c>
      <c r="O241" s="75"/>
    </row>
    <row r="242" s="69" customFormat="true" ht="6.75" hidden="false" customHeight="true" outlineLevel="0" collapsed="false">
      <c r="A242" s="3"/>
      <c r="B242" s="73"/>
      <c r="C242" s="53"/>
      <c r="D242" s="53"/>
      <c r="E242" s="53"/>
      <c r="F242" s="53"/>
      <c r="G242" s="53"/>
      <c r="H242" s="3"/>
      <c r="O242" s="75"/>
    </row>
    <row r="243" s="69" customFormat="true" ht="12.75" hidden="false" customHeight="false" outlineLevel="0" collapsed="false">
      <c r="A243" s="73" t="s">
        <v>339</v>
      </c>
      <c r="B243" s="73" t="s">
        <v>340</v>
      </c>
      <c r="C243" s="53"/>
      <c r="D243" s="53"/>
      <c r="E243" s="53"/>
      <c r="F243" s="53"/>
      <c r="G243" s="53"/>
      <c r="H243" s="3"/>
      <c r="O243" s="75"/>
    </row>
    <row r="244" s="69" customFormat="true" ht="12.75" hidden="false" customHeight="false" outlineLevel="0" collapsed="false">
      <c r="A244" s="3"/>
      <c r="B244" s="77" t="s">
        <v>341</v>
      </c>
      <c r="C244" s="53" t="n">
        <v>801673.115</v>
      </c>
      <c r="D244" s="54" t="n">
        <v>20.2027659408577</v>
      </c>
      <c r="E244" s="53" t="n">
        <v>403071.483</v>
      </c>
      <c r="F244" s="54" t="n">
        <v>11.6606459101499</v>
      </c>
      <c r="G244" s="53" t="n">
        <v>398601.632</v>
      </c>
      <c r="H244" s="54" t="n">
        <v>30.28113023157</v>
      </c>
      <c r="O244" s="75"/>
    </row>
    <row r="245" s="69" customFormat="true" ht="6.75" hidden="false" customHeight="true" outlineLevel="0" collapsed="false">
      <c r="A245" s="3"/>
      <c r="B245" s="73"/>
      <c r="C245" s="53"/>
      <c r="D245" s="53"/>
      <c r="E245" s="53"/>
      <c r="F245" s="53"/>
      <c r="G245" s="53"/>
      <c r="H245" s="3"/>
      <c r="O245" s="75"/>
    </row>
    <row r="246" s="69" customFormat="true" ht="12.75" hidden="false" customHeight="false" outlineLevel="0" collapsed="false">
      <c r="A246" s="73" t="s">
        <v>342</v>
      </c>
      <c r="B246" s="73" t="s">
        <v>343</v>
      </c>
      <c r="C246" s="53"/>
      <c r="D246" s="53"/>
      <c r="E246" s="53"/>
      <c r="F246" s="53"/>
      <c r="G246" s="53"/>
      <c r="H246" s="3"/>
      <c r="O246" s="75"/>
    </row>
    <row r="247" s="69" customFormat="true" ht="12.75" hidden="false" customHeight="false" outlineLevel="0" collapsed="false">
      <c r="A247" s="3"/>
      <c r="B247" s="77" t="s">
        <v>344</v>
      </c>
      <c r="C247" s="53" t="n">
        <v>426046.933</v>
      </c>
      <c r="D247" s="54" t="n">
        <v>15.090896394486</v>
      </c>
      <c r="E247" s="53" t="n">
        <v>135512.321</v>
      </c>
      <c r="F247" s="54" t="n">
        <v>-4.30664213938183</v>
      </c>
      <c r="G247" s="53" t="n">
        <v>290534.612</v>
      </c>
      <c r="H247" s="54" t="n">
        <v>27.1085749785626</v>
      </c>
      <c r="O247" s="75"/>
    </row>
    <row r="248" s="69" customFormat="true" ht="6.75" hidden="false" customHeight="true" outlineLevel="0" collapsed="false">
      <c r="A248" s="3"/>
      <c r="B248" s="73"/>
      <c r="C248" s="53"/>
      <c r="D248" s="53"/>
      <c r="E248" s="53"/>
      <c r="F248" s="53"/>
      <c r="G248" s="53"/>
      <c r="H248" s="3"/>
      <c r="O248" s="75"/>
    </row>
    <row r="249" s="69" customFormat="true" ht="12.75" hidden="false" customHeight="false" outlineLevel="0" collapsed="false">
      <c r="A249" s="73" t="s">
        <v>345</v>
      </c>
      <c r="B249" s="73" t="s">
        <v>346</v>
      </c>
      <c r="C249" s="53"/>
      <c r="D249" s="53"/>
      <c r="E249" s="53"/>
      <c r="F249" s="53"/>
      <c r="G249" s="53"/>
      <c r="H249" s="3"/>
      <c r="O249" s="75"/>
    </row>
    <row r="250" s="69" customFormat="true" ht="12.75" hidden="false" customHeight="false" outlineLevel="0" collapsed="false">
      <c r="A250" s="3"/>
      <c r="B250" s="77" t="s">
        <v>341</v>
      </c>
      <c r="C250" s="53" t="n">
        <v>375626.182</v>
      </c>
      <c r="D250" s="54" t="n">
        <v>26.5795842305502</v>
      </c>
      <c r="E250" s="53" t="n">
        <v>267559.162</v>
      </c>
      <c r="F250" s="54" t="n">
        <v>21.9676262370709</v>
      </c>
      <c r="G250" s="53" t="n">
        <v>108067.02</v>
      </c>
      <c r="H250" s="54" t="n">
        <v>39.6521458201414</v>
      </c>
      <c r="O250" s="75"/>
    </row>
    <row r="251" s="69" customFormat="true" ht="6.75" hidden="false" customHeight="true" outlineLevel="0" collapsed="false">
      <c r="A251" s="3"/>
      <c r="B251" s="73"/>
      <c r="C251" s="53"/>
      <c r="D251" s="53"/>
      <c r="E251" s="53"/>
      <c r="F251" s="53"/>
      <c r="G251" s="53"/>
      <c r="H251" s="3"/>
      <c r="O251" s="75"/>
    </row>
    <row r="252" s="69" customFormat="true" ht="12.75" hidden="false" customHeight="false" outlineLevel="0" collapsed="false">
      <c r="A252" s="73" t="s">
        <v>347</v>
      </c>
      <c r="B252" s="77" t="s">
        <v>348</v>
      </c>
      <c r="C252" s="53" t="n">
        <v>2571247.706</v>
      </c>
      <c r="D252" s="54" t="n">
        <v>11.0328517623202</v>
      </c>
      <c r="E252" s="53" t="n">
        <v>1880827.406</v>
      </c>
      <c r="F252" s="54" t="n">
        <v>12.1784359065965</v>
      </c>
      <c r="G252" s="53" t="n">
        <v>690420.3</v>
      </c>
      <c r="H252" s="54" t="n">
        <v>8.02755372663762</v>
      </c>
      <c r="O252" s="75"/>
    </row>
    <row r="253" s="69" customFormat="true" ht="6.75" hidden="false" customHeight="true" outlineLevel="0" collapsed="false">
      <c r="A253" s="73"/>
      <c r="B253" s="73"/>
      <c r="C253" s="53"/>
      <c r="D253" s="53"/>
      <c r="E253" s="53"/>
      <c r="F253" s="53"/>
      <c r="G253" s="53"/>
      <c r="H253" s="3"/>
      <c r="O253" s="75"/>
    </row>
    <row r="254" s="69" customFormat="true" ht="12.75" hidden="false" customHeight="false" outlineLevel="0" collapsed="false">
      <c r="A254" s="73" t="s">
        <v>349</v>
      </c>
      <c r="B254" s="73" t="s">
        <v>350</v>
      </c>
      <c r="C254" s="53"/>
      <c r="D254" s="53"/>
      <c r="E254" s="53"/>
      <c r="F254" s="53"/>
      <c r="G254" s="53"/>
      <c r="H254" s="3"/>
      <c r="O254" s="75"/>
    </row>
    <row r="255" s="69" customFormat="true" ht="12.75" hidden="false" customHeight="false" outlineLevel="0" collapsed="false">
      <c r="A255" s="3"/>
      <c r="B255" s="77" t="s">
        <v>351</v>
      </c>
      <c r="C255" s="53" t="n">
        <v>18602296.64</v>
      </c>
      <c r="D255" s="54" t="n">
        <v>8.38449628843497</v>
      </c>
      <c r="E255" s="53" t="n">
        <v>14172298.679</v>
      </c>
      <c r="F255" s="54" t="n">
        <v>10.565660934594</v>
      </c>
      <c r="G255" s="53" t="n">
        <v>4429997.961</v>
      </c>
      <c r="H255" s="54" t="n">
        <v>1.9503117655777</v>
      </c>
      <c r="O255" s="75"/>
    </row>
    <row r="256" s="69" customFormat="true" ht="6.75" hidden="false" customHeight="true" outlineLevel="0" collapsed="false">
      <c r="A256" s="3"/>
      <c r="B256" s="73"/>
      <c r="C256" s="53"/>
      <c r="D256" s="53"/>
      <c r="E256" s="53"/>
      <c r="F256" s="53"/>
      <c r="G256" s="53"/>
      <c r="H256" s="3"/>
      <c r="O256" s="75"/>
    </row>
    <row r="257" s="69" customFormat="true" ht="12.75" hidden="false" customHeight="false" outlineLevel="0" collapsed="false">
      <c r="A257" s="73" t="s">
        <v>352</v>
      </c>
      <c r="B257" s="73" t="s">
        <v>353</v>
      </c>
      <c r="C257" s="53"/>
      <c r="D257" s="53"/>
      <c r="E257" s="53"/>
      <c r="F257" s="53"/>
      <c r="G257" s="53"/>
      <c r="H257" s="3"/>
      <c r="O257" s="75"/>
    </row>
    <row r="258" s="69" customFormat="true" ht="12.75" hidden="false" customHeight="false" outlineLevel="0" collapsed="false">
      <c r="A258" s="3"/>
      <c r="B258" s="77" t="s">
        <v>354</v>
      </c>
      <c r="C258" s="53" t="n">
        <v>5627593.746</v>
      </c>
      <c r="D258" s="54" t="n">
        <v>11.6378290310256</v>
      </c>
      <c r="E258" s="53" t="n">
        <v>4090602.763</v>
      </c>
      <c r="F258" s="54" t="n">
        <v>16.0743470928796</v>
      </c>
      <c r="G258" s="53" t="n">
        <v>1536990.983</v>
      </c>
      <c r="H258" s="54" t="n">
        <v>1.33015450137294</v>
      </c>
      <c r="O258" s="75"/>
    </row>
    <row r="259" s="69" customFormat="true" ht="6.75" hidden="false" customHeight="true" outlineLevel="0" collapsed="false">
      <c r="A259" s="3"/>
      <c r="B259" s="73"/>
      <c r="C259" s="53"/>
      <c r="D259" s="53"/>
      <c r="E259" s="53"/>
      <c r="F259" s="53"/>
      <c r="G259" s="53"/>
      <c r="H259" s="3"/>
      <c r="O259" s="75"/>
    </row>
    <row r="260" s="69" customFormat="true" ht="12.75" hidden="false" customHeight="false" outlineLevel="0" collapsed="false">
      <c r="A260" s="73" t="s">
        <v>355</v>
      </c>
      <c r="B260" s="73" t="s">
        <v>356</v>
      </c>
      <c r="C260" s="53"/>
      <c r="D260" s="53"/>
      <c r="E260" s="53"/>
      <c r="F260" s="53"/>
      <c r="G260" s="53"/>
      <c r="H260" s="3"/>
      <c r="O260" s="75"/>
    </row>
    <row r="261" s="69" customFormat="true" ht="12.75" hidden="false" customHeight="false" outlineLevel="0" collapsed="false">
      <c r="A261" s="3"/>
      <c r="B261" s="77" t="s">
        <v>357</v>
      </c>
      <c r="C261" s="53" t="n">
        <v>12974702.894</v>
      </c>
      <c r="D261" s="54" t="n">
        <v>7.03163097585302</v>
      </c>
      <c r="E261" s="53" t="n">
        <v>10081695.916</v>
      </c>
      <c r="F261" s="54" t="n">
        <v>8.47684549889824</v>
      </c>
      <c r="G261" s="53" t="n">
        <v>2893006.978</v>
      </c>
      <c r="H261" s="54" t="n">
        <v>2.28288549470963</v>
      </c>
      <c r="O261" s="75"/>
    </row>
    <row r="262" s="69" customFormat="true" ht="6.75" hidden="false" customHeight="true" outlineLevel="0" collapsed="false">
      <c r="A262" s="3"/>
      <c r="B262" s="73"/>
      <c r="C262" s="53"/>
      <c r="D262" s="53"/>
      <c r="E262" s="53"/>
      <c r="F262" s="53"/>
      <c r="G262" s="53"/>
      <c r="H262" s="3"/>
      <c r="O262" s="75"/>
    </row>
    <row r="263" s="69" customFormat="true" ht="12.75" hidden="false" customHeight="false" outlineLevel="0" collapsed="false">
      <c r="A263" s="73" t="s">
        <v>358</v>
      </c>
      <c r="B263" s="73" t="s">
        <v>359</v>
      </c>
      <c r="C263" s="53"/>
      <c r="D263" s="53"/>
      <c r="E263" s="53"/>
      <c r="F263" s="53"/>
      <c r="G263" s="53"/>
      <c r="H263" s="3"/>
      <c r="O263" s="75"/>
    </row>
    <row r="264" s="69" customFormat="true" ht="12.75" hidden="false" customHeight="false" outlineLevel="0" collapsed="false">
      <c r="A264" s="3"/>
      <c r="B264" s="77" t="s">
        <v>360</v>
      </c>
      <c r="C264" s="53" t="n">
        <v>4584963.928</v>
      </c>
      <c r="D264" s="54" t="n">
        <v>3.16125768174919</v>
      </c>
      <c r="E264" s="53" t="n">
        <v>3033369.356</v>
      </c>
      <c r="F264" s="54" t="n">
        <v>4.92566010716127</v>
      </c>
      <c r="G264" s="53" t="n">
        <v>1551594.572</v>
      </c>
      <c r="H264" s="54" t="n">
        <v>-0.122203833554453</v>
      </c>
      <c r="O264" s="75"/>
    </row>
    <row r="265" s="69" customFormat="true" ht="6.75" hidden="false" customHeight="true" outlineLevel="0" collapsed="false">
      <c r="A265" s="3"/>
      <c r="B265" s="73"/>
      <c r="C265" s="53"/>
      <c r="D265" s="53"/>
      <c r="E265" s="53"/>
      <c r="F265" s="53"/>
      <c r="G265" s="53"/>
      <c r="H265" s="3"/>
      <c r="O265" s="75"/>
    </row>
    <row r="266" s="69" customFormat="true" ht="12.75" hidden="false" customHeight="false" outlineLevel="0" collapsed="false">
      <c r="A266" s="73" t="s">
        <v>361</v>
      </c>
      <c r="B266" s="77" t="s">
        <v>362</v>
      </c>
      <c r="C266" s="53" t="n">
        <v>319216.897</v>
      </c>
      <c r="D266" s="54" t="n">
        <v>9.33208788574168</v>
      </c>
      <c r="E266" s="53" t="n">
        <v>182553.378</v>
      </c>
      <c r="F266" s="54" t="n">
        <v>9.91166167944079</v>
      </c>
      <c r="G266" s="53" t="n">
        <v>136663.519</v>
      </c>
      <c r="H266" s="54" t="n">
        <v>8.56736945797154</v>
      </c>
      <c r="O266" s="75"/>
    </row>
    <row r="267" s="69" customFormat="true" ht="6.75" hidden="false" customHeight="true" outlineLevel="0" collapsed="false">
      <c r="A267" s="73"/>
      <c r="B267" s="73"/>
      <c r="C267" s="53"/>
      <c r="D267" s="53"/>
      <c r="E267" s="53"/>
      <c r="F267" s="53"/>
      <c r="G267" s="53"/>
      <c r="H267" s="3"/>
      <c r="O267" s="75"/>
    </row>
    <row r="268" s="69" customFormat="true" ht="12.75" hidden="false" customHeight="false" outlineLevel="0" collapsed="false">
      <c r="A268" s="73" t="s">
        <v>363</v>
      </c>
      <c r="B268" s="73" t="s">
        <v>364</v>
      </c>
      <c r="C268" s="53"/>
      <c r="D268" s="53"/>
      <c r="E268" s="53"/>
      <c r="F268" s="53"/>
      <c r="G268" s="53"/>
      <c r="H268" s="3"/>
      <c r="O268" s="75"/>
    </row>
    <row r="269" s="69" customFormat="true" ht="12.75" hidden="false" customHeight="false" outlineLevel="0" collapsed="false">
      <c r="A269" s="3"/>
      <c r="B269" s="77" t="s">
        <v>365</v>
      </c>
      <c r="C269" s="53" t="n">
        <v>5755317.429</v>
      </c>
      <c r="D269" s="54" t="n">
        <v>9.11491411489934</v>
      </c>
      <c r="E269" s="53" t="n">
        <v>4901413.784</v>
      </c>
      <c r="F269" s="54" t="n">
        <v>9.95037024641071</v>
      </c>
      <c r="G269" s="53" t="n">
        <v>853903.645</v>
      </c>
      <c r="H269" s="54" t="n">
        <v>4.55472232936005</v>
      </c>
      <c r="O269" s="75"/>
    </row>
    <row r="270" s="69" customFormat="true" ht="6.75" hidden="false" customHeight="true" outlineLevel="0" collapsed="false">
      <c r="A270" s="3"/>
      <c r="B270" s="73"/>
      <c r="C270" s="53"/>
      <c r="D270" s="53"/>
      <c r="E270" s="53"/>
      <c r="F270" s="53"/>
      <c r="G270" s="53"/>
      <c r="H270" s="3"/>
      <c r="O270" s="75"/>
    </row>
    <row r="271" s="69" customFormat="true" ht="12.75" hidden="false" customHeight="false" outlineLevel="0" collapsed="false">
      <c r="A271" s="73" t="s">
        <v>366</v>
      </c>
      <c r="B271" s="73" t="s">
        <v>367</v>
      </c>
      <c r="C271" s="53"/>
      <c r="D271" s="53"/>
      <c r="E271" s="53"/>
      <c r="F271" s="53"/>
      <c r="G271" s="53"/>
      <c r="H271" s="3"/>
      <c r="O271" s="75"/>
    </row>
    <row r="272" s="69" customFormat="true" ht="12.75" hidden="false" customHeight="false" outlineLevel="0" collapsed="false">
      <c r="A272" s="3"/>
      <c r="B272" s="77" t="s">
        <v>368</v>
      </c>
      <c r="C272" s="53" t="n">
        <v>1307292.725</v>
      </c>
      <c r="D272" s="54" t="n">
        <v>18.7461259462592</v>
      </c>
      <c r="E272" s="53" t="n">
        <v>1178181.736</v>
      </c>
      <c r="F272" s="54" t="n">
        <v>19.1601552686354</v>
      </c>
      <c r="G272" s="53" t="n">
        <v>129110.989</v>
      </c>
      <c r="H272" s="54" t="n">
        <v>15.0968023463129</v>
      </c>
      <c r="O272" s="75"/>
    </row>
    <row r="273" s="69" customFormat="true" ht="6.75" hidden="false" customHeight="true" outlineLevel="0" collapsed="false">
      <c r="A273" s="3"/>
      <c r="B273" s="73"/>
      <c r="C273" s="53"/>
      <c r="D273" s="53"/>
      <c r="E273" s="53"/>
      <c r="F273" s="53"/>
      <c r="G273" s="53"/>
      <c r="H273" s="3"/>
      <c r="O273" s="75"/>
    </row>
    <row r="274" s="69" customFormat="true" ht="12.75" hidden="false" customHeight="false" outlineLevel="0" collapsed="false">
      <c r="A274" s="73" t="s">
        <v>369</v>
      </c>
      <c r="B274" s="73" t="s">
        <v>370</v>
      </c>
      <c r="C274" s="53"/>
      <c r="D274" s="53"/>
      <c r="E274" s="53"/>
      <c r="F274" s="53"/>
      <c r="G274" s="53"/>
      <c r="H274" s="3"/>
      <c r="O274" s="75"/>
    </row>
    <row r="275" s="69" customFormat="true" ht="12.75" hidden="false" customHeight="false" outlineLevel="0" collapsed="false">
      <c r="A275" s="3"/>
      <c r="B275" s="77" t="s">
        <v>357</v>
      </c>
      <c r="C275" s="53" t="n">
        <v>1007911.915</v>
      </c>
      <c r="D275" s="54" t="n">
        <v>-0.247432235563311</v>
      </c>
      <c r="E275" s="53" t="n">
        <v>786177.662</v>
      </c>
      <c r="F275" s="54" t="n">
        <v>-0.512553085944815</v>
      </c>
      <c r="G275" s="53" t="n">
        <v>221734.253</v>
      </c>
      <c r="H275" s="54" t="n">
        <v>0.704071594666278</v>
      </c>
      <c r="O275" s="75"/>
    </row>
    <row r="276" s="69" customFormat="true" ht="6.75" hidden="false" customHeight="true" outlineLevel="0" collapsed="false">
      <c r="A276" s="3"/>
      <c r="B276" s="73"/>
      <c r="C276" s="53"/>
      <c r="D276" s="53"/>
      <c r="E276" s="53"/>
      <c r="F276" s="53"/>
      <c r="G276" s="53"/>
      <c r="H276" s="3"/>
      <c r="O276" s="75"/>
    </row>
    <row r="277" s="69" customFormat="true" ht="12.75" hidden="false" customHeight="false" outlineLevel="0" collapsed="false">
      <c r="A277" s="73" t="s">
        <v>371</v>
      </c>
      <c r="B277" s="73" t="s">
        <v>372</v>
      </c>
      <c r="C277" s="53"/>
      <c r="D277" s="53"/>
      <c r="E277" s="53"/>
      <c r="F277" s="53"/>
      <c r="G277" s="53"/>
      <c r="H277" s="3"/>
      <c r="O277" s="75"/>
    </row>
    <row r="278" s="69" customFormat="true" ht="12.75" hidden="false" customHeight="false" outlineLevel="0" collapsed="false">
      <c r="A278" s="3"/>
      <c r="B278" s="77" t="s">
        <v>373</v>
      </c>
      <c r="C278" s="53" t="n">
        <v>40109989.695</v>
      </c>
      <c r="D278" s="54" t="n">
        <v>6.97421007419948</v>
      </c>
      <c r="E278" s="53" t="n">
        <v>24720432.125</v>
      </c>
      <c r="F278" s="54" t="n">
        <v>7.78321670683905</v>
      </c>
      <c r="G278" s="53" t="n">
        <v>15389557.57</v>
      </c>
      <c r="H278" s="54" t="n">
        <v>5.6998120769525</v>
      </c>
      <c r="O278" s="75"/>
    </row>
    <row r="279" s="69" customFormat="true" ht="6.75" hidden="false" customHeight="true" outlineLevel="0" collapsed="false">
      <c r="A279" s="3"/>
      <c r="B279" s="73"/>
      <c r="C279" s="53"/>
      <c r="D279" s="53"/>
      <c r="E279" s="53"/>
      <c r="F279" s="53"/>
      <c r="G279" s="53"/>
      <c r="H279" s="3"/>
      <c r="O279" s="75"/>
    </row>
    <row r="280" s="69" customFormat="true" ht="12.75" hidden="false" customHeight="false" outlineLevel="0" collapsed="false">
      <c r="A280" s="73" t="s">
        <v>374</v>
      </c>
      <c r="B280" s="73" t="s">
        <v>375</v>
      </c>
      <c r="C280" s="53"/>
      <c r="D280" s="53"/>
      <c r="E280" s="53"/>
      <c r="F280" s="53"/>
      <c r="G280" s="53"/>
      <c r="H280" s="3"/>
      <c r="O280" s="75"/>
    </row>
    <row r="281" s="69" customFormat="true" ht="12.75" hidden="false" customHeight="false" outlineLevel="0" collapsed="false">
      <c r="A281" s="3"/>
      <c r="B281" s="77" t="s">
        <v>376</v>
      </c>
      <c r="C281" s="53" t="n">
        <v>17653899.764</v>
      </c>
      <c r="D281" s="54" t="n">
        <v>8.12520622087886</v>
      </c>
      <c r="E281" s="53" t="n">
        <v>8670678.362</v>
      </c>
      <c r="F281" s="54" t="n">
        <v>10.3764505125102</v>
      </c>
      <c r="G281" s="53" t="n">
        <v>8983221.402</v>
      </c>
      <c r="H281" s="54" t="n">
        <v>6.03771395736146</v>
      </c>
      <c r="O281" s="75"/>
    </row>
    <row r="282" s="69" customFormat="true" ht="6.75" hidden="false" customHeight="true" outlineLevel="0" collapsed="false">
      <c r="A282" s="3"/>
      <c r="B282" s="73"/>
      <c r="C282" s="53"/>
      <c r="D282" s="53"/>
      <c r="E282" s="53"/>
      <c r="F282" s="53"/>
      <c r="G282" s="53"/>
      <c r="H282" s="3"/>
      <c r="O282" s="75"/>
    </row>
    <row r="283" s="69" customFormat="true" ht="12.75" hidden="false" customHeight="false" outlineLevel="0" collapsed="false">
      <c r="A283" s="73" t="s">
        <v>377</v>
      </c>
      <c r="B283" s="77" t="s">
        <v>378</v>
      </c>
      <c r="C283" s="53" t="n">
        <v>852596.401</v>
      </c>
      <c r="D283" s="54" t="n">
        <v>3.04662027172224</v>
      </c>
      <c r="E283" s="53" t="n">
        <v>348837.503</v>
      </c>
      <c r="F283" s="54" t="n">
        <v>-4.0315872151244</v>
      </c>
      <c r="G283" s="53" t="n">
        <v>503758.898</v>
      </c>
      <c r="H283" s="54" t="n">
        <v>8.59283375404454</v>
      </c>
      <c r="O283" s="75"/>
    </row>
    <row r="284" s="69" customFormat="true" ht="6.75" hidden="false" customHeight="true" outlineLevel="0" collapsed="false">
      <c r="A284" s="73"/>
      <c r="B284" s="73"/>
      <c r="C284" s="53"/>
      <c r="D284" s="53"/>
      <c r="E284" s="53"/>
      <c r="F284" s="53"/>
      <c r="G284" s="53"/>
      <c r="H284" s="3"/>
      <c r="O284" s="75"/>
    </row>
    <row r="285" s="69" customFormat="true" ht="12.75" hidden="false" customHeight="false" outlineLevel="0" collapsed="false">
      <c r="A285" s="73" t="s">
        <v>379</v>
      </c>
      <c r="B285" s="73" t="s">
        <v>380</v>
      </c>
      <c r="C285" s="53"/>
      <c r="D285" s="53"/>
      <c r="E285" s="53"/>
      <c r="F285" s="53"/>
      <c r="G285" s="53"/>
      <c r="H285" s="3"/>
      <c r="O285" s="75"/>
    </row>
    <row r="286" s="69" customFormat="true" ht="12.75" hidden="false" customHeight="false" outlineLevel="0" collapsed="false">
      <c r="A286" s="3"/>
      <c r="B286" s="77" t="s">
        <v>381</v>
      </c>
      <c r="C286" s="53" t="n">
        <v>16801303.363</v>
      </c>
      <c r="D286" s="54" t="n">
        <v>8.3963028050658</v>
      </c>
      <c r="E286" s="53" t="n">
        <v>8321840.859</v>
      </c>
      <c r="F286" s="54" t="n">
        <v>11.075470017592</v>
      </c>
      <c r="G286" s="53" t="n">
        <v>8479462.504</v>
      </c>
      <c r="H286" s="54" t="n">
        <v>5.88969470615371</v>
      </c>
      <c r="O286" s="75"/>
    </row>
    <row r="287" s="69" customFormat="true" ht="6.75" hidden="false" customHeight="true" outlineLevel="0" collapsed="false">
      <c r="A287" s="3"/>
      <c r="B287" s="73"/>
      <c r="C287" s="53"/>
      <c r="D287" s="53"/>
      <c r="E287" s="53"/>
      <c r="F287" s="53"/>
      <c r="G287" s="53"/>
      <c r="H287" s="3"/>
      <c r="O287" s="75"/>
    </row>
    <row r="288" s="69" customFormat="true" ht="12.75" hidden="false" customHeight="false" outlineLevel="0" collapsed="false">
      <c r="A288" s="73" t="s">
        <v>382</v>
      </c>
      <c r="B288" s="73" t="s">
        <v>383</v>
      </c>
      <c r="C288" s="53"/>
      <c r="D288" s="53"/>
      <c r="E288" s="53"/>
      <c r="F288" s="53"/>
      <c r="G288" s="53"/>
      <c r="H288" s="3"/>
      <c r="O288" s="75"/>
    </row>
    <row r="289" s="69" customFormat="true" ht="12.75" hidden="false" customHeight="false" outlineLevel="0" collapsed="false">
      <c r="A289" s="3"/>
      <c r="B289" s="77" t="s">
        <v>384</v>
      </c>
      <c r="C289" s="53" t="n">
        <v>22456089.931</v>
      </c>
      <c r="D289" s="54" t="n">
        <v>6.08641402523294</v>
      </c>
      <c r="E289" s="53" t="n">
        <v>16049753.763</v>
      </c>
      <c r="F289" s="54" t="n">
        <v>6.43232294462769</v>
      </c>
      <c r="G289" s="53" t="n">
        <v>6406336.168</v>
      </c>
      <c r="H289" s="54" t="n">
        <v>5.22960347965492</v>
      </c>
      <c r="O289" s="75"/>
    </row>
    <row r="290" s="69" customFormat="true" ht="6.75" hidden="false" customHeight="true" outlineLevel="0" collapsed="false">
      <c r="A290" s="3"/>
      <c r="B290" s="73"/>
      <c r="C290" s="53"/>
      <c r="D290" s="53"/>
      <c r="E290" s="53"/>
      <c r="F290" s="53"/>
      <c r="G290" s="53"/>
      <c r="H290" s="3"/>
      <c r="O290" s="75"/>
    </row>
    <row r="291" s="69" customFormat="true" ht="12.75" hidden="false" customHeight="false" outlineLevel="0" collapsed="false">
      <c r="A291" s="73" t="s">
        <v>385</v>
      </c>
      <c r="B291" s="73" t="s">
        <v>386</v>
      </c>
      <c r="C291" s="53"/>
      <c r="D291" s="53"/>
      <c r="E291" s="53"/>
      <c r="F291" s="53"/>
      <c r="G291" s="53"/>
      <c r="H291" s="3"/>
      <c r="O291" s="75"/>
    </row>
    <row r="292" s="69" customFormat="true" ht="12.75" hidden="false" customHeight="false" outlineLevel="0" collapsed="false">
      <c r="A292" s="3"/>
      <c r="B292" s="77" t="s">
        <v>387</v>
      </c>
      <c r="C292" s="53" t="n">
        <v>12145561.005</v>
      </c>
      <c r="D292" s="54" t="n">
        <v>10.0676379932493</v>
      </c>
      <c r="E292" s="53" t="n">
        <v>8961022.507</v>
      </c>
      <c r="F292" s="54" t="n">
        <v>9.67362121658472</v>
      </c>
      <c r="G292" s="53" t="n">
        <v>3184538.498</v>
      </c>
      <c r="H292" s="54" t="n">
        <v>11.1917148945516</v>
      </c>
      <c r="O292" s="75"/>
    </row>
    <row r="293" s="69" customFormat="true" ht="6.75" hidden="false" customHeight="true" outlineLevel="0" collapsed="false">
      <c r="A293" s="3"/>
      <c r="B293" s="73"/>
      <c r="C293" s="53"/>
      <c r="D293" s="53"/>
      <c r="E293" s="53"/>
      <c r="F293" s="53"/>
      <c r="G293" s="53"/>
      <c r="H293" s="3"/>
      <c r="O293" s="75"/>
    </row>
    <row r="294" s="69" customFormat="true" ht="12.75" hidden="false" customHeight="false" outlineLevel="0" collapsed="false">
      <c r="A294" s="73" t="s">
        <v>388</v>
      </c>
      <c r="B294" s="73" t="s">
        <v>389</v>
      </c>
      <c r="C294" s="53"/>
      <c r="D294" s="53"/>
      <c r="E294" s="53"/>
      <c r="F294" s="53"/>
      <c r="G294" s="53"/>
      <c r="H294" s="3"/>
      <c r="O294" s="75"/>
    </row>
    <row r="295" s="69" customFormat="true" ht="12.75" hidden="false" customHeight="false" outlineLevel="0" collapsed="false">
      <c r="A295" s="3"/>
      <c r="B295" s="77" t="s">
        <v>390</v>
      </c>
      <c r="C295" s="53" t="n">
        <v>5731807.242</v>
      </c>
      <c r="D295" s="54" t="n">
        <v>0.557316124097368</v>
      </c>
      <c r="E295" s="53" t="n">
        <v>3968966.208</v>
      </c>
      <c r="F295" s="54" t="n">
        <v>2.69735403926959</v>
      </c>
      <c r="G295" s="53" t="n">
        <v>1762841.034</v>
      </c>
      <c r="H295" s="54" t="n">
        <v>-3.94906640208051</v>
      </c>
      <c r="O295" s="75"/>
    </row>
    <row r="296" s="69" customFormat="true" ht="6.75" hidden="false" customHeight="true" outlineLevel="0" collapsed="false">
      <c r="A296" s="3"/>
      <c r="B296" s="73"/>
      <c r="C296" s="53"/>
      <c r="D296" s="53"/>
      <c r="E296" s="53"/>
      <c r="F296" s="53"/>
      <c r="G296" s="53"/>
      <c r="H296" s="3"/>
      <c r="O296" s="75"/>
    </row>
    <row r="297" s="69" customFormat="true" ht="12.75" hidden="false" customHeight="false" outlineLevel="0" collapsed="false">
      <c r="A297" s="73" t="s">
        <v>391</v>
      </c>
      <c r="B297" s="73" t="s">
        <v>392</v>
      </c>
      <c r="C297" s="53"/>
      <c r="D297" s="53"/>
      <c r="E297" s="53"/>
      <c r="F297" s="53"/>
      <c r="G297" s="53"/>
      <c r="H297" s="3"/>
      <c r="O297" s="75"/>
    </row>
    <row r="298" s="69" customFormat="true" ht="12.75" hidden="false" customHeight="false" outlineLevel="0" collapsed="false">
      <c r="A298" s="3"/>
      <c r="B298" s="77" t="s">
        <v>393</v>
      </c>
      <c r="C298" s="53" t="n">
        <v>1477052.485</v>
      </c>
      <c r="D298" s="54" t="n">
        <v>2.16513816358292</v>
      </c>
      <c r="E298" s="53" t="n">
        <v>1146033.671</v>
      </c>
      <c r="F298" s="54" t="n">
        <v>2.18220093637518</v>
      </c>
      <c r="G298" s="53" t="n">
        <v>331018.814</v>
      </c>
      <c r="H298" s="54" t="n">
        <v>2.10610843607627</v>
      </c>
      <c r="O298" s="75"/>
    </row>
    <row r="299" s="69" customFormat="true" ht="6.75" hidden="false" customHeight="true" outlineLevel="0" collapsed="false">
      <c r="A299" s="3"/>
      <c r="B299" s="73"/>
      <c r="C299" s="53"/>
      <c r="D299" s="53"/>
      <c r="E299" s="53"/>
      <c r="F299" s="53"/>
      <c r="G299" s="53"/>
      <c r="H299" s="3"/>
      <c r="O299" s="75"/>
    </row>
    <row r="300" s="69" customFormat="true" ht="12.75" hidden="false" customHeight="false" outlineLevel="0" collapsed="false">
      <c r="A300" s="73" t="s">
        <v>394</v>
      </c>
      <c r="B300" s="77" t="s">
        <v>395</v>
      </c>
      <c r="C300" s="53" t="n">
        <v>559092.436</v>
      </c>
      <c r="D300" s="54" t="n">
        <v>3.69578868103701</v>
      </c>
      <c r="E300" s="53" t="n">
        <v>257680.58</v>
      </c>
      <c r="F300" s="54" t="n">
        <v>3.9931957414866</v>
      </c>
      <c r="G300" s="53" t="n">
        <v>301411.856</v>
      </c>
      <c r="H300" s="54" t="n">
        <v>3.44287734230216</v>
      </c>
      <c r="O300" s="75"/>
    </row>
    <row r="301" s="69" customFormat="true" ht="6.75" hidden="false" customHeight="true" outlineLevel="0" collapsed="false">
      <c r="A301" s="73"/>
      <c r="B301" s="73"/>
      <c r="C301" s="53"/>
      <c r="D301" s="53"/>
      <c r="E301" s="53"/>
      <c r="F301" s="53"/>
      <c r="G301" s="53"/>
      <c r="H301" s="3"/>
      <c r="O301" s="75"/>
    </row>
    <row r="302" s="69" customFormat="true" ht="12.75" hidden="false" customHeight="false" outlineLevel="0" collapsed="false">
      <c r="A302" s="73" t="s">
        <v>396</v>
      </c>
      <c r="B302" s="73" t="s">
        <v>397</v>
      </c>
      <c r="C302" s="53"/>
      <c r="D302" s="53"/>
      <c r="E302" s="53"/>
      <c r="F302" s="53"/>
      <c r="G302" s="53"/>
      <c r="H302" s="3"/>
      <c r="O302" s="75"/>
    </row>
    <row r="303" s="69" customFormat="true" ht="12.75" hidden="false" customHeight="false" outlineLevel="0" collapsed="false">
      <c r="A303" s="3"/>
      <c r="B303" s="77" t="s">
        <v>376</v>
      </c>
      <c r="C303" s="53" t="n">
        <v>2542576.763</v>
      </c>
      <c r="D303" s="54" t="n">
        <v>3.85732060695775</v>
      </c>
      <c r="E303" s="53" t="n">
        <v>1716050.797</v>
      </c>
      <c r="F303" s="54" t="n">
        <v>2.44583975342088</v>
      </c>
      <c r="G303" s="53" t="n">
        <v>826525.966</v>
      </c>
      <c r="H303" s="54" t="n">
        <v>6.91573209427951</v>
      </c>
      <c r="O303" s="75"/>
    </row>
    <row r="304" s="69" customFormat="true" ht="6.75" hidden="false" customHeight="true" outlineLevel="0" collapsed="false">
      <c r="A304" s="3"/>
      <c r="B304" s="73"/>
      <c r="C304" s="53"/>
      <c r="D304" s="53"/>
      <c r="E304" s="53"/>
      <c r="F304" s="53"/>
      <c r="G304" s="53"/>
      <c r="H304" s="3"/>
      <c r="O304" s="75"/>
    </row>
    <row r="305" s="69" customFormat="true" ht="12.75" hidden="false" customHeight="false" outlineLevel="0" collapsed="false">
      <c r="A305" s="73" t="s">
        <v>398</v>
      </c>
      <c r="B305" s="73" t="s">
        <v>399</v>
      </c>
      <c r="C305" s="53"/>
      <c r="D305" s="53"/>
      <c r="E305" s="53"/>
      <c r="F305" s="53"/>
      <c r="G305" s="53"/>
      <c r="H305" s="3"/>
      <c r="O305" s="75"/>
    </row>
    <row r="306" s="69" customFormat="true" ht="12.75" hidden="false" customHeight="false" outlineLevel="0" collapsed="false">
      <c r="A306" s="3"/>
      <c r="B306" s="77" t="s">
        <v>400</v>
      </c>
      <c r="C306" s="53" t="n">
        <v>16688520.381</v>
      </c>
      <c r="D306" s="54" t="n">
        <v>0.973915205611762</v>
      </c>
      <c r="E306" s="53" t="n">
        <v>14353348.764</v>
      </c>
      <c r="F306" s="54" t="n">
        <v>1.56372899439209</v>
      </c>
      <c r="G306" s="53" t="n">
        <v>2335171.617</v>
      </c>
      <c r="H306" s="54" t="n">
        <v>-2.50615431118667</v>
      </c>
      <c r="O306" s="75"/>
    </row>
    <row r="307" s="69" customFormat="true" ht="6.75" hidden="false" customHeight="true" outlineLevel="0" collapsed="false">
      <c r="A307" s="3"/>
      <c r="B307" s="73"/>
      <c r="C307" s="53"/>
      <c r="D307" s="53"/>
      <c r="E307" s="53"/>
      <c r="F307" s="53"/>
      <c r="G307" s="53"/>
      <c r="H307" s="3"/>
      <c r="O307" s="75"/>
    </row>
    <row r="308" s="69" customFormat="true" ht="12.75" hidden="false" customHeight="false" outlineLevel="0" collapsed="false">
      <c r="A308" s="73" t="s">
        <v>401</v>
      </c>
      <c r="B308" s="77" t="s">
        <v>402</v>
      </c>
      <c r="C308" s="53" t="n">
        <v>15904143.577</v>
      </c>
      <c r="D308" s="54" t="n">
        <v>1.50920548828972</v>
      </c>
      <c r="E308" s="53" t="n">
        <v>13892795.09</v>
      </c>
      <c r="F308" s="54" t="n">
        <v>1.68086660339178</v>
      </c>
      <c r="G308" s="53" t="n">
        <v>2011348.487</v>
      </c>
      <c r="H308" s="54" t="n">
        <v>0.339152777431342</v>
      </c>
      <c r="O308" s="75"/>
    </row>
    <row r="309" s="69" customFormat="true" ht="6.75" hidden="false" customHeight="true" outlineLevel="0" collapsed="false">
      <c r="A309" s="73"/>
      <c r="B309" s="73"/>
      <c r="C309" s="53"/>
      <c r="D309" s="53"/>
      <c r="E309" s="53"/>
      <c r="F309" s="53"/>
      <c r="G309" s="53"/>
      <c r="H309" s="3"/>
      <c r="O309" s="75"/>
    </row>
    <row r="310" s="69" customFormat="true" ht="12.75" hidden="false" customHeight="false" outlineLevel="0" collapsed="false">
      <c r="A310" s="73" t="s">
        <v>403</v>
      </c>
      <c r="B310" s="77" t="s">
        <v>404</v>
      </c>
      <c r="C310" s="53" t="n">
        <v>1109404.971</v>
      </c>
      <c r="D310" s="54" t="n">
        <v>3.67369667869988</v>
      </c>
      <c r="E310" s="53" t="n">
        <v>1104015.352</v>
      </c>
      <c r="F310" s="58" t="s">
        <v>173</v>
      </c>
      <c r="G310" s="53" t="n">
        <v>5389.619</v>
      </c>
      <c r="H310" s="58" t="s">
        <v>173</v>
      </c>
      <c r="O310" s="75"/>
    </row>
    <row r="311" s="69" customFormat="true" ht="6.75" hidden="false" customHeight="true" outlineLevel="0" collapsed="false">
      <c r="A311" s="73"/>
      <c r="B311" s="73"/>
      <c r="C311" s="53"/>
      <c r="D311" s="53"/>
      <c r="E311" s="53"/>
      <c r="F311" s="53"/>
      <c r="G311" s="53"/>
      <c r="H311" s="3"/>
      <c r="O311" s="75"/>
    </row>
    <row r="312" s="69" customFormat="true" ht="12.75" hidden="false" customHeight="false" outlineLevel="0" collapsed="false">
      <c r="A312" s="73" t="s">
        <v>405</v>
      </c>
      <c r="B312" s="77" t="s">
        <v>406</v>
      </c>
      <c r="C312" s="53" t="n">
        <v>12765589.141</v>
      </c>
      <c r="D312" s="54" t="n">
        <v>0.577184293413091</v>
      </c>
      <c r="E312" s="53" t="n">
        <v>10994735.673</v>
      </c>
      <c r="F312" s="54" t="n">
        <v>0.827591796811061</v>
      </c>
      <c r="G312" s="53" t="n">
        <v>1770853.468</v>
      </c>
      <c r="H312" s="54" t="n">
        <v>-0.950114775371392</v>
      </c>
      <c r="O312" s="75"/>
    </row>
    <row r="313" s="69" customFormat="true" ht="6.75" hidden="false" customHeight="true" outlineLevel="0" collapsed="false">
      <c r="A313" s="73"/>
      <c r="B313" s="73"/>
      <c r="C313" s="53"/>
      <c r="D313" s="53"/>
      <c r="E313" s="53"/>
      <c r="F313" s="53"/>
      <c r="G313" s="53"/>
      <c r="H313" s="3"/>
      <c r="O313" s="75"/>
    </row>
    <row r="314" s="69" customFormat="true" ht="12.75" hidden="false" customHeight="false" outlineLevel="0" collapsed="false">
      <c r="A314" s="73" t="s">
        <v>407</v>
      </c>
      <c r="B314" s="77" t="s">
        <v>408</v>
      </c>
      <c r="C314" s="53" t="n">
        <v>1135376.249</v>
      </c>
      <c r="D314" s="54" t="n">
        <v>4.96424992996999</v>
      </c>
      <c r="E314" s="53" t="n">
        <v>971261.458</v>
      </c>
      <c r="F314" s="54" t="n">
        <v>3.19066094365883</v>
      </c>
      <c r="G314" s="53" t="n">
        <v>164114.791</v>
      </c>
      <c r="H314" s="54" t="n">
        <v>16.8500957642988</v>
      </c>
      <c r="O314" s="75"/>
    </row>
    <row r="315" s="69" customFormat="true" ht="6.75" hidden="false" customHeight="true" outlineLevel="0" collapsed="false">
      <c r="A315" s="73"/>
      <c r="B315" s="73"/>
      <c r="C315" s="53"/>
      <c r="D315" s="53"/>
      <c r="E315" s="53"/>
      <c r="F315" s="53"/>
      <c r="G315" s="53"/>
      <c r="H315" s="3"/>
      <c r="O315" s="75"/>
    </row>
    <row r="316" s="69" customFormat="true" ht="12.75" hidden="false" customHeight="false" outlineLevel="0" collapsed="false">
      <c r="A316" s="73" t="s">
        <v>409</v>
      </c>
      <c r="B316" s="73" t="s">
        <v>410</v>
      </c>
      <c r="C316" s="53"/>
      <c r="D316" s="53"/>
      <c r="E316" s="53"/>
      <c r="F316" s="53"/>
      <c r="G316" s="53"/>
      <c r="H316" s="3"/>
      <c r="O316" s="75"/>
    </row>
    <row r="317" s="69" customFormat="true" ht="12.75" hidden="false" customHeight="false" outlineLevel="0" collapsed="false">
      <c r="A317" s="3"/>
      <c r="B317" s="77" t="s">
        <v>411</v>
      </c>
      <c r="C317" s="53" t="n">
        <v>893773.216</v>
      </c>
      <c r="D317" s="54" t="n">
        <v>8.52254308308938</v>
      </c>
      <c r="E317" s="53" t="n">
        <v>822782.607</v>
      </c>
      <c r="F317" s="58" t="s">
        <v>173</v>
      </c>
      <c r="G317" s="53" t="n">
        <v>70990.609</v>
      </c>
      <c r="H317" s="58" t="s">
        <v>173</v>
      </c>
      <c r="O317" s="75"/>
    </row>
    <row r="318" s="69" customFormat="true" ht="6.75" hidden="false" customHeight="true" outlineLevel="0" collapsed="false">
      <c r="A318" s="3"/>
      <c r="B318" s="73"/>
      <c r="C318" s="53"/>
      <c r="D318" s="53"/>
      <c r="E318" s="53"/>
      <c r="F318" s="53"/>
      <c r="G318" s="53"/>
      <c r="H318" s="3"/>
      <c r="O318" s="75"/>
    </row>
    <row r="319" s="69" customFormat="true" ht="12.75" hidden="false" customHeight="false" outlineLevel="0" collapsed="false">
      <c r="A319" s="73" t="s">
        <v>412</v>
      </c>
      <c r="B319" s="73" t="s">
        <v>413</v>
      </c>
      <c r="C319" s="53"/>
      <c r="D319" s="53"/>
      <c r="E319" s="53"/>
      <c r="F319" s="53"/>
      <c r="G319" s="53"/>
      <c r="H319" s="3"/>
      <c r="O319" s="75"/>
    </row>
    <row r="320" s="69" customFormat="true" ht="12.75" hidden="false" customHeight="false" outlineLevel="0" collapsed="false">
      <c r="A320" s="3"/>
      <c r="B320" s="77" t="s">
        <v>414</v>
      </c>
      <c r="C320" s="53" t="n">
        <v>784376.804</v>
      </c>
      <c r="D320" s="54" t="n">
        <v>-8.779711840497</v>
      </c>
      <c r="E320" s="53" t="n">
        <v>460553.674</v>
      </c>
      <c r="F320" s="54" t="n">
        <v>-1.84717350672711</v>
      </c>
      <c r="G320" s="53" t="n">
        <v>323823.13</v>
      </c>
      <c r="H320" s="54" t="n">
        <v>-17.1065838986305</v>
      </c>
      <c r="O320" s="75"/>
    </row>
    <row r="321" s="69" customFormat="true" ht="6.75" hidden="false" customHeight="true" outlineLevel="0" collapsed="false">
      <c r="A321" s="3"/>
      <c r="B321" s="73"/>
      <c r="C321" s="53"/>
      <c r="D321" s="53"/>
      <c r="E321" s="53"/>
      <c r="F321" s="53"/>
      <c r="G321" s="53"/>
      <c r="H321" s="3"/>
      <c r="O321" s="75"/>
    </row>
    <row r="322" s="69" customFormat="true" ht="12.75" hidden="false" customHeight="false" outlineLevel="0" collapsed="false">
      <c r="A322" s="73" t="s">
        <v>415</v>
      </c>
      <c r="B322" s="73" t="s">
        <v>416</v>
      </c>
      <c r="C322" s="53"/>
      <c r="D322" s="53"/>
      <c r="E322" s="53"/>
      <c r="F322" s="53"/>
      <c r="G322" s="53"/>
      <c r="H322" s="3"/>
      <c r="O322" s="75"/>
    </row>
    <row r="323" s="69" customFormat="true" ht="12.75" hidden="false" customHeight="false" outlineLevel="0" collapsed="false">
      <c r="A323" s="3"/>
      <c r="B323" s="77" t="s">
        <v>417</v>
      </c>
      <c r="C323" s="53" t="n">
        <v>94967060.457</v>
      </c>
      <c r="D323" s="54" t="n">
        <v>17.0773670954459</v>
      </c>
      <c r="E323" s="53" t="n">
        <v>86346594.08</v>
      </c>
      <c r="F323" s="54" t="n">
        <v>14.7505970887815</v>
      </c>
      <c r="G323" s="53" t="n">
        <v>8620466.377</v>
      </c>
      <c r="H323" s="54" t="n">
        <v>46.9162695341626</v>
      </c>
      <c r="O323" s="75"/>
    </row>
    <row r="324" s="69" customFormat="true" ht="6.75" hidden="false" customHeight="true" outlineLevel="0" collapsed="false">
      <c r="A324" s="3"/>
      <c r="B324" s="73"/>
      <c r="C324" s="53"/>
      <c r="D324" s="53"/>
      <c r="E324" s="53"/>
      <c r="F324" s="53"/>
      <c r="G324" s="53"/>
      <c r="H324" s="3"/>
      <c r="O324" s="75"/>
    </row>
    <row r="325" s="69" customFormat="true" ht="12.75" hidden="false" customHeight="false" outlineLevel="0" collapsed="false">
      <c r="A325" s="73" t="s">
        <v>418</v>
      </c>
      <c r="B325" s="77" t="s">
        <v>419</v>
      </c>
      <c r="C325" s="53" t="n">
        <v>1145346.537</v>
      </c>
      <c r="D325" s="54" t="n">
        <v>5.12289572302211</v>
      </c>
      <c r="E325" s="59" t="s">
        <v>173</v>
      </c>
      <c r="F325" s="59" t="s">
        <v>173</v>
      </c>
      <c r="G325" s="59" t="s">
        <v>173</v>
      </c>
      <c r="H325" s="59" t="s">
        <v>173</v>
      </c>
      <c r="O325" s="75"/>
    </row>
    <row r="326" s="69" customFormat="true" ht="6.75" hidden="false" customHeight="true" outlineLevel="0" collapsed="false">
      <c r="A326" s="73"/>
      <c r="B326" s="73"/>
      <c r="C326" s="53"/>
      <c r="D326" s="53"/>
      <c r="E326" s="53"/>
      <c r="F326" s="53"/>
      <c r="G326" s="53"/>
      <c r="H326" s="3"/>
      <c r="O326" s="75"/>
    </row>
    <row r="327" s="69" customFormat="true" ht="12.75" hidden="false" customHeight="false" outlineLevel="0" collapsed="false">
      <c r="A327" s="73" t="s">
        <v>420</v>
      </c>
      <c r="B327" s="77" t="s">
        <v>421</v>
      </c>
      <c r="C327" s="53" t="n">
        <v>93821713.92</v>
      </c>
      <c r="D327" s="54" t="n">
        <v>17.2401252959394</v>
      </c>
      <c r="E327" s="59" t="s">
        <v>173</v>
      </c>
      <c r="F327" s="59" t="s">
        <v>173</v>
      </c>
      <c r="G327" s="59" t="s">
        <v>173</v>
      </c>
      <c r="H327" s="59" t="s">
        <v>173</v>
      </c>
      <c r="O327" s="75"/>
    </row>
    <row r="328" s="69" customFormat="true" ht="6.75" hidden="false" customHeight="true" outlineLevel="0" collapsed="false">
      <c r="A328" s="73"/>
      <c r="B328" s="73"/>
      <c r="C328" s="53"/>
      <c r="D328" s="53"/>
      <c r="E328" s="53"/>
      <c r="F328" s="53"/>
      <c r="G328" s="53"/>
      <c r="H328" s="3"/>
      <c r="O328" s="75"/>
    </row>
    <row r="329" s="69" customFormat="true" ht="12.75" hidden="false" customHeight="false" outlineLevel="0" collapsed="false">
      <c r="A329" s="73" t="s">
        <v>422</v>
      </c>
      <c r="B329" s="77" t="s">
        <v>423</v>
      </c>
      <c r="C329" s="53" t="n">
        <v>144435024.33</v>
      </c>
      <c r="D329" s="54" t="n">
        <v>8.57992533993421</v>
      </c>
      <c r="E329" s="53" t="n">
        <v>61106340.101</v>
      </c>
      <c r="F329" s="54" t="n">
        <v>7.69019062129155</v>
      </c>
      <c r="G329" s="53" t="n">
        <v>83328684.229</v>
      </c>
      <c r="H329" s="54" t="n">
        <v>9.24178349197786</v>
      </c>
      <c r="O329" s="75"/>
    </row>
    <row r="330" s="69" customFormat="true" ht="6.75" hidden="false" customHeight="true" outlineLevel="0" collapsed="false">
      <c r="A330" s="73"/>
      <c r="B330" s="73"/>
      <c r="C330" s="53"/>
      <c r="D330" s="53"/>
      <c r="E330" s="53"/>
      <c r="F330" s="53"/>
      <c r="G330" s="53"/>
      <c r="H330" s="3"/>
      <c r="O330" s="75"/>
    </row>
    <row r="331" s="69" customFormat="true" ht="12.75" hidden="false" customHeight="false" outlineLevel="0" collapsed="false">
      <c r="A331" s="73" t="s">
        <v>424</v>
      </c>
      <c r="B331" s="73" t="s">
        <v>425</v>
      </c>
      <c r="C331" s="53"/>
      <c r="D331" s="53"/>
      <c r="E331" s="53"/>
      <c r="F331" s="53"/>
      <c r="G331" s="53"/>
      <c r="H331" s="3"/>
      <c r="O331" s="75"/>
    </row>
    <row r="332" s="69" customFormat="true" ht="12.75" hidden="false" customHeight="false" outlineLevel="0" collapsed="false">
      <c r="A332" s="73"/>
      <c r="B332" s="77" t="s">
        <v>426</v>
      </c>
      <c r="C332" s="53" t="n">
        <v>95603970.967</v>
      </c>
      <c r="D332" s="54" t="n">
        <v>9.90999052272641</v>
      </c>
      <c r="E332" s="53" t="n">
        <v>37348252.466</v>
      </c>
      <c r="F332" s="54" t="n">
        <v>9.88462241479917</v>
      </c>
      <c r="G332" s="53" t="n">
        <v>58255718.501</v>
      </c>
      <c r="H332" s="54" t="n">
        <v>9.92626040210759</v>
      </c>
      <c r="O332" s="75"/>
    </row>
    <row r="333" s="69" customFormat="true" ht="6.75" hidden="false" customHeight="true" outlineLevel="0" collapsed="false">
      <c r="A333" s="73"/>
      <c r="B333" s="73"/>
      <c r="C333" s="53"/>
      <c r="D333" s="53"/>
      <c r="E333" s="53"/>
      <c r="F333" s="53"/>
      <c r="G333" s="53"/>
      <c r="H333" s="3"/>
      <c r="O333" s="75"/>
    </row>
    <row r="334" s="69" customFormat="true" ht="12.75" hidden="false" customHeight="false" outlineLevel="0" collapsed="false">
      <c r="A334" s="73" t="s">
        <v>427</v>
      </c>
      <c r="B334" s="77" t="s">
        <v>428</v>
      </c>
      <c r="C334" s="53" t="n">
        <v>1806146.234</v>
      </c>
      <c r="D334" s="54" t="n">
        <v>5.16190384694883</v>
      </c>
      <c r="E334" s="53" t="n">
        <v>1751226.044</v>
      </c>
      <c r="F334" s="54" t="n">
        <v>4.94150425105048</v>
      </c>
      <c r="G334" s="53" t="n">
        <v>54920.19</v>
      </c>
      <c r="H334" s="54" t="n">
        <v>12.7099759886716</v>
      </c>
      <c r="O334" s="75"/>
    </row>
    <row r="335" s="69" customFormat="true" ht="6.75" hidden="false" customHeight="true" outlineLevel="0" collapsed="false">
      <c r="A335" s="73"/>
      <c r="B335" s="73"/>
      <c r="C335" s="53"/>
      <c r="D335" s="53"/>
      <c r="E335" s="53"/>
      <c r="F335" s="53"/>
      <c r="G335" s="53"/>
      <c r="H335" s="3"/>
      <c r="O335" s="75"/>
    </row>
    <row r="336" s="69" customFormat="true" ht="12.75" hidden="false" customHeight="false" outlineLevel="0" collapsed="false">
      <c r="A336" s="73" t="s">
        <v>429</v>
      </c>
      <c r="B336" s="73" t="s">
        <v>430</v>
      </c>
      <c r="C336" s="53"/>
      <c r="D336" s="53"/>
      <c r="E336" s="53"/>
      <c r="F336" s="53"/>
      <c r="G336" s="53"/>
      <c r="H336" s="3"/>
      <c r="O336" s="75"/>
    </row>
    <row r="337" s="69" customFormat="true" ht="12.75" hidden="false" customHeight="false" outlineLevel="0" collapsed="false">
      <c r="A337" s="3"/>
      <c r="B337" s="77" t="s">
        <v>431</v>
      </c>
      <c r="C337" s="53" t="n">
        <v>6072773.412</v>
      </c>
      <c r="D337" s="54" t="n">
        <v>11.3810112225187</v>
      </c>
      <c r="E337" s="53" t="n">
        <v>2292451.724</v>
      </c>
      <c r="F337" s="54" t="n">
        <v>11.4177114393041</v>
      </c>
      <c r="G337" s="53" t="n">
        <v>3780321.688</v>
      </c>
      <c r="H337" s="54" t="n">
        <v>11.3587673574545</v>
      </c>
      <c r="O337" s="75"/>
    </row>
    <row r="338" s="69" customFormat="true" ht="6.75" hidden="false" customHeight="true" outlineLevel="0" collapsed="false">
      <c r="A338" s="3"/>
      <c r="B338" s="73"/>
      <c r="C338" s="53"/>
      <c r="D338" s="53"/>
      <c r="E338" s="53"/>
      <c r="F338" s="53"/>
      <c r="G338" s="53"/>
      <c r="H338" s="3"/>
      <c r="O338" s="75"/>
    </row>
    <row r="339" s="69" customFormat="true" ht="12.75" hidden="false" customHeight="false" outlineLevel="0" collapsed="false">
      <c r="A339" s="73" t="s">
        <v>432</v>
      </c>
      <c r="B339" s="73" t="s">
        <v>433</v>
      </c>
      <c r="C339" s="53"/>
      <c r="D339" s="53"/>
      <c r="E339" s="53"/>
      <c r="F339" s="53"/>
      <c r="G339" s="53"/>
      <c r="H339" s="3"/>
      <c r="O339" s="75"/>
    </row>
    <row r="340" s="69" customFormat="true" ht="12.75" hidden="false" customHeight="false" outlineLevel="0" collapsed="false">
      <c r="A340" s="3"/>
      <c r="B340" s="77" t="s">
        <v>434</v>
      </c>
      <c r="C340" s="53" t="n">
        <v>9537926.048</v>
      </c>
      <c r="D340" s="54" t="n">
        <v>5.27642337300417</v>
      </c>
      <c r="E340" s="53" t="n">
        <v>3662817.777</v>
      </c>
      <c r="F340" s="54" t="n">
        <v>8.25148389933972</v>
      </c>
      <c r="G340" s="53" t="n">
        <v>5875108.271</v>
      </c>
      <c r="H340" s="54" t="n">
        <v>3.50299238813382</v>
      </c>
      <c r="O340" s="75"/>
    </row>
    <row r="341" s="69" customFormat="true" ht="6.75" hidden="false" customHeight="true" outlineLevel="0" collapsed="false">
      <c r="A341" s="3"/>
      <c r="B341" s="73"/>
      <c r="C341" s="53"/>
      <c r="D341" s="53"/>
      <c r="E341" s="53"/>
      <c r="F341" s="53"/>
      <c r="G341" s="53"/>
      <c r="H341" s="3"/>
      <c r="O341" s="75"/>
    </row>
    <row r="342" s="69" customFormat="true" ht="12.75" hidden="false" customHeight="false" outlineLevel="0" collapsed="false">
      <c r="A342" s="73" t="s">
        <v>435</v>
      </c>
      <c r="B342" s="73" t="s">
        <v>436</v>
      </c>
      <c r="C342" s="53"/>
      <c r="D342" s="53"/>
      <c r="E342" s="53"/>
      <c r="F342" s="53"/>
      <c r="G342" s="53"/>
      <c r="H342" s="3"/>
      <c r="O342" s="75"/>
    </row>
    <row r="343" s="69" customFormat="true" ht="12.75" hidden="false" customHeight="false" outlineLevel="0" collapsed="false">
      <c r="A343" s="3"/>
      <c r="B343" s="77" t="s">
        <v>434</v>
      </c>
      <c r="C343" s="53" t="n">
        <v>46068369.655</v>
      </c>
      <c r="D343" s="54" t="n">
        <v>8.52787843458014</v>
      </c>
      <c r="E343" s="53" t="n">
        <v>15693568.721</v>
      </c>
      <c r="F343" s="54" t="n">
        <v>8.21773864635845</v>
      </c>
      <c r="G343" s="53" t="n">
        <v>30374800.934</v>
      </c>
      <c r="H343" s="54" t="n">
        <v>8.68881793525031</v>
      </c>
      <c r="O343" s="75"/>
    </row>
    <row r="344" s="69" customFormat="true" ht="6.75" hidden="false" customHeight="true" outlineLevel="0" collapsed="false">
      <c r="A344" s="3"/>
      <c r="B344" s="73"/>
      <c r="C344" s="53"/>
      <c r="D344" s="53"/>
      <c r="E344" s="53"/>
      <c r="F344" s="53"/>
      <c r="G344" s="53"/>
      <c r="H344" s="3"/>
      <c r="O344" s="75"/>
    </row>
    <row r="345" s="69" customFormat="true" ht="12.75" hidden="false" customHeight="false" outlineLevel="0" collapsed="false">
      <c r="A345" s="73" t="s">
        <v>437</v>
      </c>
      <c r="B345" s="73" t="s">
        <v>438</v>
      </c>
      <c r="C345" s="53"/>
      <c r="D345" s="53"/>
      <c r="E345" s="53"/>
      <c r="F345" s="53"/>
      <c r="G345" s="53"/>
      <c r="H345" s="3"/>
      <c r="O345" s="75"/>
    </row>
    <row r="346" s="69" customFormat="true" ht="12.75" hidden="false" customHeight="false" outlineLevel="0" collapsed="false">
      <c r="A346" s="3"/>
      <c r="B346" s="77" t="s">
        <v>439</v>
      </c>
      <c r="C346" s="53" t="n">
        <v>4299697.587</v>
      </c>
      <c r="D346" s="54" t="n">
        <v>55.5358782119061</v>
      </c>
      <c r="E346" s="53" t="n">
        <v>1880063.347</v>
      </c>
      <c r="F346" s="54" t="n">
        <v>26.2057680134203</v>
      </c>
      <c r="G346" s="53" t="n">
        <v>2419634.24</v>
      </c>
      <c r="H346" s="54" t="n">
        <v>89.81096363237</v>
      </c>
      <c r="O346" s="75"/>
    </row>
    <row r="347" s="69" customFormat="true" ht="6.75" hidden="false" customHeight="true" outlineLevel="0" collapsed="false">
      <c r="A347" s="3"/>
      <c r="B347" s="73"/>
      <c r="C347" s="53"/>
      <c r="D347" s="53"/>
      <c r="E347" s="53"/>
      <c r="F347" s="53"/>
      <c r="G347" s="53"/>
      <c r="H347" s="3"/>
      <c r="O347" s="75"/>
    </row>
    <row r="348" s="69" customFormat="true" ht="12.75" hidden="false" customHeight="false" outlineLevel="0" collapsed="false">
      <c r="A348" s="73" t="s">
        <v>440</v>
      </c>
      <c r="B348" s="73" t="s">
        <v>441</v>
      </c>
      <c r="C348" s="53"/>
      <c r="D348" s="53"/>
      <c r="E348" s="53"/>
      <c r="F348" s="53"/>
      <c r="G348" s="53"/>
      <c r="H348" s="3"/>
      <c r="O348" s="75"/>
    </row>
    <row r="349" s="69" customFormat="true" ht="12.75" hidden="false" customHeight="false" outlineLevel="0" collapsed="false">
      <c r="A349" s="3"/>
      <c r="B349" s="77" t="s">
        <v>442</v>
      </c>
      <c r="C349" s="53" t="n">
        <v>26571978.768</v>
      </c>
      <c r="D349" s="54" t="n">
        <v>8.69599216956261</v>
      </c>
      <c r="E349" s="53" t="n">
        <v>11698325.344</v>
      </c>
      <c r="F349" s="54" t="n">
        <v>11.3405902638417</v>
      </c>
      <c r="G349" s="53" t="n">
        <v>14873653.424</v>
      </c>
      <c r="H349" s="54" t="n">
        <v>6.70262499308613</v>
      </c>
      <c r="O349" s="75"/>
    </row>
    <row r="350" s="69" customFormat="true" ht="6.75" hidden="false" customHeight="true" outlineLevel="0" collapsed="false">
      <c r="A350" s="3"/>
      <c r="B350" s="73"/>
      <c r="C350" s="53"/>
      <c r="D350" s="53"/>
      <c r="E350" s="53"/>
      <c r="F350" s="53"/>
      <c r="G350" s="53"/>
      <c r="H350" s="3"/>
      <c r="O350" s="75"/>
    </row>
    <row r="351" s="69" customFormat="true" ht="12.75" hidden="false" customHeight="false" outlineLevel="0" collapsed="false">
      <c r="A351" s="73" t="s">
        <v>443</v>
      </c>
      <c r="B351" s="73" t="s">
        <v>444</v>
      </c>
      <c r="C351" s="53"/>
      <c r="D351" s="53"/>
      <c r="E351" s="53"/>
      <c r="F351" s="53"/>
      <c r="G351" s="53"/>
      <c r="H351" s="3"/>
      <c r="O351" s="75"/>
    </row>
    <row r="352" s="69" customFormat="true" ht="12.75" hidden="false" customHeight="false" outlineLevel="0" collapsed="false">
      <c r="A352" s="3"/>
      <c r="B352" s="77" t="s">
        <v>445</v>
      </c>
      <c r="C352" s="53" t="n">
        <v>1247079.263</v>
      </c>
      <c r="D352" s="54" t="n">
        <v>13.8634568099624</v>
      </c>
      <c r="E352" s="53" t="n">
        <v>369799.509</v>
      </c>
      <c r="F352" s="54" t="n">
        <v>-2.78053583822323</v>
      </c>
      <c r="G352" s="53" t="n">
        <v>877279.754</v>
      </c>
      <c r="H352" s="54" t="n">
        <v>22.7196399320151</v>
      </c>
      <c r="O352" s="75"/>
    </row>
    <row r="353" s="69" customFormat="true" ht="6.75" hidden="false" customHeight="true" outlineLevel="0" collapsed="false">
      <c r="A353" s="3"/>
      <c r="B353" s="73"/>
      <c r="C353" s="53"/>
      <c r="D353" s="53"/>
      <c r="E353" s="53"/>
      <c r="F353" s="53"/>
      <c r="G353" s="53"/>
      <c r="H353" s="3"/>
      <c r="O353" s="75"/>
    </row>
    <row r="354" s="69" customFormat="true" ht="12.75" hidden="false" customHeight="false" outlineLevel="0" collapsed="false">
      <c r="A354" s="73" t="s">
        <v>446</v>
      </c>
      <c r="B354" s="73" t="s">
        <v>447</v>
      </c>
      <c r="C354" s="53"/>
      <c r="D354" s="53"/>
      <c r="E354" s="53"/>
      <c r="F354" s="53"/>
      <c r="G354" s="53"/>
      <c r="H354" s="3"/>
      <c r="O354" s="75"/>
    </row>
    <row r="355" s="69" customFormat="true" ht="12.75" hidden="false" customHeight="false" outlineLevel="0" collapsed="false">
      <c r="A355" s="3"/>
      <c r="B355" s="77" t="s">
        <v>448</v>
      </c>
      <c r="C355" s="53" t="n">
        <v>2973684.328</v>
      </c>
      <c r="D355" s="54" t="n">
        <v>0.278791414495844</v>
      </c>
      <c r="E355" s="53" t="n">
        <v>732022.696</v>
      </c>
      <c r="F355" s="54" t="n">
        <v>2.46377080181014</v>
      </c>
      <c r="G355" s="53" t="n">
        <v>2241661.632</v>
      </c>
      <c r="H355" s="54" t="n">
        <v>-0.414677236210095</v>
      </c>
      <c r="O355" s="75"/>
    </row>
    <row r="356" s="69" customFormat="true" ht="6.75" hidden="false" customHeight="true" outlineLevel="0" collapsed="false">
      <c r="A356" s="3"/>
      <c r="B356" s="73"/>
      <c r="C356" s="53"/>
      <c r="D356" s="53"/>
      <c r="E356" s="53"/>
      <c r="F356" s="53"/>
      <c r="G356" s="53"/>
      <c r="H356" s="3"/>
      <c r="O356" s="75"/>
    </row>
    <row r="357" s="69" customFormat="true" ht="12.75" hidden="false" customHeight="false" outlineLevel="0" collapsed="false">
      <c r="A357" s="73" t="s">
        <v>449</v>
      </c>
      <c r="B357" s="73" t="s">
        <v>450</v>
      </c>
      <c r="C357" s="53"/>
      <c r="D357" s="53"/>
      <c r="E357" s="53"/>
      <c r="F357" s="53"/>
      <c r="G357" s="53"/>
      <c r="H357" s="3"/>
      <c r="O357" s="75"/>
    </row>
    <row r="358" s="69" customFormat="true" ht="12.75" hidden="false" customHeight="false" outlineLevel="0" collapsed="false">
      <c r="A358" s="3"/>
      <c r="B358" s="77" t="s">
        <v>451</v>
      </c>
      <c r="C358" s="53" t="n">
        <v>10487698.865</v>
      </c>
      <c r="D358" s="54" t="n">
        <v>6.15691192134446</v>
      </c>
      <c r="E358" s="53" t="n">
        <v>6485135.82</v>
      </c>
      <c r="F358" s="54" t="n">
        <v>6.65201614958928</v>
      </c>
      <c r="G358" s="53" t="n">
        <v>4002563.045</v>
      </c>
      <c r="H358" s="54" t="n">
        <v>5.36440623979113</v>
      </c>
      <c r="O358" s="75"/>
    </row>
    <row r="359" s="69" customFormat="true" ht="6.75" hidden="false" customHeight="true" outlineLevel="0" collapsed="false">
      <c r="A359" s="3"/>
      <c r="B359" s="73"/>
      <c r="C359" s="53"/>
      <c r="D359" s="53"/>
      <c r="E359" s="53"/>
      <c r="F359" s="53"/>
      <c r="G359" s="53"/>
      <c r="H359" s="3"/>
      <c r="O359" s="75"/>
    </row>
    <row r="360" s="69" customFormat="true" ht="12.75" hidden="false" customHeight="false" outlineLevel="0" collapsed="false">
      <c r="A360" s="73" t="s">
        <v>452</v>
      </c>
      <c r="B360" s="73" t="s">
        <v>453</v>
      </c>
      <c r="C360" s="53"/>
      <c r="D360" s="53"/>
      <c r="E360" s="53"/>
      <c r="F360" s="53"/>
      <c r="G360" s="53"/>
      <c r="H360" s="3"/>
      <c r="O360" s="75"/>
    </row>
    <row r="361" s="69" customFormat="true" ht="12.75" hidden="false" customHeight="false" outlineLevel="0" collapsed="false">
      <c r="A361" s="3"/>
      <c r="B361" s="77" t="s">
        <v>454</v>
      </c>
      <c r="C361" s="53" t="n">
        <v>13195149.651</v>
      </c>
      <c r="D361" s="54" t="n">
        <v>-2.19045203583873</v>
      </c>
      <c r="E361" s="53" t="n">
        <v>7531533.519</v>
      </c>
      <c r="F361" s="54" t="n">
        <v>-2.90490474048594</v>
      </c>
      <c r="G361" s="53" t="n">
        <v>5663616.132</v>
      </c>
      <c r="H361" s="54" t="n">
        <v>-1.22393423970236</v>
      </c>
      <c r="O361" s="75"/>
    </row>
    <row r="362" s="69" customFormat="true" ht="6.75" hidden="false" customHeight="true" outlineLevel="0" collapsed="false">
      <c r="A362" s="3"/>
      <c r="B362" s="73"/>
      <c r="C362" s="53"/>
      <c r="D362" s="53"/>
      <c r="E362" s="53"/>
      <c r="F362" s="53"/>
      <c r="G362" s="53"/>
      <c r="H362" s="3"/>
      <c r="O362" s="75"/>
    </row>
    <row r="363" s="69" customFormat="true" ht="12.75" hidden="false" customHeight="false" outlineLevel="0" collapsed="false">
      <c r="A363" s="73" t="s">
        <v>455</v>
      </c>
      <c r="B363" s="73" t="s">
        <v>453</v>
      </c>
      <c r="C363" s="53"/>
      <c r="D363" s="53"/>
      <c r="E363" s="53"/>
      <c r="F363" s="53"/>
      <c r="G363" s="53"/>
      <c r="H363" s="3"/>
      <c r="O363" s="75"/>
    </row>
    <row r="364" s="69" customFormat="true" ht="12.75" hidden="false" customHeight="false" outlineLevel="0" collapsed="false">
      <c r="A364" s="3"/>
      <c r="B364" s="77" t="s">
        <v>456</v>
      </c>
      <c r="C364" s="53" t="n">
        <v>7455206.398</v>
      </c>
      <c r="D364" s="54" t="n">
        <v>-6.02647448950973</v>
      </c>
      <c r="E364" s="53" t="n">
        <v>3988988.698</v>
      </c>
      <c r="F364" s="54" t="n">
        <v>-4.73690575327195</v>
      </c>
      <c r="G364" s="53" t="n">
        <v>3466217.7</v>
      </c>
      <c r="H364" s="54" t="n">
        <v>-7.46801293230826</v>
      </c>
      <c r="O364" s="75"/>
    </row>
    <row r="365" s="69" customFormat="true" ht="6.75" hidden="false" customHeight="true" outlineLevel="0" collapsed="false">
      <c r="A365" s="3"/>
      <c r="B365" s="73"/>
      <c r="C365" s="53"/>
      <c r="D365" s="53"/>
      <c r="E365" s="53"/>
      <c r="F365" s="53"/>
      <c r="G365" s="53"/>
      <c r="H365" s="3"/>
      <c r="O365" s="75"/>
    </row>
    <row r="366" s="69" customFormat="true" ht="12.75" hidden="false" customHeight="false" outlineLevel="0" collapsed="false">
      <c r="A366" s="73" t="s">
        <v>457</v>
      </c>
      <c r="B366" s="73" t="s">
        <v>458</v>
      </c>
      <c r="C366" s="53"/>
      <c r="D366" s="53"/>
      <c r="E366" s="53"/>
      <c r="F366" s="53"/>
      <c r="G366" s="53"/>
      <c r="H366" s="3"/>
      <c r="O366" s="75"/>
    </row>
    <row r="367" s="69" customFormat="true" ht="12.75" hidden="false" customHeight="false" outlineLevel="0" collapsed="false">
      <c r="A367" s="3"/>
      <c r="B367" s="77" t="s">
        <v>459</v>
      </c>
      <c r="C367" s="53" t="n">
        <v>5739943.253</v>
      </c>
      <c r="D367" s="54" t="n">
        <v>3.28559871420753</v>
      </c>
      <c r="E367" s="53" t="n">
        <v>3542544.821</v>
      </c>
      <c r="F367" s="54" t="n">
        <v>-0.755820075729985</v>
      </c>
      <c r="G367" s="53" t="n">
        <v>2197398.432</v>
      </c>
      <c r="H367" s="54" t="n">
        <v>10.5427399869305</v>
      </c>
      <c r="O367" s="75"/>
    </row>
    <row r="368" s="69" customFormat="true" ht="6.75" hidden="false" customHeight="true" outlineLevel="0" collapsed="false">
      <c r="A368" s="3"/>
      <c r="B368" s="73"/>
      <c r="C368" s="53"/>
      <c r="D368" s="53"/>
      <c r="E368" s="53"/>
      <c r="F368" s="53"/>
      <c r="G368" s="53"/>
      <c r="H368" s="3"/>
      <c r="O368" s="75"/>
    </row>
    <row r="369" s="69" customFormat="true" ht="12.75" hidden="false" customHeight="false" outlineLevel="0" collapsed="false">
      <c r="A369" s="73" t="s">
        <v>460</v>
      </c>
      <c r="B369" s="73" t="s">
        <v>461</v>
      </c>
      <c r="C369" s="53"/>
      <c r="D369" s="53"/>
      <c r="E369" s="53"/>
      <c r="F369" s="53"/>
      <c r="G369" s="53"/>
      <c r="H369" s="3"/>
      <c r="O369" s="75"/>
    </row>
    <row r="370" s="69" customFormat="true" ht="12.75" hidden="false" customHeight="false" outlineLevel="0" collapsed="false">
      <c r="A370" s="3"/>
      <c r="B370" s="77" t="s">
        <v>462</v>
      </c>
      <c r="C370" s="53" t="n">
        <v>19942595.783</v>
      </c>
      <c r="D370" s="54" t="n">
        <v>13.8271597062295</v>
      </c>
      <c r="E370" s="53" t="n">
        <v>8316502.998</v>
      </c>
      <c r="F370" s="54" t="n">
        <v>9.97632264117634</v>
      </c>
      <c r="G370" s="53" t="n">
        <v>11626092.785</v>
      </c>
      <c r="H370" s="54" t="n">
        <v>16.7514825542482</v>
      </c>
      <c r="O370" s="75"/>
    </row>
    <row r="371" s="69" customFormat="true" ht="6.75" hidden="false" customHeight="true" outlineLevel="0" collapsed="false">
      <c r="A371" s="3"/>
      <c r="B371" s="73"/>
      <c r="C371" s="53"/>
      <c r="D371" s="53"/>
      <c r="E371" s="53"/>
      <c r="F371" s="53"/>
      <c r="G371" s="53"/>
      <c r="H371" s="3"/>
      <c r="O371" s="75"/>
    </row>
    <row r="372" s="69" customFormat="true" ht="12.75" hidden="false" customHeight="false" outlineLevel="0" collapsed="false">
      <c r="A372" s="73" t="s">
        <v>463</v>
      </c>
      <c r="B372" s="73" t="s">
        <v>464</v>
      </c>
      <c r="C372" s="53"/>
      <c r="D372" s="53"/>
      <c r="E372" s="53"/>
      <c r="F372" s="53"/>
      <c r="G372" s="53"/>
      <c r="H372" s="3"/>
      <c r="O372" s="75"/>
    </row>
    <row r="373" s="69" customFormat="true" ht="12.75" hidden="false" customHeight="false" outlineLevel="0" collapsed="false">
      <c r="A373" s="3"/>
      <c r="B373" s="77" t="s">
        <v>462</v>
      </c>
      <c r="C373" s="53" t="n">
        <v>847540.427</v>
      </c>
      <c r="D373" s="54" t="n">
        <v>-5.70353191574581</v>
      </c>
      <c r="E373" s="53" t="n">
        <v>355853.332</v>
      </c>
      <c r="F373" s="54" t="n">
        <v>6.94282872177694</v>
      </c>
      <c r="G373" s="53" t="n">
        <v>491687.095</v>
      </c>
      <c r="H373" s="54" t="n">
        <v>-13.1376222721194</v>
      </c>
      <c r="O373" s="75"/>
    </row>
    <row r="374" s="69" customFormat="true" ht="6.75" hidden="false" customHeight="true" outlineLevel="0" collapsed="false">
      <c r="A374" s="3"/>
      <c r="B374" s="73"/>
      <c r="C374" s="53"/>
      <c r="D374" s="53"/>
      <c r="E374" s="53"/>
      <c r="F374" s="53"/>
      <c r="G374" s="53"/>
      <c r="H374" s="3"/>
      <c r="O374" s="75"/>
    </row>
    <row r="375" s="69" customFormat="true" ht="12.75" hidden="false" customHeight="false" outlineLevel="0" collapsed="false">
      <c r="A375" s="73" t="s">
        <v>465</v>
      </c>
      <c r="B375" s="77" t="s">
        <v>466</v>
      </c>
      <c r="C375" s="53" t="n">
        <v>1620213.099</v>
      </c>
      <c r="D375" s="54" t="n">
        <v>8.93909955522385</v>
      </c>
      <c r="E375" s="53" t="n">
        <v>773218.128</v>
      </c>
      <c r="F375" s="54" t="n">
        <v>7.00722101898047</v>
      </c>
      <c r="G375" s="53" t="n">
        <v>846994.971</v>
      </c>
      <c r="H375" s="54" t="n">
        <v>10.7646297797772</v>
      </c>
      <c r="O375" s="75"/>
    </row>
    <row r="376" s="69" customFormat="true" ht="6.75" hidden="false" customHeight="true" outlineLevel="0" collapsed="false">
      <c r="A376" s="73"/>
      <c r="B376" s="73"/>
      <c r="C376" s="53"/>
      <c r="D376" s="53"/>
      <c r="E376" s="53"/>
      <c r="F376" s="53"/>
      <c r="G376" s="53"/>
      <c r="H376" s="3"/>
      <c r="O376" s="75"/>
    </row>
    <row r="377" s="69" customFormat="true" ht="12.75" hidden="false" customHeight="false" outlineLevel="0" collapsed="false">
      <c r="A377" s="73" t="s">
        <v>467</v>
      </c>
      <c r="B377" s="77" t="s">
        <v>468</v>
      </c>
      <c r="C377" s="53" t="n">
        <v>1640770.489</v>
      </c>
      <c r="D377" s="54" t="n">
        <v>4.88700465760886</v>
      </c>
      <c r="E377" s="53" t="n">
        <v>477332.935</v>
      </c>
      <c r="F377" s="54" t="n">
        <v>-5.18083823652104</v>
      </c>
      <c r="G377" s="53" t="n">
        <v>1163437.554</v>
      </c>
      <c r="H377" s="54" t="n">
        <v>9.66442430863403</v>
      </c>
      <c r="O377" s="75"/>
    </row>
    <row r="378" s="69" customFormat="true" ht="6.75" hidden="false" customHeight="true" outlineLevel="0" collapsed="false">
      <c r="A378" s="73"/>
      <c r="B378" s="73"/>
      <c r="C378" s="53"/>
      <c r="D378" s="53"/>
      <c r="E378" s="53"/>
      <c r="F378" s="53"/>
      <c r="G378" s="53"/>
      <c r="H378" s="3"/>
      <c r="O378" s="75"/>
    </row>
    <row r="379" s="69" customFormat="true" ht="12.75" hidden="false" customHeight="false" outlineLevel="0" collapsed="false">
      <c r="A379" s="73" t="s">
        <v>469</v>
      </c>
      <c r="B379" s="73" t="s">
        <v>461</v>
      </c>
      <c r="C379" s="53"/>
      <c r="D379" s="53"/>
      <c r="E379" s="53"/>
      <c r="F379" s="53"/>
      <c r="G379" s="53"/>
      <c r="H379" s="3"/>
      <c r="O379" s="75"/>
    </row>
    <row r="380" s="69" customFormat="true" ht="12.75" hidden="false" customHeight="false" outlineLevel="0" collapsed="false">
      <c r="A380" s="3"/>
      <c r="B380" s="77" t="s">
        <v>470</v>
      </c>
      <c r="C380" s="53" t="n">
        <v>15834071.768</v>
      </c>
      <c r="D380" s="54" t="n">
        <v>16.6871677785698</v>
      </c>
      <c r="E380" s="53" t="n">
        <v>6710098.603</v>
      </c>
      <c r="F380" s="54" t="n">
        <v>11.7728496410745</v>
      </c>
      <c r="G380" s="53" t="n">
        <v>9123973.165</v>
      </c>
      <c r="H380" s="54" t="n">
        <v>20.5863172058572</v>
      </c>
      <c r="O380" s="75"/>
    </row>
    <row r="381" s="69" customFormat="true" ht="6.75" hidden="false" customHeight="true" outlineLevel="0" collapsed="false">
      <c r="A381" s="3"/>
      <c r="B381" s="73"/>
      <c r="C381" s="53"/>
      <c r="D381" s="53"/>
      <c r="E381" s="53"/>
      <c r="F381" s="53"/>
      <c r="G381" s="53"/>
      <c r="H381" s="3"/>
      <c r="O381" s="75"/>
    </row>
    <row r="382" s="69" customFormat="true" ht="12.75" hidden="false" customHeight="false" outlineLevel="0" collapsed="false">
      <c r="A382" s="73" t="s">
        <v>471</v>
      </c>
      <c r="B382" s="77" t="s">
        <v>472</v>
      </c>
      <c r="C382" s="53" t="n">
        <v>2231924.736</v>
      </c>
      <c r="D382" s="54" t="n">
        <v>2.26927859237537</v>
      </c>
      <c r="E382" s="53" t="n">
        <v>692892.602</v>
      </c>
      <c r="F382" s="54" t="n">
        <v>8.24890828193447</v>
      </c>
      <c r="G382" s="53" t="n">
        <v>1539032.134</v>
      </c>
      <c r="H382" s="54" t="n">
        <v>-0.212400246902689</v>
      </c>
      <c r="O382" s="75"/>
    </row>
    <row r="383" s="69" customFormat="true" ht="6.75" hidden="false" customHeight="true" outlineLevel="0" collapsed="false">
      <c r="A383" s="73"/>
      <c r="B383" s="73"/>
      <c r="C383" s="53"/>
      <c r="D383" s="53"/>
      <c r="E383" s="53"/>
      <c r="F383" s="53"/>
      <c r="G383" s="53"/>
      <c r="H383" s="3"/>
      <c r="O383" s="75"/>
    </row>
    <row r="384" s="69" customFormat="true" ht="12.75" hidden="false" customHeight="false" outlineLevel="0" collapsed="false">
      <c r="A384" s="73" t="s">
        <v>473</v>
      </c>
      <c r="B384" s="77" t="s">
        <v>474</v>
      </c>
      <c r="C384" s="53" t="n">
        <v>39750419.771</v>
      </c>
      <c r="D384" s="54" t="n">
        <v>4.41291815815771</v>
      </c>
      <c r="E384" s="53" t="n">
        <v>14029155.92</v>
      </c>
      <c r="F384" s="54" t="n">
        <v>-1.85651412539729</v>
      </c>
      <c r="G384" s="53" t="n">
        <v>25721263.851</v>
      </c>
      <c r="H384" s="54" t="n">
        <v>8.18222851422291</v>
      </c>
      <c r="O384" s="75"/>
    </row>
    <row r="385" s="69" customFormat="true" ht="6.75" hidden="false" customHeight="true" outlineLevel="0" collapsed="false">
      <c r="A385" s="73"/>
      <c r="B385" s="73"/>
      <c r="C385" s="53"/>
      <c r="D385" s="53"/>
      <c r="E385" s="53"/>
      <c r="F385" s="53"/>
      <c r="G385" s="53"/>
      <c r="H385" s="3"/>
      <c r="O385" s="75"/>
    </row>
    <row r="386" s="69" customFormat="true" ht="12.75" hidden="false" customHeight="false" outlineLevel="0" collapsed="false">
      <c r="A386" s="73" t="s">
        <v>475</v>
      </c>
      <c r="B386" s="73" t="s">
        <v>476</v>
      </c>
      <c r="C386" s="53"/>
      <c r="D386" s="53"/>
      <c r="E386" s="53"/>
      <c r="F386" s="53"/>
      <c r="G386" s="53"/>
      <c r="H386" s="3"/>
      <c r="O386" s="75"/>
    </row>
    <row r="387" s="69" customFormat="true" ht="12.75" hidden="false" customHeight="false" outlineLevel="0" collapsed="false">
      <c r="A387" s="3"/>
      <c r="B387" s="77" t="s">
        <v>477</v>
      </c>
      <c r="C387" s="53" t="n">
        <v>1282960.123</v>
      </c>
      <c r="D387" s="54" t="n">
        <v>16.4817357679953</v>
      </c>
      <c r="E387" s="53" t="n">
        <v>535600.838</v>
      </c>
      <c r="F387" s="54" t="n">
        <v>14.1198209369913</v>
      </c>
      <c r="G387" s="53" t="n">
        <v>747359.285</v>
      </c>
      <c r="H387" s="54" t="n">
        <v>18.2354657693318</v>
      </c>
      <c r="O387" s="75"/>
    </row>
    <row r="388" s="69" customFormat="true" ht="6.75" hidden="false" customHeight="true" outlineLevel="0" collapsed="false">
      <c r="A388" s="3"/>
      <c r="B388" s="73"/>
      <c r="C388" s="53"/>
      <c r="D388" s="53"/>
      <c r="E388" s="53"/>
      <c r="F388" s="53"/>
      <c r="G388" s="53"/>
      <c r="H388" s="3"/>
      <c r="O388" s="75"/>
    </row>
    <row r="389" s="69" customFormat="true" ht="12.75" hidden="false" customHeight="false" outlineLevel="0" collapsed="false">
      <c r="A389" s="73" t="s">
        <v>478</v>
      </c>
      <c r="B389" s="73" t="s">
        <v>479</v>
      </c>
      <c r="C389" s="53"/>
      <c r="D389" s="53"/>
      <c r="E389" s="53"/>
      <c r="F389" s="53"/>
      <c r="G389" s="53"/>
      <c r="H389" s="3"/>
      <c r="O389" s="75"/>
    </row>
    <row r="390" s="69" customFormat="true" ht="12.75" hidden="false" customHeight="false" outlineLevel="0" collapsed="false">
      <c r="A390" s="3"/>
      <c r="B390" s="77" t="s">
        <v>480</v>
      </c>
      <c r="C390" s="53" t="n">
        <v>38467459.648</v>
      </c>
      <c r="D390" s="54" t="n">
        <v>4.05334885914347</v>
      </c>
      <c r="E390" s="53" t="n">
        <v>13493555.082</v>
      </c>
      <c r="F390" s="54" t="n">
        <v>-2.39887178518306</v>
      </c>
      <c r="G390" s="53" t="n">
        <v>24973904.566</v>
      </c>
      <c r="H390" s="54" t="n">
        <v>7.90765830153716</v>
      </c>
      <c r="O390" s="75"/>
    </row>
    <row r="391" s="69" customFormat="true" ht="6.75" hidden="false" customHeight="true" outlineLevel="0" collapsed="false">
      <c r="A391" s="3"/>
      <c r="B391" s="73"/>
      <c r="C391" s="53"/>
      <c r="D391" s="53"/>
      <c r="E391" s="53"/>
      <c r="F391" s="53"/>
      <c r="G391" s="53"/>
      <c r="H391" s="3"/>
      <c r="O391" s="75"/>
    </row>
    <row r="392" s="69" customFormat="true" ht="12.75" hidden="false" customHeight="false" outlineLevel="0" collapsed="false">
      <c r="A392" s="73" t="s">
        <v>481</v>
      </c>
      <c r="B392" s="73" t="s">
        <v>482</v>
      </c>
      <c r="C392" s="53"/>
      <c r="D392" s="53"/>
      <c r="E392" s="53"/>
      <c r="F392" s="53"/>
      <c r="G392" s="53"/>
      <c r="H392" s="3"/>
      <c r="O392" s="75"/>
    </row>
    <row r="393" s="69" customFormat="true" ht="12.75" hidden="false" customHeight="false" outlineLevel="0" collapsed="false">
      <c r="A393" s="3"/>
      <c r="B393" s="77" t="s">
        <v>483</v>
      </c>
      <c r="C393" s="53" t="n">
        <v>74041879.53</v>
      </c>
      <c r="D393" s="54" t="n">
        <v>11.1577118546675</v>
      </c>
      <c r="E393" s="53" t="n">
        <v>47433172.77</v>
      </c>
      <c r="F393" s="54" t="n">
        <v>12.9386802082428</v>
      </c>
      <c r="G393" s="53" t="n">
        <v>26608706.76</v>
      </c>
      <c r="H393" s="54" t="n">
        <v>8.11842553880517</v>
      </c>
      <c r="O393" s="75"/>
    </row>
    <row r="394" s="69" customFormat="true" ht="6.75" hidden="false" customHeight="true" outlineLevel="0" collapsed="false">
      <c r="A394" s="3"/>
      <c r="B394" s="73"/>
      <c r="C394" s="53"/>
      <c r="D394" s="53"/>
      <c r="E394" s="53"/>
      <c r="F394" s="53"/>
      <c r="G394" s="53"/>
      <c r="H394" s="3"/>
      <c r="O394" s="75"/>
    </row>
    <row r="395" s="69" customFormat="true" ht="12.75" hidden="false" customHeight="false" outlineLevel="0" collapsed="false">
      <c r="A395" s="73" t="s">
        <v>484</v>
      </c>
      <c r="B395" s="77" t="s">
        <v>485</v>
      </c>
      <c r="C395" s="53" t="n">
        <v>17682992.243</v>
      </c>
      <c r="D395" s="54" t="n">
        <v>20.2289718905588</v>
      </c>
      <c r="E395" s="53" t="n">
        <v>10891194.208</v>
      </c>
      <c r="F395" s="54" t="n">
        <v>25.2690914984049</v>
      </c>
      <c r="G395" s="53" t="n">
        <v>6791798.035</v>
      </c>
      <c r="H395" s="54" t="n">
        <v>12.9420625077741</v>
      </c>
      <c r="O395" s="75"/>
    </row>
    <row r="396" s="69" customFormat="true" ht="6.75" hidden="false" customHeight="true" outlineLevel="0" collapsed="false">
      <c r="A396" s="73"/>
      <c r="B396" s="73"/>
      <c r="C396" s="53"/>
      <c r="D396" s="53"/>
      <c r="E396" s="53"/>
      <c r="F396" s="53"/>
      <c r="G396" s="53"/>
      <c r="H396" s="3"/>
      <c r="O396" s="75"/>
    </row>
    <row r="397" s="69" customFormat="true" ht="12.75" hidden="false" customHeight="false" outlineLevel="0" collapsed="false">
      <c r="A397" s="73" t="s">
        <v>486</v>
      </c>
      <c r="B397" s="73" t="s">
        <v>487</v>
      </c>
      <c r="C397" s="53"/>
      <c r="D397" s="53"/>
      <c r="E397" s="53"/>
      <c r="F397" s="53"/>
      <c r="G397" s="53"/>
      <c r="H397" s="3"/>
      <c r="O397" s="75"/>
    </row>
    <row r="398" s="69" customFormat="true" ht="12.75" hidden="false" customHeight="false" outlineLevel="0" collapsed="false">
      <c r="A398" s="3"/>
      <c r="B398" s="77" t="s">
        <v>488</v>
      </c>
      <c r="C398" s="53" t="n">
        <v>7179260.474</v>
      </c>
      <c r="D398" s="54" t="n">
        <v>15.7403684824246</v>
      </c>
      <c r="E398" s="53" t="n">
        <v>4889649.539</v>
      </c>
      <c r="F398" s="54" t="n">
        <v>34.3751092803518</v>
      </c>
      <c r="G398" s="53" t="n">
        <v>2289610.935</v>
      </c>
      <c r="H398" s="54" t="n">
        <v>-10.7049101144848</v>
      </c>
      <c r="O398" s="75"/>
    </row>
    <row r="399" s="69" customFormat="true" ht="6.75" hidden="false" customHeight="true" outlineLevel="0" collapsed="false">
      <c r="A399" s="3"/>
      <c r="B399" s="73"/>
      <c r="C399" s="53"/>
      <c r="D399" s="53"/>
      <c r="E399" s="53"/>
      <c r="F399" s="53"/>
      <c r="G399" s="53"/>
      <c r="H399" s="3"/>
      <c r="O399" s="75"/>
    </row>
    <row r="400" s="69" customFormat="true" ht="12.75" hidden="false" customHeight="false" outlineLevel="0" collapsed="false">
      <c r="A400" s="73" t="s">
        <v>489</v>
      </c>
      <c r="B400" s="77" t="s">
        <v>490</v>
      </c>
      <c r="C400" s="53" t="n">
        <v>10503731.769</v>
      </c>
      <c r="D400" s="54" t="n">
        <v>23.5026714013702</v>
      </c>
      <c r="E400" s="53" t="n">
        <v>6001544.669</v>
      </c>
      <c r="F400" s="54" t="n">
        <v>18.714750427906</v>
      </c>
      <c r="G400" s="53" t="n">
        <v>4502187.1</v>
      </c>
      <c r="H400" s="54" t="n">
        <v>30.5197787807779</v>
      </c>
      <c r="O400" s="75"/>
    </row>
    <row r="401" s="69" customFormat="true" ht="6.75" hidden="false" customHeight="true" outlineLevel="0" collapsed="false">
      <c r="A401" s="73"/>
      <c r="B401" s="73"/>
      <c r="C401" s="53"/>
      <c r="D401" s="53"/>
      <c r="E401" s="53"/>
      <c r="F401" s="53"/>
      <c r="G401" s="53"/>
      <c r="H401" s="3"/>
      <c r="O401" s="75"/>
    </row>
    <row r="402" s="69" customFormat="true" ht="12.75" hidden="false" customHeight="false" outlineLevel="0" collapsed="false">
      <c r="A402" s="73" t="s">
        <v>491</v>
      </c>
      <c r="B402" s="77" t="s">
        <v>492</v>
      </c>
      <c r="C402" s="53" t="n">
        <v>56358887.287</v>
      </c>
      <c r="D402" s="54" t="n">
        <v>8.58713724706366</v>
      </c>
      <c r="E402" s="53" t="n">
        <v>36541978.562</v>
      </c>
      <c r="F402" s="54" t="n">
        <v>9.71981964407484</v>
      </c>
      <c r="G402" s="53" t="n">
        <v>19816908.725</v>
      </c>
      <c r="H402" s="54" t="n">
        <v>6.55866996723859</v>
      </c>
      <c r="O402" s="75"/>
    </row>
    <row r="403" s="69" customFormat="true" ht="6.75" hidden="false" customHeight="true" outlineLevel="0" collapsed="false">
      <c r="A403" s="73"/>
      <c r="B403" s="73"/>
      <c r="C403" s="53"/>
      <c r="D403" s="53"/>
      <c r="E403" s="53"/>
      <c r="F403" s="53"/>
      <c r="G403" s="53"/>
      <c r="H403" s="3"/>
      <c r="O403" s="75"/>
    </row>
    <row r="404" s="69" customFormat="true" ht="12.75" hidden="false" customHeight="false" outlineLevel="0" collapsed="false">
      <c r="A404" s="73" t="s">
        <v>493</v>
      </c>
      <c r="B404" s="73" t="s">
        <v>494</v>
      </c>
      <c r="C404" s="53"/>
      <c r="D404" s="53"/>
      <c r="E404" s="53"/>
      <c r="F404" s="53"/>
      <c r="G404" s="53"/>
      <c r="H404" s="3"/>
      <c r="O404" s="75"/>
    </row>
    <row r="405" s="69" customFormat="true" ht="12.75" hidden="false" customHeight="false" outlineLevel="0" collapsed="false">
      <c r="A405" s="3"/>
      <c r="B405" s="77" t="s">
        <v>495</v>
      </c>
      <c r="C405" s="53" t="n">
        <v>19784126.475</v>
      </c>
      <c r="D405" s="54" t="n">
        <v>7.1030076242194</v>
      </c>
      <c r="E405" s="53" t="n">
        <v>10659716.429</v>
      </c>
      <c r="F405" s="54" t="n">
        <v>8.30264943166012</v>
      </c>
      <c r="G405" s="53" t="n">
        <v>9124410.046</v>
      </c>
      <c r="H405" s="54" t="n">
        <v>5.7347399377185</v>
      </c>
      <c r="O405" s="75"/>
    </row>
    <row r="406" s="69" customFormat="true" ht="6.75" hidden="false" customHeight="true" outlineLevel="0" collapsed="false">
      <c r="A406" s="3"/>
      <c r="B406" s="73"/>
      <c r="C406" s="53"/>
      <c r="D406" s="53"/>
      <c r="E406" s="53"/>
      <c r="F406" s="53"/>
      <c r="G406" s="53"/>
      <c r="H406" s="3"/>
      <c r="O406" s="75"/>
    </row>
    <row r="407" s="69" customFormat="true" ht="12.75" hidden="false" customHeight="false" outlineLevel="0" collapsed="false">
      <c r="A407" s="73" t="s">
        <v>496</v>
      </c>
      <c r="B407" s="73" t="s">
        <v>497</v>
      </c>
      <c r="C407" s="53"/>
      <c r="D407" s="53"/>
      <c r="E407" s="53"/>
      <c r="F407" s="53"/>
      <c r="G407" s="53"/>
      <c r="H407" s="3"/>
      <c r="O407" s="75"/>
    </row>
    <row r="408" s="69" customFormat="true" ht="12.75" hidden="false" customHeight="false" outlineLevel="0" collapsed="false">
      <c r="A408" s="3"/>
      <c r="B408" s="77" t="s">
        <v>495</v>
      </c>
      <c r="C408" s="53" t="n">
        <v>8189185.477</v>
      </c>
      <c r="D408" s="54" t="n">
        <v>8.98662800694603</v>
      </c>
      <c r="E408" s="53" t="n">
        <v>5681068.482</v>
      </c>
      <c r="F408" s="54" t="n">
        <v>10.9865923326596</v>
      </c>
      <c r="G408" s="53" t="n">
        <v>2508116.995</v>
      </c>
      <c r="H408" s="54" t="n">
        <v>4.71268584277882</v>
      </c>
      <c r="O408" s="75"/>
    </row>
    <row r="409" s="69" customFormat="true" ht="6.75" hidden="false" customHeight="true" outlineLevel="0" collapsed="false">
      <c r="A409" s="3"/>
      <c r="B409" s="73"/>
      <c r="C409" s="53"/>
      <c r="D409" s="53"/>
      <c r="E409" s="53"/>
      <c r="F409" s="53"/>
      <c r="G409" s="53"/>
      <c r="H409" s="3"/>
      <c r="O409" s="75"/>
    </row>
    <row r="410" s="69" customFormat="true" ht="12.75" hidden="false" customHeight="false" outlineLevel="0" collapsed="false">
      <c r="A410" s="73" t="s">
        <v>498</v>
      </c>
      <c r="B410" s="73" t="s">
        <v>499</v>
      </c>
      <c r="C410" s="53"/>
      <c r="D410" s="53"/>
      <c r="E410" s="53"/>
      <c r="F410" s="53"/>
      <c r="G410" s="53"/>
      <c r="H410" s="3"/>
      <c r="O410" s="75"/>
    </row>
    <row r="411" s="69" customFormat="true" ht="12.75" hidden="false" customHeight="false" outlineLevel="0" collapsed="false">
      <c r="A411" s="3"/>
      <c r="B411" s="77" t="s">
        <v>495</v>
      </c>
      <c r="C411" s="53" t="n">
        <v>6751910.481</v>
      </c>
      <c r="D411" s="54" t="n">
        <v>4.05522522275387</v>
      </c>
      <c r="E411" s="53" t="n">
        <v>5338306.95</v>
      </c>
      <c r="F411" s="54" t="n">
        <v>6.75542075575613</v>
      </c>
      <c r="G411" s="53" t="n">
        <v>1413603.531</v>
      </c>
      <c r="H411" s="54" t="n">
        <v>-5.01725280425513</v>
      </c>
      <c r="O411" s="75"/>
    </row>
    <row r="412" s="69" customFormat="true" ht="6.75" hidden="false" customHeight="true" outlineLevel="0" collapsed="false">
      <c r="A412" s="3"/>
      <c r="B412" s="73"/>
      <c r="C412" s="53"/>
      <c r="D412" s="53"/>
      <c r="E412" s="53"/>
      <c r="F412" s="53"/>
      <c r="G412" s="53"/>
      <c r="H412" s="3"/>
      <c r="O412" s="75"/>
    </row>
    <row r="413" s="69" customFormat="true" ht="12.75" hidden="false" customHeight="false" outlineLevel="0" collapsed="false">
      <c r="A413" s="73" t="s">
        <v>500</v>
      </c>
      <c r="B413" s="73" t="s">
        <v>501</v>
      </c>
      <c r="C413" s="53"/>
      <c r="D413" s="53"/>
      <c r="E413" s="53"/>
      <c r="F413" s="53"/>
      <c r="G413" s="53"/>
      <c r="H413" s="3"/>
      <c r="O413" s="75"/>
    </row>
    <row r="414" s="69" customFormat="true" ht="12.75" hidden="false" customHeight="false" outlineLevel="0" collapsed="false">
      <c r="A414" s="3"/>
      <c r="B414" s="77" t="s">
        <v>502</v>
      </c>
      <c r="C414" s="53" t="n">
        <v>21633664.854</v>
      </c>
      <c r="D414" s="54" t="n">
        <v>11.3574570759613</v>
      </c>
      <c r="E414" s="53" t="n">
        <v>14862886.701</v>
      </c>
      <c r="F414" s="54" t="n">
        <v>11.3901822629474</v>
      </c>
      <c r="G414" s="53" t="n">
        <v>6770778.153</v>
      </c>
      <c r="H414" s="54" t="n">
        <v>11.285687708421</v>
      </c>
      <c r="O414" s="75"/>
    </row>
    <row r="415" s="69" customFormat="true" ht="6.75" hidden="false" customHeight="true" outlineLevel="0" collapsed="false">
      <c r="A415" s="3"/>
      <c r="B415" s="73"/>
      <c r="C415" s="53"/>
      <c r="D415" s="53"/>
      <c r="E415" s="53"/>
      <c r="F415" s="53"/>
      <c r="G415" s="53"/>
      <c r="H415" s="3"/>
      <c r="O415" s="75"/>
    </row>
    <row r="416" s="69" customFormat="true" ht="12.75" hidden="false" customHeight="false" outlineLevel="0" collapsed="false">
      <c r="A416" s="73" t="s">
        <v>503</v>
      </c>
      <c r="B416" s="73" t="s">
        <v>504</v>
      </c>
      <c r="C416" s="53"/>
      <c r="D416" s="53"/>
      <c r="E416" s="53"/>
      <c r="F416" s="53"/>
      <c r="G416" s="53"/>
      <c r="H416" s="3"/>
      <c r="O416" s="75"/>
    </row>
    <row r="417" s="69" customFormat="true" ht="12.75" hidden="false" customHeight="false" outlineLevel="0" collapsed="false">
      <c r="A417" s="3"/>
      <c r="B417" s="77" t="s">
        <v>505</v>
      </c>
      <c r="C417" s="53" t="n">
        <v>37926124.484</v>
      </c>
      <c r="D417" s="54" t="n">
        <v>10.4942361418334</v>
      </c>
      <c r="E417" s="53" t="n">
        <v>28873020.45</v>
      </c>
      <c r="F417" s="54" t="n">
        <v>12.6377774424529</v>
      </c>
      <c r="G417" s="53" t="n">
        <v>9053104.034</v>
      </c>
      <c r="H417" s="54" t="n">
        <v>4.17168735136892</v>
      </c>
      <c r="O417" s="75"/>
    </row>
    <row r="418" s="69" customFormat="true" ht="6.75" hidden="false" customHeight="true" outlineLevel="0" collapsed="false">
      <c r="A418" s="3"/>
      <c r="B418" s="73"/>
      <c r="C418" s="53"/>
      <c r="D418" s="53"/>
      <c r="E418" s="53"/>
      <c r="F418" s="53"/>
      <c r="G418" s="53"/>
      <c r="H418" s="3"/>
      <c r="O418" s="75"/>
    </row>
    <row r="419" s="69" customFormat="true" ht="12.75" hidden="false" customHeight="false" outlineLevel="0" collapsed="false">
      <c r="A419" s="73" t="s">
        <v>506</v>
      </c>
      <c r="B419" s="77" t="s">
        <v>507</v>
      </c>
      <c r="C419" s="53" t="n">
        <v>9648554.341</v>
      </c>
      <c r="D419" s="54" t="n">
        <v>3.92321348347766</v>
      </c>
      <c r="E419" s="53" t="n">
        <v>6192945</v>
      </c>
      <c r="F419" s="54" t="n">
        <v>4.2358190983328</v>
      </c>
      <c r="G419" s="53" t="n">
        <v>3455609.341</v>
      </c>
      <c r="H419" s="54" t="n">
        <v>3.3676766894195</v>
      </c>
      <c r="O419" s="75"/>
    </row>
    <row r="420" s="69" customFormat="true" ht="6.75" hidden="false" customHeight="true" outlineLevel="0" collapsed="false">
      <c r="A420" s="73"/>
      <c r="B420" s="73"/>
      <c r="C420" s="53"/>
      <c r="D420" s="53"/>
      <c r="E420" s="53"/>
      <c r="F420" s="53"/>
      <c r="G420" s="53"/>
      <c r="H420" s="3"/>
      <c r="O420" s="75"/>
    </row>
    <row r="421" s="69" customFormat="true" ht="12.75" hidden="false" customHeight="false" outlineLevel="0" collapsed="false">
      <c r="A421" s="73" t="s">
        <v>508</v>
      </c>
      <c r="B421" s="77" t="s">
        <v>509</v>
      </c>
      <c r="C421" s="53" t="n">
        <v>1155252.857</v>
      </c>
      <c r="D421" s="54" t="n">
        <v>-3.33356285541196</v>
      </c>
      <c r="E421" s="53" t="n">
        <v>705888.033</v>
      </c>
      <c r="F421" s="54" t="n">
        <v>4.15644728862553</v>
      </c>
      <c r="G421" s="53" t="n">
        <v>449364.824</v>
      </c>
      <c r="H421" s="54" t="n">
        <v>-13.1450702973091</v>
      </c>
      <c r="O421" s="75"/>
    </row>
    <row r="422" s="69" customFormat="true" ht="6.75" hidden="false" customHeight="true" outlineLevel="0" collapsed="false">
      <c r="A422" s="73"/>
      <c r="B422" s="73"/>
      <c r="C422" s="53"/>
      <c r="D422" s="53"/>
      <c r="E422" s="53"/>
      <c r="F422" s="53"/>
      <c r="G422" s="53"/>
      <c r="H422" s="3"/>
      <c r="O422" s="75"/>
    </row>
    <row r="423" s="69" customFormat="true" ht="12.75" hidden="false" customHeight="false" outlineLevel="0" collapsed="false">
      <c r="A423" s="73" t="s">
        <v>510</v>
      </c>
      <c r="B423" s="73" t="s">
        <v>511</v>
      </c>
      <c r="C423" s="53"/>
      <c r="D423" s="53"/>
      <c r="E423" s="53"/>
      <c r="F423" s="53"/>
      <c r="G423" s="53"/>
      <c r="H423" s="3"/>
      <c r="O423" s="75"/>
    </row>
    <row r="424" s="69" customFormat="true" ht="12.75" hidden="false" customHeight="false" outlineLevel="0" collapsed="false">
      <c r="A424" s="3"/>
      <c r="B424" s="77" t="s">
        <v>512</v>
      </c>
      <c r="C424" s="53" t="n">
        <v>3904181.272</v>
      </c>
      <c r="D424" s="54" t="n">
        <v>4.34841322405055</v>
      </c>
      <c r="E424" s="53" t="n">
        <v>2748734.883</v>
      </c>
      <c r="F424" s="54" t="n">
        <v>4.20258128130359</v>
      </c>
      <c r="G424" s="53" t="n">
        <v>1155446.389</v>
      </c>
      <c r="H424" s="54" t="n">
        <v>4.696984351356</v>
      </c>
      <c r="O424" s="75"/>
    </row>
    <row r="425" s="69" customFormat="true" ht="6.75" hidden="false" customHeight="true" outlineLevel="0" collapsed="false">
      <c r="A425" s="3"/>
      <c r="B425" s="73"/>
      <c r="C425" s="53"/>
      <c r="D425" s="53"/>
      <c r="E425" s="53"/>
      <c r="F425" s="53"/>
      <c r="G425" s="53"/>
      <c r="H425" s="3"/>
      <c r="O425" s="75"/>
    </row>
    <row r="426" s="69" customFormat="true" ht="12.75" hidden="false" customHeight="false" outlineLevel="0" collapsed="false">
      <c r="A426" s="73" t="s">
        <v>513</v>
      </c>
      <c r="B426" s="77" t="s">
        <v>514</v>
      </c>
      <c r="C426" s="53" t="n">
        <v>2301740.343</v>
      </c>
      <c r="D426" s="54" t="n">
        <v>1.58867582185991</v>
      </c>
      <c r="E426" s="53" t="n">
        <v>1504802.379</v>
      </c>
      <c r="F426" s="54" t="n">
        <v>0.870643324167755</v>
      </c>
      <c r="G426" s="53" t="n">
        <v>796937.964</v>
      </c>
      <c r="H426" s="54" t="n">
        <v>2.97274098078511</v>
      </c>
      <c r="O426" s="75"/>
    </row>
    <row r="427" s="69" customFormat="true" ht="6.75" hidden="false" customHeight="true" outlineLevel="0" collapsed="false">
      <c r="A427" s="73"/>
      <c r="B427" s="73"/>
      <c r="C427" s="53"/>
      <c r="D427" s="53"/>
      <c r="E427" s="53"/>
      <c r="F427" s="53"/>
      <c r="G427" s="53"/>
      <c r="H427" s="3"/>
      <c r="O427" s="75"/>
    </row>
    <row r="428" s="69" customFormat="true" ht="12.75" hidden="false" customHeight="false" outlineLevel="0" collapsed="false">
      <c r="A428" s="73" t="s">
        <v>515</v>
      </c>
      <c r="B428" s="73" t="s">
        <v>516</v>
      </c>
      <c r="C428" s="53"/>
      <c r="D428" s="53"/>
      <c r="E428" s="53"/>
      <c r="F428" s="53"/>
      <c r="G428" s="53"/>
      <c r="H428" s="3"/>
      <c r="O428" s="75"/>
    </row>
    <row r="429" s="69" customFormat="true" ht="12.75" hidden="false" customHeight="false" outlineLevel="0" collapsed="false">
      <c r="A429" s="3"/>
      <c r="B429" s="77" t="s">
        <v>517</v>
      </c>
      <c r="C429" s="53" t="n">
        <v>937298.659</v>
      </c>
      <c r="D429" s="54" t="n">
        <v>14.4286323482015</v>
      </c>
      <c r="E429" s="53" t="n">
        <v>626418.706</v>
      </c>
      <c r="F429" s="54" t="n">
        <v>15.5670912978586</v>
      </c>
      <c r="G429" s="53" t="n">
        <v>310879.953</v>
      </c>
      <c r="H429" s="54" t="n">
        <v>12.2014606259</v>
      </c>
      <c r="O429" s="75"/>
    </row>
    <row r="430" s="69" customFormat="true" ht="6.75" hidden="false" customHeight="true" outlineLevel="0" collapsed="false">
      <c r="A430" s="3"/>
      <c r="B430" s="73"/>
      <c r="C430" s="53"/>
      <c r="D430" s="53"/>
      <c r="E430" s="53"/>
      <c r="F430" s="53"/>
      <c r="G430" s="53"/>
      <c r="H430" s="3"/>
      <c r="O430" s="75"/>
    </row>
    <row r="431" s="69" customFormat="true" ht="12.75" hidden="false" customHeight="false" outlineLevel="0" collapsed="false">
      <c r="A431" s="73" t="s">
        <v>518</v>
      </c>
      <c r="B431" s="73" t="s">
        <v>519</v>
      </c>
      <c r="C431" s="53"/>
      <c r="D431" s="53"/>
      <c r="E431" s="53"/>
      <c r="F431" s="53"/>
      <c r="G431" s="53"/>
      <c r="H431" s="3"/>
      <c r="O431" s="75"/>
    </row>
    <row r="432" s="69" customFormat="true" ht="12.75" hidden="false" customHeight="false" outlineLevel="0" collapsed="false">
      <c r="A432" s="3"/>
      <c r="B432" s="77" t="s">
        <v>520</v>
      </c>
      <c r="C432" s="53" t="n">
        <v>1350081.21</v>
      </c>
      <c r="D432" s="54" t="n">
        <v>6.90537147381965</v>
      </c>
      <c r="E432" s="53" t="n">
        <v>607100.999</v>
      </c>
      <c r="F432" s="54" t="n">
        <v>2.57926165356618</v>
      </c>
      <c r="G432" s="53" t="n">
        <v>742980.211</v>
      </c>
      <c r="H432" s="54" t="n">
        <v>10.7208688317669</v>
      </c>
      <c r="O432" s="75"/>
    </row>
    <row r="433" s="69" customFormat="true" ht="6.75" hidden="false" customHeight="true" outlineLevel="0" collapsed="false">
      <c r="A433" s="3"/>
      <c r="B433" s="73"/>
      <c r="C433" s="53"/>
      <c r="D433" s="53"/>
      <c r="E433" s="53"/>
      <c r="F433" s="53"/>
      <c r="G433" s="53"/>
      <c r="H433" s="3"/>
      <c r="O433" s="75"/>
    </row>
    <row r="434" s="69" customFormat="true" ht="12.75" hidden="false" customHeight="false" outlineLevel="0" collapsed="false">
      <c r="A434" s="73" t="s">
        <v>521</v>
      </c>
      <c r="B434" s="73" t="s">
        <v>522</v>
      </c>
      <c r="C434" s="53"/>
      <c r="D434" s="53"/>
      <c r="E434" s="53"/>
      <c r="F434" s="53"/>
      <c r="G434" s="53"/>
      <c r="H434" s="3"/>
      <c r="O434" s="75"/>
    </row>
    <row r="435" s="69" customFormat="true" ht="12.75" hidden="false" customHeight="false" outlineLevel="0" collapsed="false">
      <c r="A435" s="3"/>
      <c r="B435" s="77" t="s">
        <v>523</v>
      </c>
      <c r="C435" s="53" t="n">
        <v>1769475.637</v>
      </c>
      <c r="D435" s="54" t="n">
        <v>9.0881068591132</v>
      </c>
      <c r="E435" s="53" t="n">
        <v>698615.703</v>
      </c>
      <c r="F435" s="54" t="n">
        <v>4.76008934248251</v>
      </c>
      <c r="G435" s="53" t="n">
        <v>1070859.934</v>
      </c>
      <c r="H435" s="54" t="n">
        <v>12.1097430979628</v>
      </c>
      <c r="O435" s="75"/>
    </row>
    <row r="436" s="69" customFormat="true" ht="6.75" hidden="false" customHeight="true" outlineLevel="0" collapsed="false">
      <c r="A436" s="3"/>
      <c r="B436" s="73"/>
      <c r="C436" s="53"/>
      <c r="D436" s="53"/>
      <c r="E436" s="53"/>
      <c r="F436" s="53"/>
      <c r="G436" s="53"/>
      <c r="H436" s="3"/>
      <c r="O436" s="75"/>
    </row>
    <row r="437" s="69" customFormat="true" ht="12.75" hidden="false" customHeight="false" outlineLevel="0" collapsed="false">
      <c r="A437" s="73" t="s">
        <v>524</v>
      </c>
      <c r="B437" s="73" t="s">
        <v>525</v>
      </c>
      <c r="C437" s="53"/>
      <c r="D437" s="53"/>
      <c r="E437" s="53"/>
      <c r="F437" s="53"/>
      <c r="G437" s="53"/>
      <c r="H437" s="3"/>
      <c r="O437" s="75"/>
    </row>
    <row r="438" s="69" customFormat="true" ht="12.75" hidden="false" customHeight="false" outlineLevel="0" collapsed="false">
      <c r="A438" s="3"/>
      <c r="B438" s="77" t="s">
        <v>526</v>
      </c>
      <c r="C438" s="53" t="n">
        <v>2161820.53</v>
      </c>
      <c r="D438" s="54" t="n">
        <v>13.9412247432157</v>
      </c>
      <c r="E438" s="53" t="n">
        <v>1763463.973</v>
      </c>
      <c r="F438" s="54" t="n">
        <v>13.5218282441126</v>
      </c>
      <c r="G438" s="53" t="n">
        <v>398356.557</v>
      </c>
      <c r="H438" s="54" t="n">
        <v>15.8356713327789</v>
      </c>
      <c r="O438" s="75"/>
    </row>
    <row r="439" s="69" customFormat="true" ht="6.75" hidden="false" customHeight="true" outlineLevel="0" collapsed="false">
      <c r="A439" s="3"/>
      <c r="B439" s="73"/>
      <c r="C439" s="53"/>
      <c r="D439" s="53"/>
      <c r="E439" s="53"/>
      <c r="F439" s="53"/>
      <c r="G439" s="53"/>
      <c r="H439" s="3"/>
      <c r="O439" s="75"/>
    </row>
    <row r="440" s="69" customFormat="true" ht="12.75" hidden="false" customHeight="false" outlineLevel="0" collapsed="false">
      <c r="A440" s="73" t="s">
        <v>527</v>
      </c>
      <c r="B440" s="73" t="s">
        <v>528</v>
      </c>
      <c r="C440" s="53"/>
      <c r="D440" s="53"/>
      <c r="E440" s="53"/>
      <c r="F440" s="53"/>
      <c r="G440" s="53"/>
      <c r="H440" s="3"/>
      <c r="O440" s="75"/>
    </row>
    <row r="441" s="69" customFormat="true" ht="12.75" hidden="false" customHeight="false" outlineLevel="0" collapsed="false">
      <c r="A441" s="3"/>
      <c r="B441" s="77" t="s">
        <v>529</v>
      </c>
      <c r="C441" s="53" t="n">
        <v>633890.709</v>
      </c>
      <c r="D441" s="54" t="n">
        <v>9.72567469556262</v>
      </c>
      <c r="E441" s="53" t="n">
        <v>483820.674</v>
      </c>
      <c r="F441" s="54" t="n">
        <v>5.48822171202815</v>
      </c>
      <c r="G441" s="53" t="n">
        <v>150070.035</v>
      </c>
      <c r="H441" s="54" t="n">
        <v>26.049955483134</v>
      </c>
      <c r="O441" s="75"/>
    </row>
    <row r="442" s="69" customFormat="true" ht="6.75" hidden="false" customHeight="true" outlineLevel="0" collapsed="false">
      <c r="A442" s="3"/>
      <c r="B442" s="73"/>
      <c r="C442" s="53"/>
      <c r="D442" s="53"/>
      <c r="E442" s="53"/>
      <c r="F442" s="53"/>
      <c r="G442" s="53"/>
      <c r="H442" s="3"/>
      <c r="O442" s="75"/>
    </row>
    <row r="443" s="69" customFormat="true" ht="12.75" hidden="false" customHeight="false" outlineLevel="0" collapsed="false">
      <c r="A443" s="73" t="s">
        <v>530</v>
      </c>
      <c r="B443" s="73" t="s">
        <v>531</v>
      </c>
      <c r="C443" s="53"/>
      <c r="D443" s="53"/>
      <c r="E443" s="53"/>
      <c r="F443" s="53"/>
      <c r="G443" s="53"/>
      <c r="H443" s="3"/>
      <c r="O443" s="75"/>
    </row>
    <row r="444" s="69" customFormat="true" ht="12.75" hidden="false" customHeight="false" outlineLevel="0" collapsed="false">
      <c r="A444" s="3"/>
      <c r="B444" s="77" t="s">
        <v>532</v>
      </c>
      <c r="C444" s="53" t="n">
        <v>1527929.821</v>
      </c>
      <c r="D444" s="54" t="n">
        <v>15.7867320346133</v>
      </c>
      <c r="E444" s="53" t="n">
        <v>1279643.299</v>
      </c>
      <c r="F444" s="54" t="n">
        <v>16.8874871776135</v>
      </c>
      <c r="G444" s="53" t="n">
        <v>248286.522</v>
      </c>
      <c r="H444" s="54" t="n">
        <v>10.427109703703</v>
      </c>
      <c r="O444" s="75"/>
    </row>
    <row r="445" s="69" customFormat="true" ht="6.75" hidden="false" customHeight="true" outlineLevel="0" collapsed="false">
      <c r="A445" s="3"/>
      <c r="B445" s="73"/>
      <c r="C445" s="53"/>
      <c r="D445" s="53"/>
      <c r="E445" s="53"/>
      <c r="F445" s="53"/>
      <c r="G445" s="53"/>
      <c r="H445" s="3"/>
      <c r="O445" s="75"/>
    </row>
    <row r="446" s="69" customFormat="true" ht="12.75" hidden="false" customHeight="false" outlineLevel="0" collapsed="false">
      <c r="A446" s="73" t="s">
        <v>533</v>
      </c>
      <c r="B446" s="73" t="s">
        <v>534</v>
      </c>
      <c r="C446" s="53"/>
      <c r="D446" s="53"/>
      <c r="E446" s="53"/>
      <c r="F446" s="53"/>
      <c r="G446" s="53"/>
      <c r="H446" s="3"/>
      <c r="O446" s="75"/>
    </row>
    <row r="447" s="69" customFormat="true" ht="12.75" hidden="false" customHeight="false" outlineLevel="0" collapsed="false">
      <c r="A447" s="3"/>
      <c r="B447" s="77" t="s">
        <v>535</v>
      </c>
      <c r="C447" s="53" t="n">
        <v>2095994.193</v>
      </c>
      <c r="D447" s="54" t="n">
        <v>-4.3690510290165</v>
      </c>
      <c r="E447" s="53" t="n">
        <v>1076750.592</v>
      </c>
      <c r="F447" s="54" t="n">
        <v>1.57277030558128</v>
      </c>
      <c r="G447" s="53" t="n">
        <v>1019243.601</v>
      </c>
      <c r="H447" s="54" t="n">
        <v>-9.93495473523759</v>
      </c>
      <c r="O447" s="75"/>
    </row>
    <row r="448" s="69" customFormat="true" ht="6.75" hidden="false" customHeight="true" outlineLevel="0" collapsed="false">
      <c r="A448" s="3"/>
      <c r="B448" s="73"/>
      <c r="C448" s="53"/>
      <c r="D448" s="53"/>
      <c r="E448" s="53"/>
      <c r="F448" s="53"/>
      <c r="G448" s="53"/>
      <c r="H448" s="3"/>
      <c r="O448" s="75"/>
    </row>
    <row r="449" s="69" customFormat="true" ht="12.75" hidden="false" customHeight="false" outlineLevel="0" collapsed="false">
      <c r="A449" s="73" t="s">
        <v>536</v>
      </c>
      <c r="B449" s="73" t="s">
        <v>537</v>
      </c>
      <c r="C449" s="53"/>
      <c r="D449" s="53"/>
      <c r="E449" s="53"/>
      <c r="F449" s="53"/>
      <c r="G449" s="53"/>
      <c r="H449" s="3"/>
      <c r="O449" s="75"/>
    </row>
    <row r="450" s="69" customFormat="true" ht="12.75" hidden="false" customHeight="false" outlineLevel="0" collapsed="false">
      <c r="A450" s="3"/>
      <c r="B450" s="77" t="s">
        <v>538</v>
      </c>
      <c r="C450" s="53" t="n">
        <v>548707.069</v>
      </c>
      <c r="D450" s="54" t="n">
        <v>3.81110085268928</v>
      </c>
      <c r="E450" s="53" t="n">
        <v>321002.778</v>
      </c>
      <c r="F450" s="54" t="n">
        <v>3.66331286996341</v>
      </c>
      <c r="G450" s="53" t="n">
        <v>227704.291</v>
      </c>
      <c r="H450" s="54" t="n">
        <v>4.02015997880349</v>
      </c>
      <c r="O450" s="75"/>
    </row>
    <row r="451" s="69" customFormat="true" ht="6.75" hidden="false" customHeight="true" outlineLevel="0" collapsed="false">
      <c r="A451" s="3"/>
      <c r="B451" s="73"/>
      <c r="C451" s="53"/>
      <c r="D451" s="53"/>
      <c r="E451" s="53"/>
      <c r="F451" s="53"/>
      <c r="G451" s="53"/>
      <c r="H451" s="3"/>
      <c r="O451" s="75"/>
    </row>
    <row r="452" s="69" customFormat="true" ht="12.75" hidden="false" customHeight="false" outlineLevel="0" collapsed="false">
      <c r="A452" s="73" t="s">
        <v>539</v>
      </c>
      <c r="B452" s="77" t="s">
        <v>540</v>
      </c>
      <c r="C452" s="53" t="n">
        <v>440963.824</v>
      </c>
      <c r="D452" s="54" t="n">
        <v>-26.1972879880835</v>
      </c>
      <c r="E452" s="53" t="n">
        <v>225235.823</v>
      </c>
      <c r="F452" s="54" t="n">
        <v>-16.428586747207</v>
      </c>
      <c r="G452" s="53" t="n">
        <v>215728.001</v>
      </c>
      <c r="H452" s="54" t="n">
        <v>-34.2246556923199</v>
      </c>
      <c r="O452" s="75"/>
    </row>
    <row r="453" s="69" customFormat="true" ht="6.75" hidden="false" customHeight="true" outlineLevel="0" collapsed="false">
      <c r="A453" s="73"/>
      <c r="B453" s="73"/>
      <c r="C453" s="53"/>
      <c r="D453" s="53"/>
      <c r="E453" s="53"/>
      <c r="F453" s="53"/>
      <c r="G453" s="53"/>
      <c r="H453" s="3"/>
      <c r="O453" s="75"/>
    </row>
    <row r="454" s="69" customFormat="true" ht="12.75" hidden="false" customHeight="false" outlineLevel="0" collapsed="false">
      <c r="A454" s="73" t="s">
        <v>541</v>
      </c>
      <c r="B454" s="73" t="s">
        <v>542</v>
      </c>
      <c r="C454" s="53"/>
      <c r="D454" s="53"/>
      <c r="E454" s="53"/>
      <c r="F454" s="53"/>
      <c r="G454" s="53"/>
      <c r="H454" s="3"/>
      <c r="O454" s="75"/>
    </row>
    <row r="455" s="69" customFormat="true" ht="12.75" hidden="false" customHeight="false" outlineLevel="0" collapsed="false">
      <c r="A455" s="3"/>
      <c r="B455" s="77" t="s">
        <v>543</v>
      </c>
      <c r="C455" s="53" t="n">
        <v>247285.049</v>
      </c>
      <c r="D455" s="54" t="n">
        <v>3.05218306308108</v>
      </c>
      <c r="E455" s="53" t="n">
        <v>117294.265</v>
      </c>
      <c r="F455" s="54" t="n">
        <v>1.61682174169179</v>
      </c>
      <c r="G455" s="53" t="n">
        <v>129990.784</v>
      </c>
      <c r="H455" s="54" t="n">
        <v>4.38260059582601</v>
      </c>
      <c r="O455" s="75"/>
    </row>
    <row r="456" s="69" customFormat="true" ht="6.75" hidden="false" customHeight="true" outlineLevel="0" collapsed="false">
      <c r="A456" s="3"/>
      <c r="B456" s="73"/>
      <c r="C456" s="53"/>
      <c r="D456" s="53"/>
      <c r="E456" s="53"/>
      <c r="F456" s="53"/>
      <c r="G456" s="53"/>
      <c r="H456" s="3"/>
      <c r="O456" s="75"/>
    </row>
    <row r="457" s="69" customFormat="true" ht="12.75" hidden="false" customHeight="false" outlineLevel="0" collapsed="false">
      <c r="A457" s="73" t="s">
        <v>544</v>
      </c>
      <c r="B457" s="73" t="s">
        <v>545</v>
      </c>
      <c r="C457" s="53"/>
      <c r="D457" s="53"/>
      <c r="E457" s="53"/>
      <c r="F457" s="53"/>
      <c r="G457" s="53"/>
      <c r="H457" s="3"/>
      <c r="O457" s="75"/>
    </row>
    <row r="458" s="69" customFormat="true" ht="12.75" hidden="false" customHeight="false" outlineLevel="0" collapsed="false">
      <c r="A458" s="3"/>
      <c r="B458" s="77" t="s">
        <v>546</v>
      </c>
      <c r="C458" s="53" t="n">
        <v>595146.251</v>
      </c>
      <c r="D458" s="54" t="n">
        <v>4.80750114027195</v>
      </c>
      <c r="E458" s="53" t="n">
        <v>271631.797</v>
      </c>
      <c r="F458" s="54" t="n">
        <v>18.2009951915755</v>
      </c>
      <c r="G458" s="53" t="n">
        <v>323514.454</v>
      </c>
      <c r="H458" s="54" t="n">
        <v>-4.29755651664585</v>
      </c>
      <c r="O458" s="75"/>
    </row>
    <row r="459" s="69" customFormat="true" ht="6.75" hidden="false" customHeight="true" outlineLevel="0" collapsed="false">
      <c r="A459" s="3"/>
      <c r="B459" s="73"/>
      <c r="C459" s="53"/>
      <c r="D459" s="53"/>
      <c r="E459" s="53"/>
      <c r="F459" s="53"/>
      <c r="G459" s="53"/>
      <c r="H459" s="3"/>
      <c r="O459" s="75"/>
    </row>
    <row r="460" s="69" customFormat="true" ht="12.75" hidden="false" customHeight="false" outlineLevel="0" collapsed="false">
      <c r="A460" s="73" t="s">
        <v>547</v>
      </c>
      <c r="B460" s="73" t="s">
        <v>548</v>
      </c>
      <c r="C460" s="53"/>
      <c r="D460" s="53"/>
      <c r="E460" s="53"/>
      <c r="F460" s="53"/>
      <c r="G460" s="53"/>
      <c r="H460" s="3"/>
      <c r="O460" s="75"/>
    </row>
    <row r="461" s="69" customFormat="true" ht="12.75" hidden="false" customHeight="false" outlineLevel="0" collapsed="false">
      <c r="A461" s="3"/>
      <c r="B461" s="77" t="s">
        <v>549</v>
      </c>
      <c r="C461" s="53" t="n">
        <v>263892</v>
      </c>
      <c r="D461" s="54" t="n">
        <v>2.32615852310842</v>
      </c>
      <c r="E461" s="53" t="n">
        <v>141585.929</v>
      </c>
      <c r="F461" s="54" t="n">
        <v>4.35745168565827</v>
      </c>
      <c r="G461" s="53" t="n">
        <v>122306.071</v>
      </c>
      <c r="H461" s="54" t="n">
        <v>0.0712417872834799</v>
      </c>
      <c r="O461" s="75"/>
    </row>
    <row r="462" s="69" customFormat="true" ht="6.75" hidden="false" customHeight="true" outlineLevel="0" collapsed="false">
      <c r="A462" s="3"/>
      <c r="B462" s="73"/>
      <c r="C462" s="53"/>
      <c r="D462" s="53"/>
      <c r="E462" s="53"/>
      <c r="F462" s="53"/>
      <c r="G462" s="53"/>
      <c r="H462" s="3"/>
      <c r="O462" s="75"/>
    </row>
    <row r="463" s="69" customFormat="true" ht="12.75" hidden="false" customHeight="false" outlineLevel="0" collapsed="false">
      <c r="A463" s="73" t="s">
        <v>550</v>
      </c>
      <c r="B463" s="73" t="s">
        <v>551</v>
      </c>
      <c r="C463" s="53"/>
      <c r="D463" s="53"/>
      <c r="E463" s="53"/>
      <c r="F463" s="53"/>
      <c r="G463" s="53"/>
      <c r="H463" s="3"/>
      <c r="O463" s="75"/>
    </row>
    <row r="464" s="69" customFormat="true" ht="12.75" hidden="false" customHeight="false" outlineLevel="0" collapsed="false">
      <c r="A464" s="73"/>
      <c r="B464" s="77" t="s">
        <v>552</v>
      </c>
      <c r="C464" s="53" t="n">
        <v>3716001.569</v>
      </c>
      <c r="D464" s="54" t="n">
        <v>9.93404460077925</v>
      </c>
      <c r="E464" s="53" t="n">
        <v>3133598.441</v>
      </c>
      <c r="F464" s="54" t="n">
        <v>10.6646678433799</v>
      </c>
      <c r="G464" s="53" t="n">
        <v>582403.128</v>
      </c>
      <c r="H464" s="54" t="n">
        <v>6.16267519755011</v>
      </c>
      <c r="O464" s="75"/>
    </row>
    <row r="465" s="69" customFormat="true" ht="6.75" hidden="false" customHeight="true" outlineLevel="0" collapsed="false">
      <c r="A465" s="73"/>
      <c r="B465" s="73"/>
      <c r="C465" s="53"/>
      <c r="D465" s="53"/>
      <c r="E465" s="53"/>
      <c r="F465" s="53"/>
      <c r="G465" s="53"/>
      <c r="H465" s="3"/>
      <c r="O465" s="75"/>
    </row>
    <row r="466" s="69" customFormat="true" ht="12.75" hidden="false" customHeight="false" outlineLevel="0" collapsed="false">
      <c r="A466" s="73" t="s">
        <v>553</v>
      </c>
      <c r="B466" s="77" t="s">
        <v>554</v>
      </c>
      <c r="C466" s="53" t="n">
        <v>2605283.45</v>
      </c>
      <c r="D466" s="54" t="n">
        <v>14.0374426701381</v>
      </c>
      <c r="E466" s="53" t="n">
        <v>2197145.223</v>
      </c>
      <c r="F466" s="54" t="n">
        <v>14.6579912433595</v>
      </c>
      <c r="G466" s="53" t="n">
        <v>408138.227</v>
      </c>
      <c r="H466" s="54" t="n">
        <v>10.8089646128701</v>
      </c>
      <c r="O466" s="75"/>
    </row>
    <row r="467" s="69" customFormat="true" ht="6.75" hidden="false" customHeight="true" outlineLevel="0" collapsed="false">
      <c r="A467" s="73"/>
      <c r="B467" s="73"/>
      <c r="C467" s="53"/>
      <c r="D467" s="53"/>
      <c r="E467" s="53"/>
      <c r="F467" s="53"/>
      <c r="G467" s="53"/>
      <c r="H467" s="3"/>
      <c r="O467" s="75"/>
    </row>
    <row r="468" s="69" customFormat="true" ht="12.75" hidden="false" customHeight="false" outlineLevel="0" collapsed="false">
      <c r="A468" s="73" t="s">
        <v>555</v>
      </c>
      <c r="B468" s="73" t="s">
        <v>556</v>
      </c>
      <c r="C468" s="53"/>
      <c r="D468" s="53"/>
      <c r="E468" s="53"/>
      <c r="F468" s="53"/>
      <c r="G468" s="53"/>
      <c r="H468" s="3"/>
      <c r="O468" s="75"/>
    </row>
    <row r="469" s="69" customFormat="true" ht="12.75" hidden="false" customHeight="false" outlineLevel="0" collapsed="false">
      <c r="A469" s="3"/>
      <c r="B469" s="77" t="s">
        <v>557</v>
      </c>
      <c r="C469" s="53" t="n">
        <v>1110718.119</v>
      </c>
      <c r="D469" s="54" t="n">
        <v>1.37767327112221</v>
      </c>
      <c r="E469" s="53" t="n">
        <v>936453.218</v>
      </c>
      <c r="F469" s="54" t="n">
        <v>2.30492191554096</v>
      </c>
      <c r="G469" s="53" t="n">
        <v>174264.901</v>
      </c>
      <c r="H469" s="54" t="n">
        <v>-3.33063310940871</v>
      </c>
      <c r="O469" s="75"/>
    </row>
    <row r="470" s="69" customFormat="true" ht="6.75" hidden="false" customHeight="true" outlineLevel="0" collapsed="false">
      <c r="A470" s="3"/>
      <c r="B470" s="73"/>
      <c r="C470" s="53"/>
      <c r="D470" s="53"/>
      <c r="E470" s="53"/>
      <c r="F470" s="53"/>
      <c r="G470" s="53"/>
      <c r="H470" s="3"/>
      <c r="O470" s="75"/>
    </row>
    <row r="471" s="69" customFormat="true" ht="12.75" hidden="false" customHeight="false" outlineLevel="0" collapsed="false">
      <c r="A471" s="73" t="s">
        <v>558</v>
      </c>
      <c r="B471" s="73" t="s">
        <v>559</v>
      </c>
      <c r="C471" s="53"/>
      <c r="D471" s="53"/>
      <c r="E471" s="53"/>
      <c r="F471" s="53"/>
      <c r="G471" s="53"/>
      <c r="H471" s="3"/>
      <c r="O471" s="75"/>
    </row>
    <row r="472" s="69" customFormat="true" ht="12.75" hidden="false" customHeight="false" outlineLevel="0" collapsed="false">
      <c r="A472" s="3"/>
      <c r="B472" s="77" t="s">
        <v>560</v>
      </c>
      <c r="C472" s="53" t="n">
        <v>12210069.355</v>
      </c>
      <c r="D472" s="54" t="n">
        <v>17.310563059642</v>
      </c>
      <c r="E472" s="53" t="n">
        <v>11344254.667</v>
      </c>
      <c r="F472" s="54" t="n">
        <v>18.5870794938963</v>
      </c>
      <c r="G472" s="53" t="n">
        <v>865814.688</v>
      </c>
      <c r="H472" s="54" t="n">
        <v>2.81027657846364</v>
      </c>
      <c r="O472" s="75"/>
    </row>
    <row r="473" s="69" customFormat="true" ht="6.75" hidden="false" customHeight="true" outlineLevel="0" collapsed="false">
      <c r="A473" s="3"/>
      <c r="B473" s="73"/>
      <c r="C473" s="53"/>
      <c r="D473" s="53"/>
      <c r="E473" s="53"/>
      <c r="F473" s="53"/>
      <c r="G473" s="53"/>
      <c r="H473" s="3"/>
      <c r="O473" s="75"/>
    </row>
    <row r="474" s="69" customFormat="true" ht="12.75" hidden="false" customHeight="false" outlineLevel="0" collapsed="false">
      <c r="A474" s="73" t="s">
        <v>561</v>
      </c>
      <c r="B474" s="73" t="s">
        <v>559</v>
      </c>
      <c r="C474" s="53"/>
      <c r="D474" s="53"/>
      <c r="E474" s="53"/>
      <c r="F474" s="53"/>
      <c r="G474" s="53"/>
      <c r="H474" s="3"/>
      <c r="O474" s="75"/>
    </row>
    <row r="475" s="69" customFormat="true" ht="12.75" hidden="false" customHeight="false" outlineLevel="0" collapsed="false">
      <c r="A475" s="3"/>
      <c r="B475" s="77" t="s">
        <v>562</v>
      </c>
      <c r="C475" s="53" t="n">
        <v>6423038.156</v>
      </c>
      <c r="D475" s="54" t="n">
        <v>19.7152080279353</v>
      </c>
      <c r="E475" s="53" t="n">
        <v>5994200.741</v>
      </c>
      <c r="F475" s="54" t="n">
        <v>21.1485390408001</v>
      </c>
      <c r="G475" s="53" t="n">
        <v>428837.415</v>
      </c>
      <c r="H475" s="54" t="n">
        <v>2.72686691228255</v>
      </c>
      <c r="O475" s="75"/>
    </row>
    <row r="476" s="69" customFormat="true" ht="6.75" hidden="false" customHeight="true" outlineLevel="0" collapsed="false">
      <c r="A476" s="3"/>
      <c r="B476" s="73"/>
      <c r="C476" s="53"/>
      <c r="D476" s="53"/>
      <c r="E476" s="53"/>
      <c r="F476" s="53"/>
      <c r="G476" s="53"/>
      <c r="H476" s="3"/>
      <c r="O476" s="75"/>
    </row>
    <row r="477" s="69" customFormat="true" ht="12.75" hidden="false" customHeight="false" outlineLevel="0" collapsed="false">
      <c r="A477" s="73" t="s">
        <v>563</v>
      </c>
      <c r="B477" s="73" t="s">
        <v>564</v>
      </c>
      <c r="C477" s="53"/>
      <c r="D477" s="53"/>
      <c r="E477" s="53"/>
      <c r="F477" s="53"/>
      <c r="G477" s="53"/>
      <c r="H477" s="3"/>
      <c r="O477" s="75"/>
    </row>
    <row r="478" s="69" customFormat="true" ht="12.75" hidden="false" customHeight="false" outlineLevel="0" collapsed="false">
      <c r="A478" s="3"/>
      <c r="B478" s="77" t="s">
        <v>565</v>
      </c>
      <c r="C478" s="53" t="n">
        <v>564394.741</v>
      </c>
      <c r="D478" s="54" t="n">
        <v>8.58046476103996</v>
      </c>
      <c r="E478" s="53" t="n">
        <v>469901.76</v>
      </c>
      <c r="F478" s="54" t="n">
        <v>10.8941494646469</v>
      </c>
      <c r="G478" s="53" t="n">
        <v>94492.981</v>
      </c>
      <c r="H478" s="54" t="n">
        <v>-1.62514731296979</v>
      </c>
      <c r="O478" s="75"/>
    </row>
    <row r="479" s="69" customFormat="true" ht="6.75" hidden="false" customHeight="true" outlineLevel="0" collapsed="false">
      <c r="A479" s="3"/>
      <c r="B479" s="73"/>
      <c r="C479" s="53"/>
      <c r="D479" s="53"/>
      <c r="E479" s="53"/>
      <c r="F479" s="53"/>
      <c r="G479" s="53"/>
      <c r="H479" s="3"/>
      <c r="O479" s="75"/>
    </row>
    <row r="480" s="69" customFormat="true" ht="12.75" hidden="false" customHeight="false" outlineLevel="0" collapsed="false">
      <c r="A480" s="73" t="s">
        <v>566</v>
      </c>
      <c r="B480" s="73" t="s">
        <v>567</v>
      </c>
      <c r="C480" s="53"/>
      <c r="D480" s="53"/>
      <c r="E480" s="53"/>
      <c r="F480" s="53"/>
      <c r="G480" s="53"/>
      <c r="H480" s="3"/>
      <c r="O480" s="75"/>
    </row>
    <row r="481" s="69" customFormat="true" ht="12.75" hidden="false" customHeight="false" outlineLevel="0" collapsed="false">
      <c r="A481" s="3"/>
      <c r="B481" s="77" t="s">
        <v>568</v>
      </c>
      <c r="C481" s="53" t="n">
        <v>2850240.777</v>
      </c>
      <c r="D481" s="54" t="n">
        <v>28.9774076464019</v>
      </c>
      <c r="E481" s="53" t="n">
        <v>2834204.653</v>
      </c>
      <c r="F481" s="54" t="n">
        <v>28.9133287848499</v>
      </c>
      <c r="G481" s="53" t="n">
        <v>16036.124</v>
      </c>
      <c r="H481" s="54" t="n">
        <v>41.3995591217706</v>
      </c>
      <c r="O481" s="75"/>
    </row>
    <row r="482" s="69" customFormat="true" ht="6.75" hidden="false" customHeight="true" outlineLevel="0" collapsed="false">
      <c r="A482" s="3"/>
      <c r="B482" s="73"/>
      <c r="C482" s="53"/>
      <c r="D482" s="53"/>
      <c r="E482" s="53"/>
      <c r="F482" s="53"/>
      <c r="G482" s="53"/>
      <c r="H482" s="3"/>
      <c r="O482" s="75"/>
    </row>
    <row r="483" s="69" customFormat="true" ht="12.75" hidden="false" customHeight="false" outlineLevel="0" collapsed="false">
      <c r="A483" s="73" t="s">
        <v>569</v>
      </c>
      <c r="B483" s="73" t="s">
        <v>570</v>
      </c>
      <c r="C483" s="53"/>
      <c r="D483" s="53"/>
      <c r="E483" s="53"/>
      <c r="F483" s="53"/>
      <c r="G483" s="53"/>
      <c r="H483" s="3"/>
      <c r="O483" s="75"/>
    </row>
    <row r="484" s="69" customFormat="true" ht="12.75" hidden="false" customHeight="false" outlineLevel="0" collapsed="false">
      <c r="A484" s="3"/>
      <c r="B484" s="77" t="s">
        <v>571</v>
      </c>
      <c r="C484" s="53" t="n">
        <v>1631487.485</v>
      </c>
      <c r="D484" s="54" t="n">
        <v>4.41533269162585</v>
      </c>
      <c r="E484" s="53" t="n">
        <v>1473436.625</v>
      </c>
      <c r="F484" s="54" t="n">
        <v>4.7531334868973</v>
      </c>
      <c r="G484" s="53" t="n">
        <v>158050.86</v>
      </c>
      <c r="H484" s="54" t="n">
        <v>1.36858713289762</v>
      </c>
      <c r="O484" s="75"/>
    </row>
    <row r="485" s="69" customFormat="true" ht="6.75" hidden="false" customHeight="true" outlineLevel="0" collapsed="false">
      <c r="A485" s="3"/>
      <c r="B485" s="73"/>
      <c r="C485" s="53"/>
      <c r="D485" s="53"/>
      <c r="E485" s="53"/>
      <c r="F485" s="53"/>
      <c r="G485" s="53"/>
      <c r="H485" s="3"/>
      <c r="O485" s="75"/>
    </row>
    <row r="486" s="69" customFormat="true" ht="12.75" hidden="false" customHeight="false" outlineLevel="0" collapsed="false">
      <c r="A486" s="73" t="s">
        <v>572</v>
      </c>
      <c r="B486" s="77" t="s">
        <v>573</v>
      </c>
      <c r="C486" s="53" t="n">
        <v>336504.131</v>
      </c>
      <c r="D486" s="54" t="n">
        <v>3.09215406343536</v>
      </c>
      <c r="E486" s="53" t="n">
        <v>238297.749</v>
      </c>
      <c r="F486" s="54" t="n">
        <v>0.740979094886813</v>
      </c>
      <c r="G486" s="53" t="n">
        <v>98206.382</v>
      </c>
      <c r="H486" s="54" t="n">
        <v>9.28090935392696</v>
      </c>
      <c r="O486" s="75"/>
    </row>
    <row r="487" s="69" customFormat="true" ht="6.75" hidden="false" customHeight="true" outlineLevel="0" collapsed="false">
      <c r="A487" s="73"/>
      <c r="B487" s="73"/>
      <c r="C487" s="53"/>
      <c r="D487" s="53"/>
      <c r="E487" s="53"/>
      <c r="F487" s="53"/>
      <c r="G487" s="53"/>
      <c r="H487" s="3"/>
      <c r="O487" s="75"/>
    </row>
    <row r="488" s="69" customFormat="true" ht="12.75" hidden="false" customHeight="false" outlineLevel="0" collapsed="false">
      <c r="A488" s="73" t="s">
        <v>574</v>
      </c>
      <c r="B488" s="73" t="s">
        <v>575</v>
      </c>
      <c r="C488" s="53"/>
      <c r="D488" s="53"/>
      <c r="E488" s="53"/>
      <c r="F488" s="53"/>
      <c r="G488" s="53"/>
      <c r="H488" s="3"/>
      <c r="O488" s="75"/>
    </row>
    <row r="489" s="69" customFormat="true" ht="12.75" hidden="false" customHeight="false" outlineLevel="0" collapsed="false">
      <c r="A489" s="3"/>
      <c r="B489" s="77" t="s">
        <v>576</v>
      </c>
      <c r="C489" s="53" t="n">
        <v>404404.065</v>
      </c>
      <c r="D489" s="54" t="n">
        <v>-4.73088276174008</v>
      </c>
      <c r="E489" s="53" t="n">
        <v>334213.139</v>
      </c>
      <c r="F489" s="54" t="n">
        <v>-5.31427822682316</v>
      </c>
      <c r="G489" s="53" t="n">
        <v>70190.926</v>
      </c>
      <c r="H489" s="54" t="n">
        <v>-1.85283572906761</v>
      </c>
      <c r="O489" s="75"/>
    </row>
    <row r="490" s="69" customFormat="true" ht="6.75" hidden="false" customHeight="true" outlineLevel="0" collapsed="false">
      <c r="A490" s="3"/>
      <c r="B490" s="73"/>
      <c r="C490" s="53"/>
      <c r="D490" s="53"/>
      <c r="E490" s="53"/>
      <c r="F490" s="53"/>
      <c r="G490" s="53"/>
      <c r="H490" s="3"/>
      <c r="O490" s="75"/>
    </row>
    <row r="491" s="69" customFormat="true" ht="12.75" hidden="false" customHeight="false" outlineLevel="0" collapsed="false">
      <c r="A491" s="73" t="s">
        <v>577</v>
      </c>
      <c r="B491" s="73" t="s">
        <v>578</v>
      </c>
      <c r="C491" s="53"/>
      <c r="D491" s="53"/>
      <c r="E491" s="53"/>
      <c r="F491" s="53"/>
      <c r="G491" s="53"/>
      <c r="H491" s="3"/>
      <c r="O491" s="75"/>
    </row>
    <row r="492" s="69" customFormat="true" ht="12.75" hidden="false" customHeight="false" outlineLevel="0" collapsed="false">
      <c r="A492" s="3"/>
      <c r="B492" s="77" t="s">
        <v>579</v>
      </c>
      <c r="C492" s="53" t="n">
        <v>633951.624</v>
      </c>
      <c r="D492" s="54" t="n">
        <v>12.8224537374845</v>
      </c>
      <c r="E492" s="53" t="n">
        <v>554698.609</v>
      </c>
      <c r="F492" s="54" t="n">
        <v>9.49461191198562</v>
      </c>
      <c r="G492" s="53" t="n">
        <v>79253.015</v>
      </c>
      <c r="H492" s="54" t="n">
        <v>43.3069001681645</v>
      </c>
      <c r="O492" s="75"/>
    </row>
    <row r="493" s="69" customFormat="true" ht="6.75" hidden="false" customHeight="true" outlineLevel="0" collapsed="false">
      <c r="A493" s="3"/>
      <c r="B493" s="73"/>
      <c r="C493" s="53"/>
      <c r="D493" s="53"/>
      <c r="E493" s="53"/>
      <c r="F493" s="53"/>
      <c r="G493" s="53"/>
      <c r="H493" s="3"/>
      <c r="O493" s="75"/>
    </row>
    <row r="494" s="69" customFormat="true" ht="12.75" hidden="false" customHeight="false" outlineLevel="0" collapsed="false">
      <c r="A494" s="73" t="s">
        <v>580</v>
      </c>
      <c r="B494" s="73" t="s">
        <v>581</v>
      </c>
      <c r="C494" s="53"/>
      <c r="D494" s="53"/>
      <c r="E494" s="53"/>
      <c r="F494" s="53"/>
      <c r="G494" s="53"/>
      <c r="H494" s="3"/>
      <c r="O494" s="75"/>
    </row>
    <row r="495" s="69" customFormat="true" ht="12.75" hidden="false" customHeight="false" outlineLevel="0" collapsed="false">
      <c r="A495" s="3"/>
      <c r="B495" s="77" t="s">
        <v>582</v>
      </c>
      <c r="C495" s="53" t="n">
        <v>5690257.235</v>
      </c>
      <c r="D495" s="54" t="n">
        <v>14.3035768773313</v>
      </c>
      <c r="E495" s="53" t="n">
        <v>4108693.465</v>
      </c>
      <c r="F495" s="54" t="n">
        <v>17.1411956078896</v>
      </c>
      <c r="G495" s="53" t="n">
        <v>1581563.77</v>
      </c>
      <c r="H495" s="54" t="n">
        <v>7.53626236294184</v>
      </c>
      <c r="O495" s="75"/>
    </row>
    <row r="496" s="69" customFormat="true" ht="6.75" hidden="false" customHeight="true" outlineLevel="0" collapsed="false">
      <c r="A496" s="3"/>
      <c r="B496" s="73"/>
      <c r="C496" s="53"/>
      <c r="D496" s="53"/>
      <c r="E496" s="53"/>
      <c r="F496" s="53"/>
      <c r="G496" s="53"/>
      <c r="H496" s="3"/>
      <c r="O496" s="75"/>
    </row>
    <row r="497" s="69" customFormat="true" ht="12.75" hidden="false" customHeight="false" outlineLevel="0" collapsed="false">
      <c r="A497" s="73" t="s">
        <v>583</v>
      </c>
      <c r="B497" s="73" t="s">
        <v>584</v>
      </c>
      <c r="C497" s="53"/>
      <c r="D497" s="53"/>
      <c r="E497" s="53"/>
      <c r="F497" s="53"/>
      <c r="G497" s="53"/>
      <c r="H497" s="3"/>
      <c r="O497" s="75"/>
    </row>
    <row r="498" s="69" customFormat="true" ht="12.75" hidden="false" customHeight="false" outlineLevel="0" collapsed="false">
      <c r="A498" s="3"/>
      <c r="B498" s="77" t="s">
        <v>585</v>
      </c>
      <c r="C498" s="53" t="n">
        <v>1135125.175</v>
      </c>
      <c r="D498" s="54" t="n">
        <v>7.84299553854749</v>
      </c>
      <c r="E498" s="53" t="n">
        <v>524890.761</v>
      </c>
      <c r="F498" s="54" t="n">
        <v>6.58329664751154</v>
      </c>
      <c r="G498" s="53" t="n">
        <v>610234.414</v>
      </c>
      <c r="H498" s="54" t="n">
        <v>8.95058650031601</v>
      </c>
      <c r="O498" s="75"/>
    </row>
    <row r="499" s="69" customFormat="true" ht="6.75" hidden="false" customHeight="true" outlineLevel="0" collapsed="false">
      <c r="A499" s="3"/>
      <c r="B499" s="73"/>
      <c r="C499" s="53"/>
      <c r="D499" s="53"/>
      <c r="E499" s="53"/>
      <c r="F499" s="53"/>
      <c r="G499" s="53"/>
      <c r="H499" s="3"/>
      <c r="O499" s="75"/>
    </row>
    <row r="500" s="69" customFormat="true" ht="12.75" hidden="false" customHeight="false" outlineLevel="0" collapsed="false">
      <c r="A500" s="73" t="s">
        <v>586</v>
      </c>
      <c r="B500" s="73" t="s">
        <v>581</v>
      </c>
      <c r="C500" s="53"/>
      <c r="D500" s="53"/>
      <c r="E500" s="53"/>
      <c r="F500" s="53"/>
      <c r="G500" s="53"/>
      <c r="H500" s="3"/>
      <c r="O500" s="75"/>
    </row>
    <row r="501" s="69" customFormat="true" ht="12.75" hidden="false" customHeight="false" outlineLevel="0" collapsed="false">
      <c r="A501" s="3"/>
      <c r="B501" s="77" t="s">
        <v>587</v>
      </c>
      <c r="C501" s="53" t="n">
        <v>4555132.06</v>
      </c>
      <c r="D501" s="54" t="n">
        <v>16.0358429549435</v>
      </c>
      <c r="E501" s="53" t="n">
        <v>3583802.704</v>
      </c>
      <c r="F501" s="54" t="n">
        <v>18.8657219019164</v>
      </c>
      <c r="G501" s="53" t="n">
        <v>971329.356</v>
      </c>
      <c r="H501" s="54" t="n">
        <v>6.66634703236462</v>
      </c>
      <c r="O501" s="75"/>
    </row>
    <row r="502" s="69" customFormat="true" ht="6.75" hidden="false" customHeight="true" outlineLevel="0" collapsed="false">
      <c r="A502" s="3"/>
      <c r="B502" s="73"/>
      <c r="C502" s="53"/>
      <c r="D502" s="53"/>
      <c r="E502" s="53"/>
      <c r="F502" s="53"/>
      <c r="G502" s="53"/>
      <c r="H502" s="3"/>
      <c r="O502" s="75"/>
    </row>
    <row r="503" s="69" customFormat="true" ht="12.75" hidden="false" customHeight="false" outlineLevel="0" collapsed="false">
      <c r="A503" s="73" t="s">
        <v>588</v>
      </c>
      <c r="B503" s="73" t="s">
        <v>589</v>
      </c>
      <c r="C503" s="53"/>
      <c r="D503" s="53"/>
      <c r="E503" s="53"/>
      <c r="F503" s="53"/>
      <c r="G503" s="53"/>
      <c r="H503" s="3"/>
      <c r="O503" s="75"/>
    </row>
    <row r="504" s="69" customFormat="true" ht="12.75" hidden="false" customHeight="false" outlineLevel="0" collapsed="false">
      <c r="A504" s="3"/>
      <c r="B504" s="77" t="s">
        <v>590</v>
      </c>
      <c r="C504" s="53" t="n">
        <v>116411089.174</v>
      </c>
      <c r="D504" s="54" t="n">
        <v>23.5659480335376</v>
      </c>
      <c r="E504" s="53" t="n">
        <v>71333996.833</v>
      </c>
      <c r="F504" s="54" t="n">
        <v>22.2739109416883</v>
      </c>
      <c r="G504" s="53" t="n">
        <v>45077092.341</v>
      </c>
      <c r="H504" s="54" t="n">
        <v>25.6673262052763</v>
      </c>
      <c r="O504" s="75"/>
    </row>
    <row r="505" s="69" customFormat="true" ht="6.75" hidden="false" customHeight="true" outlineLevel="0" collapsed="false">
      <c r="A505" s="3"/>
      <c r="B505" s="73"/>
      <c r="C505" s="53"/>
      <c r="D505" s="53"/>
      <c r="E505" s="53"/>
      <c r="F505" s="53"/>
      <c r="G505" s="53"/>
      <c r="H505" s="3"/>
      <c r="O505" s="75"/>
    </row>
    <row r="506" s="69" customFormat="true" ht="12.75" hidden="false" customHeight="false" outlineLevel="0" collapsed="false">
      <c r="A506" s="73" t="s">
        <v>591</v>
      </c>
      <c r="B506" s="73" t="s">
        <v>592</v>
      </c>
      <c r="C506" s="53"/>
      <c r="D506" s="53"/>
      <c r="E506" s="53"/>
      <c r="F506" s="53"/>
      <c r="G506" s="53"/>
      <c r="H506" s="3"/>
      <c r="O506" s="75"/>
    </row>
    <row r="507" s="69" customFormat="true" ht="12.75" hidden="false" customHeight="false" outlineLevel="0" collapsed="false">
      <c r="A507" s="3"/>
      <c r="B507" s="77" t="s">
        <v>593</v>
      </c>
      <c r="C507" s="53" t="n">
        <v>41816876.921</v>
      </c>
      <c r="D507" s="54" t="n">
        <v>21.8429322091867</v>
      </c>
      <c r="E507" s="53" t="n">
        <v>29022893.034</v>
      </c>
      <c r="F507" s="54" t="n">
        <v>24.8525397753575</v>
      </c>
      <c r="G507" s="53" t="n">
        <v>12793983.887</v>
      </c>
      <c r="H507" s="54" t="n">
        <v>15.5257116095721</v>
      </c>
      <c r="O507" s="75"/>
    </row>
    <row r="508" s="69" customFormat="true" ht="6.75" hidden="false" customHeight="true" outlineLevel="0" collapsed="false">
      <c r="A508" s="3"/>
      <c r="B508" s="73"/>
      <c r="C508" s="53"/>
      <c r="D508" s="53"/>
      <c r="E508" s="53"/>
      <c r="F508" s="53"/>
      <c r="G508" s="53"/>
      <c r="H508" s="3"/>
      <c r="O508" s="75"/>
    </row>
    <row r="509" s="69" customFormat="true" ht="12.75" hidden="false" customHeight="false" outlineLevel="0" collapsed="false">
      <c r="A509" s="73" t="s">
        <v>594</v>
      </c>
      <c r="B509" s="73" t="s">
        <v>595</v>
      </c>
      <c r="C509" s="53"/>
      <c r="D509" s="53"/>
      <c r="E509" s="53"/>
      <c r="F509" s="53"/>
      <c r="G509" s="53"/>
      <c r="H509" s="3"/>
      <c r="O509" s="75"/>
    </row>
    <row r="510" s="69" customFormat="true" ht="12.75" hidden="false" customHeight="false" outlineLevel="0" collapsed="false">
      <c r="A510" s="3"/>
      <c r="B510" s="77" t="s">
        <v>596</v>
      </c>
      <c r="C510" s="53" t="n">
        <v>8352506.666</v>
      </c>
      <c r="D510" s="54" t="n">
        <v>18.48027996077</v>
      </c>
      <c r="E510" s="53" t="n">
        <v>4415232.168</v>
      </c>
      <c r="F510" s="54" t="n">
        <v>11.4175163351192</v>
      </c>
      <c r="G510" s="53" t="n">
        <v>3937274.498</v>
      </c>
      <c r="H510" s="54" t="n">
        <v>27.5469795955258</v>
      </c>
      <c r="O510" s="75"/>
    </row>
    <row r="511" s="69" customFormat="true" ht="6.75" hidden="false" customHeight="true" outlineLevel="0" collapsed="false">
      <c r="A511" s="3"/>
      <c r="B511" s="73"/>
      <c r="C511" s="53"/>
      <c r="D511" s="53"/>
      <c r="E511" s="53"/>
      <c r="F511" s="53"/>
      <c r="G511" s="53"/>
      <c r="H511" s="3"/>
      <c r="O511" s="75"/>
    </row>
    <row r="512" s="69" customFormat="true" ht="12.75" hidden="false" customHeight="false" outlineLevel="0" collapsed="false">
      <c r="A512" s="73" t="s">
        <v>597</v>
      </c>
      <c r="B512" s="73" t="s">
        <v>598</v>
      </c>
      <c r="C512" s="53"/>
      <c r="D512" s="53"/>
      <c r="E512" s="53"/>
      <c r="F512" s="53"/>
      <c r="G512" s="53"/>
      <c r="H512" s="3"/>
      <c r="O512" s="75"/>
    </row>
    <row r="513" s="69" customFormat="true" ht="12.75" hidden="false" customHeight="false" outlineLevel="0" collapsed="false">
      <c r="A513" s="3"/>
      <c r="B513" s="77" t="s">
        <v>599</v>
      </c>
      <c r="C513" s="53" t="n">
        <v>7042932.853</v>
      </c>
      <c r="D513" s="54" t="n">
        <v>14.4610536660553</v>
      </c>
      <c r="E513" s="53" t="n">
        <v>4840947.801</v>
      </c>
      <c r="F513" s="54" t="n">
        <v>15.4210146954161</v>
      </c>
      <c r="G513" s="53" t="n">
        <v>2201985.052</v>
      </c>
      <c r="H513" s="54" t="n">
        <v>12.4057626466275</v>
      </c>
      <c r="O513" s="75"/>
    </row>
    <row r="514" s="69" customFormat="true" ht="6.75" hidden="false" customHeight="true" outlineLevel="0" collapsed="false">
      <c r="A514" s="3"/>
      <c r="B514" s="73"/>
      <c r="C514" s="53"/>
      <c r="D514" s="53"/>
      <c r="E514" s="53"/>
      <c r="F514" s="53"/>
      <c r="G514" s="53"/>
      <c r="H514" s="3"/>
      <c r="O514" s="75"/>
    </row>
    <row r="515" s="69" customFormat="true" ht="12.75" hidden="false" customHeight="false" outlineLevel="0" collapsed="false">
      <c r="A515" s="73" t="s">
        <v>600</v>
      </c>
      <c r="B515" s="77" t="s">
        <v>601</v>
      </c>
      <c r="C515" s="53" t="n">
        <v>1115090.111</v>
      </c>
      <c r="D515" s="54" t="n">
        <v>24.4043977584474</v>
      </c>
      <c r="E515" s="53" t="n">
        <v>882666.687</v>
      </c>
      <c r="F515" s="54" t="n">
        <v>25.3469198882671</v>
      </c>
      <c r="G515" s="53" t="n">
        <v>232423.424</v>
      </c>
      <c r="H515" s="54" t="n">
        <v>20.9505547344976</v>
      </c>
      <c r="O515" s="75"/>
    </row>
    <row r="516" s="69" customFormat="true" ht="6.75" hidden="false" customHeight="true" outlineLevel="0" collapsed="false">
      <c r="A516" s="73"/>
      <c r="B516" s="73"/>
      <c r="C516" s="53"/>
      <c r="D516" s="53"/>
      <c r="E516" s="53"/>
      <c r="F516" s="53"/>
      <c r="G516" s="53"/>
      <c r="H516" s="3"/>
      <c r="O516" s="75"/>
    </row>
    <row r="517" s="69" customFormat="true" ht="12.75" hidden="false" customHeight="false" outlineLevel="0" collapsed="false">
      <c r="A517" s="73" t="s">
        <v>602</v>
      </c>
      <c r="B517" s="73" t="s">
        <v>603</v>
      </c>
      <c r="C517" s="53"/>
      <c r="D517" s="53"/>
      <c r="E517" s="53"/>
      <c r="F517" s="53"/>
      <c r="G517" s="53"/>
      <c r="H517" s="3"/>
      <c r="O517" s="75"/>
    </row>
    <row r="518" s="69" customFormat="true" ht="12.75" hidden="false" customHeight="false" outlineLevel="0" collapsed="false">
      <c r="A518" s="3"/>
      <c r="B518" s="77" t="s">
        <v>604</v>
      </c>
      <c r="C518" s="53" t="n">
        <v>2896237.376</v>
      </c>
      <c r="D518" s="54" t="n">
        <v>14.0273830695026</v>
      </c>
      <c r="E518" s="53" t="n">
        <v>1795501.855</v>
      </c>
      <c r="F518" s="54" t="n">
        <v>15.9301523974692</v>
      </c>
      <c r="G518" s="53" t="n">
        <v>1100735.521</v>
      </c>
      <c r="H518" s="54" t="n">
        <v>11.0541603357648</v>
      </c>
      <c r="O518" s="75"/>
    </row>
    <row r="519" s="69" customFormat="true" ht="6.75" hidden="false" customHeight="true" outlineLevel="0" collapsed="false">
      <c r="A519" s="3"/>
      <c r="B519" s="73"/>
      <c r="C519" s="53"/>
      <c r="D519" s="53"/>
      <c r="E519" s="53"/>
      <c r="F519" s="53"/>
      <c r="G519" s="53"/>
      <c r="H519" s="3"/>
      <c r="O519" s="75"/>
    </row>
    <row r="520" s="69" customFormat="true" ht="12.75" hidden="false" customHeight="false" outlineLevel="0" collapsed="false">
      <c r="A520" s="73" t="s">
        <v>605</v>
      </c>
      <c r="B520" s="77" t="s">
        <v>606</v>
      </c>
      <c r="C520" s="53" t="n">
        <v>1513419.432</v>
      </c>
      <c r="D520" s="54" t="n">
        <v>17.198230975279</v>
      </c>
      <c r="E520" s="53" t="n">
        <v>1139749.648</v>
      </c>
      <c r="F520" s="54" t="n">
        <v>17.3796797920482</v>
      </c>
      <c r="G520" s="53" t="n">
        <v>373669.784</v>
      </c>
      <c r="H520" s="54" t="n">
        <v>16.6478691390398</v>
      </c>
      <c r="O520" s="75"/>
    </row>
    <row r="521" s="69" customFormat="true" ht="6.75" hidden="false" customHeight="true" outlineLevel="0" collapsed="false">
      <c r="A521" s="73"/>
      <c r="B521" s="73"/>
      <c r="C521" s="53"/>
      <c r="D521" s="53"/>
      <c r="E521" s="53"/>
      <c r="F521" s="53"/>
      <c r="G521" s="53"/>
      <c r="H521" s="3"/>
      <c r="O521" s="75"/>
    </row>
    <row r="522" s="69" customFormat="true" ht="12.75" hidden="false" customHeight="false" outlineLevel="0" collapsed="false">
      <c r="A522" s="73" t="s">
        <v>607</v>
      </c>
      <c r="B522" s="77" t="s">
        <v>608</v>
      </c>
      <c r="C522" s="53" t="n">
        <v>1518185.934</v>
      </c>
      <c r="D522" s="54" t="n">
        <v>6.50199466853735</v>
      </c>
      <c r="E522" s="53" t="n">
        <v>1023029.611</v>
      </c>
      <c r="F522" s="54" t="n">
        <v>5.44381604864087</v>
      </c>
      <c r="G522" s="53" t="n">
        <v>495156.323</v>
      </c>
      <c r="H522" s="54" t="n">
        <v>8.7572038235307</v>
      </c>
      <c r="O522" s="75"/>
    </row>
    <row r="523" s="69" customFormat="true" ht="6.75" hidden="false" customHeight="true" outlineLevel="0" collapsed="false">
      <c r="A523" s="73"/>
      <c r="B523" s="73"/>
      <c r="C523" s="53"/>
      <c r="D523" s="53"/>
      <c r="E523" s="53"/>
      <c r="F523" s="53"/>
      <c r="G523" s="53"/>
      <c r="H523" s="3"/>
      <c r="O523" s="75"/>
    </row>
    <row r="524" s="69" customFormat="true" ht="12.75" hidden="false" customHeight="false" outlineLevel="0" collapsed="false">
      <c r="A524" s="73" t="s">
        <v>609</v>
      </c>
      <c r="B524" s="73" t="s">
        <v>610</v>
      </c>
      <c r="C524" s="53"/>
      <c r="D524" s="53"/>
      <c r="E524" s="53"/>
      <c r="F524" s="53"/>
      <c r="G524" s="53"/>
      <c r="H524" s="3"/>
      <c r="O524" s="75"/>
    </row>
    <row r="525" s="69" customFormat="true" ht="12.75" hidden="false" customHeight="false" outlineLevel="0" collapsed="false">
      <c r="A525" s="3"/>
      <c r="B525" s="77" t="s">
        <v>611</v>
      </c>
      <c r="C525" s="53" t="n">
        <v>45173930.901</v>
      </c>
      <c r="D525" s="54" t="n">
        <v>28.3613523392382</v>
      </c>
      <c r="E525" s="53" t="n">
        <v>23658439.475</v>
      </c>
      <c r="F525" s="54" t="n">
        <v>23.6364509681462</v>
      </c>
      <c r="G525" s="53" t="n">
        <v>21515491.426</v>
      </c>
      <c r="H525" s="54" t="n">
        <v>33.9920211084147</v>
      </c>
      <c r="O525" s="75"/>
    </row>
    <row r="526" s="69" customFormat="true" ht="6.75" hidden="false" customHeight="true" outlineLevel="0" collapsed="false">
      <c r="A526" s="3"/>
      <c r="B526" s="73"/>
      <c r="C526" s="53"/>
      <c r="D526" s="53"/>
      <c r="E526" s="53"/>
      <c r="F526" s="53"/>
      <c r="G526" s="53"/>
      <c r="H526" s="3"/>
      <c r="O526" s="75"/>
    </row>
    <row r="527" s="69" customFormat="true" ht="12.75" hidden="false" customHeight="false" outlineLevel="0" collapsed="false">
      <c r="A527" s="73" t="s">
        <v>612</v>
      </c>
      <c r="B527" s="73" t="s">
        <v>610</v>
      </c>
      <c r="C527" s="53"/>
      <c r="D527" s="53"/>
      <c r="E527" s="53"/>
      <c r="F527" s="53"/>
      <c r="G527" s="53"/>
      <c r="H527" s="3"/>
      <c r="O527" s="75"/>
    </row>
    <row r="528" s="69" customFormat="true" ht="12.75" hidden="false" customHeight="false" outlineLevel="0" collapsed="false">
      <c r="A528" s="3"/>
      <c r="B528" s="77" t="s">
        <v>613</v>
      </c>
      <c r="C528" s="53" t="n">
        <v>12005054.321</v>
      </c>
      <c r="D528" s="54" t="n">
        <v>73.868844842636</v>
      </c>
      <c r="E528" s="53" t="n">
        <v>5216010.588</v>
      </c>
      <c r="F528" s="54" t="n">
        <v>70.2217214354597</v>
      </c>
      <c r="G528" s="53" t="n">
        <v>6789043.733</v>
      </c>
      <c r="H528" s="54" t="n">
        <v>76.7788628367344</v>
      </c>
      <c r="O528" s="75"/>
    </row>
    <row r="529" s="69" customFormat="true" ht="6.75" hidden="false" customHeight="true" outlineLevel="0" collapsed="false">
      <c r="A529" s="3"/>
      <c r="B529" s="73"/>
      <c r="C529" s="53"/>
      <c r="D529" s="53"/>
      <c r="E529" s="53"/>
      <c r="F529" s="53"/>
      <c r="G529" s="53"/>
      <c r="H529" s="3"/>
      <c r="O529" s="75"/>
    </row>
    <row r="530" s="69" customFormat="true" ht="12.75" hidden="false" customHeight="false" outlineLevel="0" collapsed="false">
      <c r="A530" s="73" t="s">
        <v>614</v>
      </c>
      <c r="B530" s="73" t="s">
        <v>610</v>
      </c>
      <c r="C530" s="53"/>
      <c r="D530" s="53"/>
      <c r="E530" s="53"/>
      <c r="F530" s="53"/>
      <c r="G530" s="53"/>
      <c r="H530" s="3"/>
      <c r="O530" s="75"/>
    </row>
    <row r="531" s="69" customFormat="true" ht="12.75" hidden="false" customHeight="false" outlineLevel="0" collapsed="false">
      <c r="A531" s="3"/>
      <c r="B531" s="77" t="s">
        <v>615</v>
      </c>
      <c r="C531" s="53" t="n">
        <v>11832037.522</v>
      </c>
      <c r="D531" s="54" t="n">
        <v>9.39816703175754</v>
      </c>
      <c r="E531" s="53" t="n">
        <v>6794264.893</v>
      </c>
      <c r="F531" s="54" t="n">
        <v>8.63257787016499</v>
      </c>
      <c r="G531" s="53" t="n">
        <v>5037772.629</v>
      </c>
      <c r="H531" s="54" t="n">
        <v>10.4479202713309</v>
      </c>
      <c r="O531" s="75"/>
    </row>
    <row r="532" s="69" customFormat="true" ht="6.75" hidden="false" customHeight="true" outlineLevel="0" collapsed="false">
      <c r="A532" s="3"/>
      <c r="B532" s="73"/>
      <c r="C532" s="53"/>
      <c r="D532" s="53"/>
      <c r="E532" s="53"/>
      <c r="F532" s="53"/>
      <c r="G532" s="53"/>
      <c r="H532" s="3"/>
      <c r="O532" s="75"/>
    </row>
    <row r="533" s="69" customFormat="true" ht="12.75" hidden="false" customHeight="false" outlineLevel="0" collapsed="false">
      <c r="A533" s="73" t="s">
        <v>616</v>
      </c>
      <c r="B533" s="73" t="s">
        <v>610</v>
      </c>
      <c r="C533" s="53"/>
      <c r="D533" s="53"/>
      <c r="E533" s="53"/>
      <c r="F533" s="53"/>
      <c r="G533" s="53"/>
      <c r="H533" s="3"/>
      <c r="O533" s="75"/>
    </row>
    <row r="534" s="69" customFormat="true" ht="12.75" hidden="false" customHeight="false" outlineLevel="0" collapsed="false">
      <c r="A534" s="3"/>
      <c r="B534" s="77" t="s">
        <v>617</v>
      </c>
      <c r="C534" s="53" t="n">
        <v>2210455.757</v>
      </c>
      <c r="D534" s="54" t="n">
        <v>15.1770342140736</v>
      </c>
      <c r="E534" s="53" t="n">
        <v>1543858.737</v>
      </c>
      <c r="F534" s="54" t="n">
        <v>18.7828519263971</v>
      </c>
      <c r="G534" s="53" t="n">
        <v>666597.02</v>
      </c>
      <c r="H534" s="54" t="n">
        <v>7.61145729746484</v>
      </c>
      <c r="O534" s="75"/>
    </row>
    <row r="535" s="69" customFormat="true" ht="6.75" hidden="false" customHeight="true" outlineLevel="0" collapsed="false">
      <c r="A535" s="3"/>
      <c r="B535" s="73"/>
      <c r="C535" s="53"/>
      <c r="D535" s="53"/>
      <c r="E535" s="53"/>
      <c r="F535" s="53"/>
      <c r="G535" s="53"/>
      <c r="H535" s="3"/>
      <c r="O535" s="75"/>
    </row>
    <row r="536" s="69" customFormat="true" ht="12.75" hidden="false" customHeight="false" outlineLevel="0" collapsed="false">
      <c r="A536" s="73" t="s">
        <v>618</v>
      </c>
      <c r="B536" s="73" t="s">
        <v>610</v>
      </c>
      <c r="C536" s="53"/>
      <c r="D536" s="53"/>
      <c r="E536" s="53"/>
      <c r="F536" s="53"/>
      <c r="G536" s="53"/>
      <c r="H536" s="3"/>
      <c r="O536" s="75"/>
    </row>
    <row r="537" s="69" customFormat="true" ht="12.75" hidden="false" customHeight="false" outlineLevel="0" collapsed="false">
      <c r="A537" s="3"/>
      <c r="B537" s="77" t="s">
        <v>619</v>
      </c>
      <c r="C537" s="53" t="n">
        <v>17417075.592</v>
      </c>
      <c r="D537" s="54" t="n">
        <v>22.1749015667529</v>
      </c>
      <c r="E537" s="53" t="n">
        <v>9414088.16</v>
      </c>
      <c r="F537" s="54" t="n">
        <v>17.8260356303396</v>
      </c>
      <c r="G537" s="53" t="n">
        <v>8002987.432</v>
      </c>
      <c r="H537" s="54" t="n">
        <v>27.7201609375501</v>
      </c>
      <c r="O537" s="75"/>
    </row>
    <row r="538" s="69" customFormat="true" ht="6.75" hidden="false" customHeight="true" outlineLevel="0" collapsed="false">
      <c r="A538" s="3"/>
      <c r="B538" s="73"/>
      <c r="C538" s="53"/>
      <c r="D538" s="53"/>
      <c r="E538" s="53"/>
      <c r="F538" s="53"/>
      <c r="G538" s="53"/>
      <c r="H538" s="3"/>
      <c r="O538" s="75"/>
    </row>
    <row r="539" s="69" customFormat="true" ht="12.75" hidden="false" customHeight="false" outlineLevel="0" collapsed="false">
      <c r="A539" s="73" t="s">
        <v>620</v>
      </c>
      <c r="B539" s="73" t="s">
        <v>610</v>
      </c>
      <c r="C539" s="53"/>
      <c r="D539" s="53"/>
      <c r="E539" s="53"/>
      <c r="F539" s="53"/>
      <c r="G539" s="53"/>
      <c r="H539" s="3"/>
      <c r="O539" s="75"/>
    </row>
    <row r="540" s="69" customFormat="true" ht="12.75" hidden="false" customHeight="false" outlineLevel="0" collapsed="false">
      <c r="A540" s="3"/>
      <c r="B540" s="77" t="s">
        <v>621</v>
      </c>
      <c r="C540" s="53" t="n">
        <v>1709307.709</v>
      </c>
      <c r="D540" s="54" t="n">
        <v>31.7371303122741</v>
      </c>
      <c r="E540" s="53" t="n">
        <v>690217.097</v>
      </c>
      <c r="F540" s="54" t="n">
        <v>30.8867914188027</v>
      </c>
      <c r="G540" s="53" t="n">
        <v>1019090.612</v>
      </c>
      <c r="H540" s="54" t="n">
        <v>32.3193575486091</v>
      </c>
      <c r="O540" s="75"/>
    </row>
    <row r="541" s="69" customFormat="true" ht="6.75" hidden="false" customHeight="true" outlineLevel="0" collapsed="false">
      <c r="A541" s="3"/>
      <c r="B541" s="73"/>
      <c r="C541" s="53"/>
      <c r="D541" s="53"/>
      <c r="E541" s="53"/>
      <c r="F541" s="53"/>
      <c r="G541" s="53"/>
      <c r="H541" s="3"/>
      <c r="O541" s="75"/>
    </row>
    <row r="542" s="69" customFormat="true" ht="12.75" hidden="false" customHeight="false" outlineLevel="0" collapsed="false">
      <c r="A542" s="73" t="s">
        <v>622</v>
      </c>
      <c r="B542" s="73" t="s">
        <v>623</v>
      </c>
      <c r="C542" s="53"/>
      <c r="D542" s="53"/>
      <c r="E542" s="53"/>
      <c r="F542" s="53"/>
      <c r="G542" s="53"/>
      <c r="H542" s="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3"/>
      <c r="O544" s="75"/>
    </row>
    <row r="545" s="69" customFormat="true" ht="12.75" hidden="false" customHeight="false" outlineLevel="0" collapsed="false">
      <c r="A545" s="73" t="s">
        <v>625</v>
      </c>
      <c r="B545" s="77" t="s">
        <v>626</v>
      </c>
      <c r="C545" s="53" t="n">
        <v>14024841.833</v>
      </c>
      <c r="D545" s="54" t="n">
        <v>22.0213562228548</v>
      </c>
      <c r="E545" s="53" t="n">
        <v>9396484.355</v>
      </c>
      <c r="F545" s="54" t="n">
        <v>20.4471331509287</v>
      </c>
      <c r="G545" s="53" t="n">
        <v>4628357.478</v>
      </c>
      <c r="H545" s="54" t="n">
        <v>25.3473659722269</v>
      </c>
      <c r="O545" s="75"/>
    </row>
    <row r="546" s="69" customFormat="true" ht="6.75" hidden="false" customHeight="true" outlineLevel="0" collapsed="false">
      <c r="A546" s="73"/>
      <c r="B546" s="73"/>
      <c r="C546" s="53"/>
      <c r="D546" s="53"/>
      <c r="E546" s="53"/>
      <c r="F546" s="53"/>
      <c r="G546" s="53"/>
      <c r="H546" s="3"/>
      <c r="O546" s="75"/>
    </row>
    <row r="547" s="69" customFormat="true" ht="12.75" hidden="false" customHeight="false" outlineLevel="0" collapsed="false">
      <c r="A547" s="73" t="s">
        <v>627</v>
      </c>
      <c r="B547" s="77" t="s">
        <v>628</v>
      </c>
      <c r="C547" s="53" t="n">
        <v>6842936.675</v>
      </c>
      <c r="D547" s="54" t="n">
        <v>25.5346310379588</v>
      </c>
      <c r="E547" s="53" t="n">
        <v>4356994.917</v>
      </c>
      <c r="F547" s="54" t="n">
        <v>24.7463959501609</v>
      </c>
      <c r="G547" s="53" t="n">
        <v>2485941.758</v>
      </c>
      <c r="H547" s="54" t="n">
        <v>26.940431985449</v>
      </c>
      <c r="O547" s="75"/>
    </row>
    <row r="548" s="69" customFormat="true" ht="6.75" hidden="false" customHeight="true" outlineLevel="0" collapsed="false">
      <c r="A548" s="73"/>
      <c r="B548" s="73"/>
      <c r="C548" s="53"/>
      <c r="D548" s="53"/>
      <c r="E548" s="53"/>
      <c r="F548" s="53"/>
      <c r="G548" s="53"/>
      <c r="H548" s="3"/>
      <c r="O548" s="75"/>
    </row>
    <row r="549" s="69" customFormat="true" ht="12.75" hidden="false" customHeight="false" outlineLevel="0" collapsed="false">
      <c r="A549" s="73" t="s">
        <v>629</v>
      </c>
      <c r="B549" s="77" t="s">
        <v>630</v>
      </c>
      <c r="C549" s="53" t="n">
        <v>1594299.869</v>
      </c>
      <c r="D549" s="54" t="n">
        <v>18.6879680927885</v>
      </c>
      <c r="E549" s="53" t="n">
        <v>1048077.597</v>
      </c>
      <c r="F549" s="54" t="n">
        <v>20.2296120358368</v>
      </c>
      <c r="G549" s="53" t="n">
        <v>546222.272</v>
      </c>
      <c r="H549" s="54" t="n">
        <v>15.8379505450227</v>
      </c>
      <c r="O549" s="75"/>
    </row>
    <row r="550" s="69" customFormat="true" ht="6.75" hidden="false" customHeight="true" outlineLevel="0" collapsed="false">
      <c r="A550" s="73"/>
      <c r="B550" s="73"/>
      <c r="C550" s="53"/>
      <c r="D550" s="53"/>
      <c r="E550" s="53"/>
      <c r="F550" s="53"/>
      <c r="G550" s="53"/>
      <c r="H550" s="3"/>
      <c r="O550" s="75"/>
    </row>
    <row r="551" s="69" customFormat="true" ht="12.75" hidden="false" customHeight="false" outlineLevel="0" collapsed="false">
      <c r="A551" s="73" t="s">
        <v>631</v>
      </c>
      <c r="B551" s="77" t="s">
        <v>632</v>
      </c>
      <c r="C551" s="53" t="n">
        <v>4739946.167</v>
      </c>
      <c r="D551" s="54" t="n">
        <v>18.720513133919</v>
      </c>
      <c r="E551" s="53" t="n">
        <v>3354114.951</v>
      </c>
      <c r="F551" s="54" t="n">
        <v>15.6539118750153</v>
      </c>
      <c r="G551" s="53" t="n">
        <v>1385831.216</v>
      </c>
      <c r="H551" s="54" t="n">
        <v>26.8618480145442</v>
      </c>
      <c r="O551" s="75"/>
    </row>
    <row r="552" s="69" customFormat="true" ht="6.75" hidden="false" customHeight="true" outlineLevel="0" collapsed="false">
      <c r="A552" s="73"/>
      <c r="B552" s="73"/>
      <c r="C552" s="53"/>
      <c r="D552" s="53"/>
      <c r="E552" s="53"/>
      <c r="F552" s="53"/>
      <c r="G552" s="53"/>
      <c r="H552" s="3"/>
      <c r="O552" s="75"/>
    </row>
    <row r="553" s="69" customFormat="true" ht="12.75" hidden="false" customHeight="false" outlineLevel="0" collapsed="false">
      <c r="A553" s="73" t="s">
        <v>633</v>
      </c>
      <c r="B553" s="77" t="s">
        <v>634</v>
      </c>
      <c r="C553" s="53" t="n">
        <v>847659.122</v>
      </c>
      <c r="D553" s="54" t="n">
        <v>19.906910575431</v>
      </c>
      <c r="E553" s="53" t="n">
        <v>637296.89</v>
      </c>
      <c r="F553" s="54" t="n">
        <v>18.723246620665</v>
      </c>
      <c r="G553" s="53" t="n">
        <v>210362.232</v>
      </c>
      <c r="H553" s="54" t="n">
        <v>23.6413943892935</v>
      </c>
      <c r="O553" s="75"/>
    </row>
    <row r="554" s="69" customFormat="true" ht="6.75" hidden="false" customHeight="true" outlineLevel="0" collapsed="false">
      <c r="A554" s="73"/>
      <c r="B554" s="73"/>
      <c r="C554" s="53"/>
      <c r="D554" s="53"/>
      <c r="E554" s="53"/>
      <c r="F554" s="53"/>
      <c r="G554" s="53"/>
      <c r="H554" s="3"/>
      <c r="O554" s="75"/>
    </row>
    <row r="555" s="69" customFormat="true" ht="12.75" hidden="false" customHeight="false" outlineLevel="0" collapsed="false">
      <c r="A555" s="73" t="s">
        <v>635</v>
      </c>
      <c r="B555" s="77" t="s">
        <v>636</v>
      </c>
      <c r="C555" s="53" t="n">
        <v>105235443.148</v>
      </c>
      <c r="D555" s="54" t="n">
        <v>14.3205957807942</v>
      </c>
      <c r="E555" s="53" t="n">
        <v>74973534.123</v>
      </c>
      <c r="F555" s="54" t="n">
        <v>14.5777174541533</v>
      </c>
      <c r="G555" s="53" t="n">
        <v>30261909.025</v>
      </c>
      <c r="H555" s="54" t="n">
        <v>13.6885234092293</v>
      </c>
      <c r="O555" s="75"/>
    </row>
    <row r="556" s="69" customFormat="true" ht="6.75" hidden="false" customHeight="true" outlineLevel="0" collapsed="false">
      <c r="A556" s="73"/>
      <c r="B556" s="73"/>
      <c r="C556" s="53"/>
      <c r="D556" s="53"/>
      <c r="E556" s="53"/>
      <c r="F556" s="53"/>
      <c r="G556" s="53"/>
      <c r="H556" s="3"/>
      <c r="O556" s="75"/>
    </row>
    <row r="557" s="69" customFormat="true" ht="12.75" hidden="false" customHeight="false" outlineLevel="0" collapsed="false">
      <c r="A557" s="73" t="s">
        <v>637</v>
      </c>
      <c r="B557" s="77" t="s">
        <v>638</v>
      </c>
      <c r="C557" s="53" t="n">
        <v>19443413.195</v>
      </c>
      <c r="D557" s="54" t="n">
        <v>10.5538828845154</v>
      </c>
      <c r="E557" s="53" t="n">
        <v>15752085.719</v>
      </c>
      <c r="F557" s="54" t="n">
        <v>10.509102527433</v>
      </c>
      <c r="G557" s="53" t="n">
        <v>3691327.476</v>
      </c>
      <c r="H557" s="54" t="n">
        <v>10.7453836982616</v>
      </c>
      <c r="O557" s="75"/>
    </row>
    <row r="558" s="69" customFormat="true" ht="6.75" hidden="false" customHeight="true" outlineLevel="0" collapsed="false">
      <c r="A558" s="73"/>
      <c r="B558" s="73"/>
      <c r="C558" s="53"/>
      <c r="D558" s="53"/>
      <c r="E558" s="53"/>
      <c r="F558" s="53"/>
      <c r="G558" s="53"/>
      <c r="H558" s="3"/>
      <c r="O558" s="75"/>
    </row>
    <row r="559" s="69" customFormat="true" ht="12.75" hidden="false" customHeight="false" outlineLevel="0" collapsed="false">
      <c r="A559" s="73" t="s">
        <v>639</v>
      </c>
      <c r="B559" s="77" t="s">
        <v>640</v>
      </c>
      <c r="C559" s="53" t="n">
        <v>15786176.835</v>
      </c>
      <c r="D559" s="54" t="n">
        <v>10.9285367455973</v>
      </c>
      <c r="E559" s="53" t="n">
        <v>12802997.8</v>
      </c>
      <c r="F559" s="54" t="n">
        <v>10.8765065173625</v>
      </c>
      <c r="G559" s="53" t="n">
        <v>2983179.035</v>
      </c>
      <c r="H559" s="54" t="n">
        <v>11.1524334513349</v>
      </c>
      <c r="O559" s="75"/>
    </row>
    <row r="560" s="69" customFormat="true" ht="6.75" hidden="false" customHeight="true" outlineLevel="0" collapsed="false">
      <c r="A560" s="73"/>
      <c r="B560" s="73"/>
      <c r="C560" s="53"/>
      <c r="D560" s="53"/>
      <c r="E560" s="53"/>
      <c r="F560" s="53"/>
      <c r="G560" s="53"/>
      <c r="H560" s="3"/>
      <c r="O560" s="75"/>
    </row>
    <row r="561" s="69" customFormat="true" ht="12.75" hidden="false" customHeight="false" outlineLevel="0" collapsed="false">
      <c r="A561" s="73" t="s">
        <v>641</v>
      </c>
      <c r="B561" s="73" t="s">
        <v>642</v>
      </c>
      <c r="C561" s="53"/>
      <c r="D561" s="53"/>
      <c r="E561" s="53"/>
      <c r="F561" s="53"/>
      <c r="G561" s="53"/>
      <c r="H561" s="3"/>
      <c r="O561" s="75"/>
    </row>
    <row r="562" s="69" customFormat="true" ht="12.75" hidden="false" customHeight="false" outlineLevel="0" collapsed="false">
      <c r="A562" s="3"/>
      <c r="B562" s="77" t="s">
        <v>643</v>
      </c>
      <c r="C562" s="53" t="n">
        <v>3657236.36</v>
      </c>
      <c r="D562" s="54" t="n">
        <v>8.96533892674439</v>
      </c>
      <c r="E562" s="53" t="n">
        <v>2949087.919</v>
      </c>
      <c r="F562" s="54" t="n">
        <v>8.94194697725587</v>
      </c>
      <c r="G562" s="53" t="n">
        <v>708148.441</v>
      </c>
      <c r="H562" s="54" t="n">
        <v>9.06286294688304</v>
      </c>
      <c r="O562" s="75"/>
    </row>
    <row r="563" s="69" customFormat="true" ht="6.75" hidden="false" customHeight="true" outlineLevel="0" collapsed="false">
      <c r="A563" s="3"/>
      <c r="B563" s="73"/>
      <c r="C563" s="53"/>
      <c r="D563" s="53"/>
      <c r="E563" s="53"/>
      <c r="F563" s="53"/>
      <c r="G563" s="53"/>
      <c r="H563" s="3"/>
      <c r="O563" s="75"/>
    </row>
    <row r="564" s="69" customFormat="true" ht="12.75" hidden="false" customHeight="false" outlineLevel="0" collapsed="false">
      <c r="A564" s="73" t="s">
        <v>644</v>
      </c>
      <c r="B564" s="73" t="s">
        <v>645</v>
      </c>
      <c r="C564" s="53"/>
      <c r="D564" s="53"/>
      <c r="E564" s="53"/>
      <c r="F564" s="53"/>
      <c r="G564" s="53"/>
      <c r="H564" s="3"/>
      <c r="O564" s="75"/>
    </row>
    <row r="565" s="69" customFormat="true" ht="12.75" hidden="false" customHeight="false" outlineLevel="0" collapsed="false">
      <c r="A565" s="3"/>
      <c r="B565" s="77" t="s">
        <v>646</v>
      </c>
      <c r="C565" s="53" t="n">
        <v>4179087.404</v>
      </c>
      <c r="D565" s="54" t="n">
        <v>5.83842601620746</v>
      </c>
      <c r="E565" s="53" t="n">
        <v>3196319.198</v>
      </c>
      <c r="F565" s="54" t="n">
        <v>5.3534442290635</v>
      </c>
      <c r="G565" s="53" t="n">
        <v>982768.206</v>
      </c>
      <c r="H565" s="54" t="n">
        <v>7.44710901292622</v>
      </c>
      <c r="O565" s="75"/>
    </row>
    <row r="566" s="69" customFormat="true" ht="6.75" hidden="false" customHeight="true" outlineLevel="0" collapsed="false">
      <c r="A566" s="3"/>
      <c r="B566" s="73"/>
      <c r="C566" s="53"/>
      <c r="D566" s="53"/>
      <c r="E566" s="53"/>
      <c r="F566" s="53"/>
      <c r="G566" s="53"/>
      <c r="H566" s="3"/>
      <c r="O566" s="75"/>
    </row>
    <row r="567" s="69" customFormat="true" ht="12.75" hidden="false" customHeight="false" outlineLevel="0" collapsed="false">
      <c r="A567" s="73" t="s">
        <v>647</v>
      </c>
      <c r="B567" s="73" t="s">
        <v>648</v>
      </c>
      <c r="C567" s="53"/>
      <c r="D567" s="53"/>
      <c r="E567" s="53"/>
      <c r="F567" s="53"/>
      <c r="G567" s="53"/>
      <c r="H567" s="3"/>
      <c r="O567" s="75"/>
    </row>
    <row r="568" s="69" customFormat="true" ht="12.75" hidden="false" customHeight="false" outlineLevel="0" collapsed="false">
      <c r="A568" s="3"/>
      <c r="B568" s="77" t="s">
        <v>649</v>
      </c>
      <c r="C568" s="53" t="n">
        <v>2669618.536</v>
      </c>
      <c r="D568" s="54" t="n">
        <v>1.014930248116</v>
      </c>
      <c r="E568" s="53" t="n">
        <v>2057313.733</v>
      </c>
      <c r="F568" s="54" t="n">
        <v>1.851702030436</v>
      </c>
      <c r="G568" s="53" t="n">
        <v>612304.803</v>
      </c>
      <c r="H568" s="54" t="n">
        <v>-1.69857951307224</v>
      </c>
      <c r="O568" s="75"/>
    </row>
    <row r="569" s="69" customFormat="true" ht="6.75" hidden="false" customHeight="true" outlineLevel="0" collapsed="false">
      <c r="A569" s="3"/>
      <c r="B569" s="73"/>
      <c r="C569" s="53"/>
      <c r="D569" s="53"/>
      <c r="E569" s="53"/>
      <c r="F569" s="53"/>
      <c r="G569" s="53"/>
      <c r="H569" s="3"/>
      <c r="O569" s="75"/>
    </row>
    <row r="570" s="69" customFormat="true" ht="12.75" hidden="false" customHeight="false" outlineLevel="0" collapsed="false">
      <c r="A570" s="73" t="s">
        <v>650</v>
      </c>
      <c r="B570" s="73" t="s">
        <v>651</v>
      </c>
      <c r="C570" s="53"/>
      <c r="D570" s="53"/>
      <c r="E570" s="53"/>
      <c r="F570" s="53"/>
      <c r="G570" s="53"/>
      <c r="H570" s="3"/>
      <c r="O570" s="75"/>
    </row>
    <row r="571" s="69" customFormat="true" ht="12.75" hidden="false" customHeight="false" outlineLevel="0" collapsed="false">
      <c r="A571" s="3"/>
      <c r="B571" s="77" t="s">
        <v>652</v>
      </c>
      <c r="C571" s="53" t="n">
        <v>1509468.868</v>
      </c>
      <c r="D571" s="54" t="n">
        <v>15.6009664884305</v>
      </c>
      <c r="E571" s="53" t="n">
        <v>1139005.465</v>
      </c>
      <c r="F571" s="54" t="n">
        <v>12.3290629098906</v>
      </c>
      <c r="G571" s="53" t="n">
        <v>370463.403</v>
      </c>
      <c r="H571" s="54" t="n">
        <v>26.9719102163363</v>
      </c>
      <c r="O571" s="75"/>
    </row>
    <row r="572" s="69" customFormat="true" ht="6.75" hidden="false" customHeight="true" outlineLevel="0" collapsed="false">
      <c r="A572" s="3"/>
      <c r="B572" s="73"/>
      <c r="C572" s="53"/>
      <c r="D572" s="53"/>
      <c r="E572" s="53"/>
      <c r="F572" s="53"/>
      <c r="G572" s="53"/>
      <c r="H572" s="3"/>
      <c r="O572" s="75"/>
    </row>
    <row r="573" s="69" customFormat="true" ht="12.75" hidden="false" customHeight="false" outlineLevel="0" collapsed="false">
      <c r="A573" s="73" t="s">
        <v>653</v>
      </c>
      <c r="B573" s="73" t="s">
        <v>654</v>
      </c>
      <c r="C573" s="53"/>
      <c r="D573" s="53"/>
      <c r="E573" s="53"/>
      <c r="F573" s="53"/>
      <c r="G573" s="53"/>
      <c r="H573" s="3"/>
      <c r="O573" s="75"/>
    </row>
    <row r="574" s="69" customFormat="true" ht="12.75" hidden="false" customHeight="false" outlineLevel="0" collapsed="false">
      <c r="A574" s="3"/>
      <c r="B574" s="77" t="s">
        <v>655</v>
      </c>
      <c r="C574" s="53" t="n">
        <v>909970.387</v>
      </c>
      <c r="D574" s="54" t="n">
        <v>16.9029708452488</v>
      </c>
      <c r="E574" s="53" t="n">
        <v>450054.422</v>
      </c>
      <c r="F574" s="54" t="n">
        <v>8.48919867514548</v>
      </c>
      <c r="G574" s="53" t="n">
        <v>459915.965</v>
      </c>
      <c r="H574" s="54" t="n">
        <v>26.5034561007812</v>
      </c>
      <c r="O574" s="75"/>
    </row>
    <row r="575" s="69" customFormat="true" ht="6.75" hidden="false" customHeight="true" outlineLevel="0" collapsed="false">
      <c r="A575" s="3"/>
      <c r="B575" s="73"/>
      <c r="C575" s="53"/>
      <c r="D575" s="53"/>
      <c r="E575" s="53"/>
      <c r="F575" s="53"/>
      <c r="G575" s="53"/>
      <c r="H575" s="3"/>
      <c r="O575" s="75"/>
    </row>
    <row r="576" s="69" customFormat="true" ht="12.75" hidden="false" customHeight="false" outlineLevel="0" collapsed="false">
      <c r="A576" s="73" t="s">
        <v>656</v>
      </c>
      <c r="B576" s="77" t="s">
        <v>657</v>
      </c>
      <c r="C576" s="53" t="n">
        <v>2375662.351</v>
      </c>
      <c r="D576" s="54" t="n">
        <v>6.57156184967415</v>
      </c>
      <c r="E576" s="53" t="n">
        <v>1309724.493</v>
      </c>
      <c r="F576" s="54" t="n">
        <v>10.257863460266</v>
      </c>
      <c r="G576" s="53" t="n">
        <v>1065937.858</v>
      </c>
      <c r="H576" s="54" t="n">
        <v>2.36636214259717</v>
      </c>
      <c r="O576" s="75"/>
    </row>
    <row r="577" s="69" customFormat="true" ht="6.75" hidden="false" customHeight="true" outlineLevel="0" collapsed="false">
      <c r="A577" s="73"/>
      <c r="B577" s="73"/>
      <c r="C577" s="53"/>
      <c r="D577" s="53"/>
      <c r="E577" s="53"/>
      <c r="F577" s="53"/>
      <c r="G577" s="53"/>
      <c r="H577" s="3"/>
      <c r="O577" s="75"/>
    </row>
    <row r="578" s="69" customFormat="true" ht="12.75" hidden="false" customHeight="false" outlineLevel="0" collapsed="false">
      <c r="A578" s="73" t="s">
        <v>658</v>
      </c>
      <c r="B578" s="73" t="s">
        <v>659</v>
      </c>
      <c r="C578" s="53"/>
      <c r="D578" s="53"/>
      <c r="E578" s="53"/>
      <c r="F578" s="53"/>
      <c r="G578" s="53"/>
      <c r="H578" s="3"/>
      <c r="O578" s="75"/>
    </row>
    <row r="579" s="69" customFormat="true" ht="12.75" hidden="false" customHeight="false" outlineLevel="0" collapsed="false">
      <c r="A579" s="3"/>
      <c r="B579" s="77" t="s">
        <v>660</v>
      </c>
      <c r="C579" s="53" t="n">
        <v>20713797.033</v>
      </c>
      <c r="D579" s="54" t="n">
        <v>19.9490471155255</v>
      </c>
      <c r="E579" s="53" t="n">
        <v>14557506.945</v>
      </c>
      <c r="F579" s="54" t="n">
        <v>20.9954187993753</v>
      </c>
      <c r="G579" s="53" t="n">
        <v>6156290.088</v>
      </c>
      <c r="H579" s="54" t="n">
        <v>17.5452920039936</v>
      </c>
      <c r="O579" s="75"/>
    </row>
    <row r="580" s="69" customFormat="true" ht="6.75" hidden="false" customHeight="true" outlineLevel="0" collapsed="false">
      <c r="A580" s="3"/>
      <c r="B580" s="73"/>
      <c r="C580" s="53"/>
      <c r="D580" s="53"/>
      <c r="E580" s="53"/>
      <c r="F580" s="53"/>
      <c r="G580" s="53"/>
      <c r="H580" s="3"/>
      <c r="O580" s="75"/>
    </row>
    <row r="581" s="69" customFormat="true" ht="12.75" hidden="false" customHeight="false" outlineLevel="0" collapsed="false">
      <c r="A581" s="73" t="s">
        <v>661</v>
      </c>
      <c r="B581" s="73" t="s">
        <v>662</v>
      </c>
      <c r="C581" s="53"/>
      <c r="D581" s="53"/>
      <c r="E581" s="53"/>
      <c r="F581" s="53"/>
      <c r="G581" s="53"/>
      <c r="H581" s="3"/>
      <c r="O581" s="75"/>
    </row>
    <row r="582" s="69" customFormat="true" ht="12.75" hidden="false" customHeight="false" outlineLevel="0" collapsed="false">
      <c r="A582" s="3"/>
      <c r="B582" s="77" t="s">
        <v>663</v>
      </c>
      <c r="C582" s="53" t="n">
        <v>17441285.865</v>
      </c>
      <c r="D582" s="54" t="n">
        <v>17.8424175549015</v>
      </c>
      <c r="E582" s="53" t="n">
        <v>14329997.794</v>
      </c>
      <c r="F582" s="54" t="n">
        <v>17.475406351838</v>
      </c>
      <c r="G582" s="53" t="n">
        <v>3111288.071</v>
      </c>
      <c r="H582" s="54" t="n">
        <v>19.5628375387169</v>
      </c>
      <c r="O582" s="75"/>
    </row>
    <row r="583" s="69" customFormat="true" ht="6.75" hidden="false" customHeight="true" outlineLevel="0" collapsed="false">
      <c r="A583" s="3"/>
      <c r="B583" s="73"/>
      <c r="C583" s="53"/>
      <c r="D583" s="53"/>
      <c r="E583" s="53"/>
      <c r="F583" s="53"/>
      <c r="G583" s="53"/>
      <c r="H583" s="3"/>
      <c r="O583" s="75"/>
    </row>
    <row r="584" s="69" customFormat="true" ht="12.75" hidden="false" customHeight="false" outlineLevel="0" collapsed="false">
      <c r="A584" s="73" t="s">
        <v>664</v>
      </c>
      <c r="B584" s="73" t="s">
        <v>665</v>
      </c>
      <c r="C584" s="53"/>
      <c r="D584" s="53"/>
      <c r="E584" s="53"/>
      <c r="F584" s="53"/>
      <c r="G584" s="53"/>
      <c r="H584" s="3"/>
      <c r="O584" s="75"/>
    </row>
    <row r="585" s="69" customFormat="true" ht="12.75" hidden="false" customHeight="false" outlineLevel="0" collapsed="false">
      <c r="A585" s="3"/>
      <c r="B585" s="77" t="s">
        <v>666</v>
      </c>
      <c r="C585" s="53" t="n">
        <v>6604371.424</v>
      </c>
      <c r="D585" s="54" t="n">
        <v>12.9244825625782</v>
      </c>
      <c r="E585" s="53" t="n">
        <v>5283248.872</v>
      </c>
      <c r="F585" s="54" t="n">
        <v>11.9372467361649</v>
      </c>
      <c r="G585" s="53" t="n">
        <v>1321122.552</v>
      </c>
      <c r="H585" s="54" t="n">
        <v>17.0529278237617</v>
      </c>
      <c r="O585" s="75"/>
    </row>
    <row r="586" s="69" customFormat="true" ht="6.75" hidden="false" customHeight="true" outlineLevel="0" collapsed="false">
      <c r="A586" s="3"/>
      <c r="B586" s="73"/>
      <c r="C586" s="53"/>
      <c r="D586" s="53"/>
      <c r="E586" s="53"/>
      <c r="F586" s="53"/>
      <c r="G586" s="53"/>
      <c r="H586" s="3"/>
      <c r="O586" s="75"/>
    </row>
    <row r="587" s="69" customFormat="true" ht="12.75" hidden="false" customHeight="false" outlineLevel="0" collapsed="false">
      <c r="A587" s="73" t="s">
        <v>667</v>
      </c>
      <c r="B587" s="77" t="s">
        <v>668</v>
      </c>
      <c r="C587" s="53" t="n">
        <v>10836914.441</v>
      </c>
      <c r="D587" s="54" t="n">
        <v>21.0553721384566</v>
      </c>
      <c r="E587" s="53" t="n">
        <v>9046748.922</v>
      </c>
      <c r="F587" s="54" t="n">
        <v>20.9706660658304</v>
      </c>
      <c r="G587" s="53" t="n">
        <v>1790165.519</v>
      </c>
      <c r="H587" s="54" t="n">
        <v>21.4852622142476</v>
      </c>
      <c r="O587" s="75"/>
    </row>
    <row r="588" s="69" customFormat="true" ht="6.75" hidden="false" customHeight="true" outlineLevel="0" collapsed="false">
      <c r="A588" s="73"/>
      <c r="B588" s="73"/>
      <c r="C588" s="53"/>
      <c r="D588" s="53"/>
      <c r="E588" s="53"/>
      <c r="F588" s="53"/>
      <c r="G588" s="53"/>
      <c r="H588" s="3"/>
      <c r="O588" s="75"/>
    </row>
    <row r="589" s="69" customFormat="true" ht="12.75" hidden="false" customHeight="false" outlineLevel="0" collapsed="false">
      <c r="A589" s="73" t="s">
        <v>669</v>
      </c>
      <c r="B589" s="73" t="s">
        <v>670</v>
      </c>
      <c r="C589" s="53"/>
      <c r="D589" s="53"/>
      <c r="E589" s="53"/>
      <c r="F589" s="53"/>
      <c r="G589" s="53"/>
      <c r="H589" s="3"/>
      <c r="O589" s="75"/>
    </row>
    <row r="590" s="69" customFormat="true" ht="12.75" hidden="false" customHeight="false" outlineLevel="0" collapsed="false">
      <c r="A590" s="3"/>
      <c r="B590" s="77" t="s">
        <v>671</v>
      </c>
      <c r="C590" s="53" t="n">
        <v>18134710.577</v>
      </c>
      <c r="D590" s="54" t="n">
        <v>13.6416638921616</v>
      </c>
      <c r="E590" s="53" t="n">
        <v>11109304.474</v>
      </c>
      <c r="F590" s="54" t="n">
        <v>15.1531490138759</v>
      </c>
      <c r="G590" s="53" t="n">
        <v>7025406.103</v>
      </c>
      <c r="H590" s="54" t="n">
        <v>11.3308633783834</v>
      </c>
      <c r="O590" s="75"/>
    </row>
    <row r="591" s="69" customFormat="true" ht="6.75" hidden="false" customHeight="true" outlineLevel="0" collapsed="false">
      <c r="A591" s="3"/>
      <c r="B591" s="73"/>
      <c r="C591" s="53"/>
      <c r="D591" s="53"/>
      <c r="E591" s="53"/>
      <c r="F591" s="53"/>
      <c r="G591" s="53"/>
      <c r="H591" s="3"/>
      <c r="O591" s="75"/>
    </row>
    <row r="592" s="69" customFormat="true" ht="12.75" hidden="false" customHeight="false" outlineLevel="0" collapsed="false">
      <c r="A592" s="73" t="s">
        <v>672</v>
      </c>
      <c r="B592" s="73" t="s">
        <v>673</v>
      </c>
      <c r="C592" s="53"/>
      <c r="D592" s="53"/>
      <c r="E592" s="53"/>
      <c r="F592" s="53"/>
      <c r="G592" s="53"/>
      <c r="H592" s="3"/>
      <c r="O592" s="75"/>
    </row>
    <row r="593" s="69" customFormat="true" ht="12.75" hidden="false" customHeight="false" outlineLevel="0" collapsed="false">
      <c r="A593" s="3"/>
      <c r="B593" s="77" t="s">
        <v>674</v>
      </c>
      <c r="C593" s="53" t="n">
        <v>822063.479</v>
      </c>
      <c r="D593" s="54" t="n">
        <v>7.25990107277714</v>
      </c>
      <c r="E593" s="53" t="n">
        <v>271832.525</v>
      </c>
      <c r="F593" s="54" t="n">
        <v>9.46555348391436</v>
      </c>
      <c r="G593" s="53" t="n">
        <v>550230.954</v>
      </c>
      <c r="H593" s="54" t="n">
        <v>6.20250957351534</v>
      </c>
      <c r="O593" s="75"/>
    </row>
    <row r="594" s="69" customFormat="true" ht="6.75" hidden="false" customHeight="true" outlineLevel="0" collapsed="false">
      <c r="A594" s="3"/>
      <c r="B594" s="73"/>
      <c r="C594" s="53"/>
      <c r="D594" s="53"/>
      <c r="E594" s="53"/>
      <c r="F594" s="53"/>
      <c r="G594" s="53"/>
      <c r="H594" s="3"/>
      <c r="O594" s="75"/>
    </row>
    <row r="595" s="69" customFormat="true" ht="12.75" hidden="false" customHeight="false" outlineLevel="0" collapsed="false">
      <c r="A595" s="73" t="s">
        <v>675</v>
      </c>
      <c r="B595" s="73" t="s">
        <v>676</v>
      </c>
      <c r="C595" s="53"/>
      <c r="D595" s="53"/>
      <c r="E595" s="53"/>
      <c r="F595" s="53"/>
      <c r="G595" s="53"/>
      <c r="H595" s="3"/>
      <c r="O595" s="75"/>
    </row>
    <row r="596" s="69" customFormat="true" ht="12.75" hidden="false" customHeight="false" outlineLevel="0" collapsed="false">
      <c r="A596" s="3"/>
      <c r="B596" s="77" t="s">
        <v>677</v>
      </c>
      <c r="C596" s="53" t="n">
        <v>7596775.68</v>
      </c>
      <c r="D596" s="54" t="n">
        <v>8.61857711324561</v>
      </c>
      <c r="E596" s="53" t="n">
        <v>4608609.634</v>
      </c>
      <c r="F596" s="54" t="n">
        <v>10.0832426405304</v>
      </c>
      <c r="G596" s="53" t="n">
        <v>2988166.046</v>
      </c>
      <c r="H596" s="54" t="n">
        <v>6.43451527969921</v>
      </c>
      <c r="O596" s="75"/>
    </row>
    <row r="597" s="69" customFormat="true" ht="6.75" hidden="false" customHeight="true" outlineLevel="0" collapsed="false">
      <c r="A597" s="3"/>
      <c r="B597" s="73"/>
      <c r="C597" s="53"/>
      <c r="D597" s="53"/>
      <c r="E597" s="53"/>
      <c r="F597" s="53"/>
      <c r="G597" s="53"/>
      <c r="H597" s="3"/>
      <c r="O597" s="75"/>
    </row>
    <row r="598" s="69" customFormat="true" ht="12.75" hidden="false" customHeight="false" outlineLevel="0" collapsed="false">
      <c r="A598" s="73" t="s">
        <v>678</v>
      </c>
      <c r="B598" s="77" t="s">
        <v>679</v>
      </c>
      <c r="C598" s="53" t="n">
        <v>9715871.418</v>
      </c>
      <c r="D598" s="54" t="n">
        <v>18.5240199497742</v>
      </c>
      <c r="E598" s="53" t="n">
        <v>6228862.315</v>
      </c>
      <c r="F598" s="54" t="n">
        <v>19.4959670898262</v>
      </c>
      <c r="G598" s="53" t="n">
        <v>3487009.103</v>
      </c>
      <c r="H598" s="54" t="n">
        <v>16.8266096952767</v>
      </c>
      <c r="O598" s="75"/>
    </row>
    <row r="599" s="69" customFormat="true" ht="6.75" hidden="false" customHeight="true" outlineLevel="0" collapsed="false">
      <c r="A599" s="73"/>
      <c r="B599" s="73"/>
      <c r="C599" s="53"/>
      <c r="D599" s="53"/>
      <c r="E599" s="53"/>
      <c r="F599" s="53"/>
      <c r="G599" s="53"/>
      <c r="H599" s="3"/>
      <c r="O599" s="75"/>
    </row>
    <row r="600" s="69" customFormat="true" ht="12.75" hidden="false" customHeight="false" outlineLevel="0" collapsed="false">
      <c r="A600" s="73" t="s">
        <v>680</v>
      </c>
      <c r="B600" s="77" t="s">
        <v>681</v>
      </c>
      <c r="C600" s="53" t="n">
        <v>22037516.336</v>
      </c>
      <c r="D600" s="54" t="n">
        <v>13.115148780123</v>
      </c>
      <c r="E600" s="53" t="n">
        <v>14268541.078</v>
      </c>
      <c r="F600" s="54" t="n">
        <v>12.6454490888009</v>
      </c>
      <c r="G600" s="53" t="n">
        <v>7768975.258</v>
      </c>
      <c r="H600" s="54" t="n">
        <v>13.9880837836359</v>
      </c>
      <c r="O600" s="75"/>
    </row>
    <row r="601" s="69" customFormat="true" ht="6.75" hidden="false" customHeight="true" outlineLevel="0" collapsed="false">
      <c r="A601" s="73"/>
      <c r="B601" s="73"/>
      <c r="C601" s="53"/>
      <c r="D601" s="53"/>
      <c r="E601" s="53"/>
      <c r="F601" s="53"/>
      <c r="G601" s="53"/>
      <c r="H601" s="3"/>
      <c r="O601" s="75"/>
    </row>
    <row r="602" s="69" customFormat="true" ht="12.75" hidden="false" customHeight="false" outlineLevel="0" collapsed="false">
      <c r="A602" s="73" t="s">
        <v>682</v>
      </c>
      <c r="B602" s="73" t="s">
        <v>683</v>
      </c>
      <c r="C602" s="53"/>
      <c r="D602" s="53"/>
      <c r="E602" s="53"/>
      <c r="F602" s="53"/>
      <c r="G602" s="53"/>
      <c r="H602" s="3"/>
      <c r="O602" s="75"/>
    </row>
    <row r="603" s="69" customFormat="true" ht="12.75" hidden="false" customHeight="false" outlineLevel="0" collapsed="false">
      <c r="A603" s="3"/>
      <c r="B603" s="77" t="s">
        <v>684</v>
      </c>
      <c r="C603" s="53" t="n">
        <v>792091.414</v>
      </c>
      <c r="D603" s="54" t="n">
        <v>1.34683794693979</v>
      </c>
      <c r="E603" s="53" t="n">
        <v>552842.416</v>
      </c>
      <c r="F603" s="54" t="n">
        <v>-0.549308503748908</v>
      </c>
      <c r="G603" s="53" t="n">
        <v>239248.998</v>
      </c>
      <c r="H603" s="54" t="n">
        <v>6.01766215120375</v>
      </c>
      <c r="O603" s="75"/>
    </row>
    <row r="604" s="69" customFormat="true" ht="6.75" hidden="false" customHeight="true" outlineLevel="0" collapsed="false">
      <c r="A604" s="3"/>
      <c r="B604" s="73"/>
      <c r="C604" s="53"/>
      <c r="D604" s="53"/>
      <c r="E604" s="53"/>
      <c r="F604" s="53"/>
      <c r="G604" s="53"/>
      <c r="H604" s="3"/>
      <c r="O604" s="75"/>
    </row>
    <row r="605" s="69" customFormat="true" ht="12.75" hidden="false" customHeight="false" outlineLevel="0" collapsed="false">
      <c r="A605" s="73" t="s">
        <v>685</v>
      </c>
      <c r="B605" s="73" t="s">
        <v>686</v>
      </c>
      <c r="C605" s="53"/>
      <c r="D605" s="53"/>
      <c r="E605" s="53"/>
      <c r="F605" s="53"/>
      <c r="G605" s="53"/>
      <c r="H605" s="3"/>
      <c r="O605" s="75"/>
    </row>
    <row r="606" s="69" customFormat="true" ht="12.75" hidden="false" customHeight="false" outlineLevel="0" collapsed="false">
      <c r="A606" s="3"/>
      <c r="B606" s="77" t="s">
        <v>687</v>
      </c>
      <c r="C606" s="53" t="n">
        <v>2715141.924</v>
      </c>
      <c r="D606" s="54" t="n">
        <v>6.76605512379497</v>
      </c>
      <c r="E606" s="53" t="n">
        <v>1483241.713</v>
      </c>
      <c r="F606" s="54" t="n">
        <v>3.46164855975977</v>
      </c>
      <c r="G606" s="53" t="n">
        <v>1231900.211</v>
      </c>
      <c r="H606" s="54" t="n">
        <v>11.035918432464</v>
      </c>
      <c r="O606" s="75"/>
    </row>
    <row r="607" s="69" customFormat="true" ht="6.75" hidden="false" customHeight="true" outlineLevel="0" collapsed="false">
      <c r="A607" s="3"/>
      <c r="B607" s="73"/>
      <c r="C607" s="53"/>
      <c r="D607" s="53"/>
      <c r="E607" s="53"/>
      <c r="F607" s="53"/>
      <c r="G607" s="53"/>
      <c r="H607" s="3"/>
      <c r="O607" s="75"/>
    </row>
    <row r="608" s="69" customFormat="true" ht="12.75" hidden="false" customHeight="false" outlineLevel="0" collapsed="false">
      <c r="A608" s="73" t="s">
        <v>688</v>
      </c>
      <c r="B608" s="73" t="s">
        <v>689</v>
      </c>
      <c r="C608" s="53"/>
      <c r="D608" s="53"/>
      <c r="E608" s="53"/>
      <c r="F608" s="53"/>
      <c r="G608" s="53"/>
      <c r="H608" s="3"/>
      <c r="O608" s="75"/>
    </row>
    <row r="609" s="69" customFormat="true" ht="12.75" hidden="false" customHeight="false" outlineLevel="0" collapsed="false">
      <c r="A609" s="3"/>
      <c r="B609" s="77" t="s">
        <v>690</v>
      </c>
      <c r="C609" s="53" t="n">
        <v>5928886.322</v>
      </c>
      <c r="D609" s="54" t="n">
        <v>19.4462439691485</v>
      </c>
      <c r="E609" s="53" t="n">
        <v>3559517.178</v>
      </c>
      <c r="F609" s="54" t="n">
        <v>18.4002350363881</v>
      </c>
      <c r="G609" s="53" t="n">
        <v>2369369.144</v>
      </c>
      <c r="H609" s="54" t="n">
        <v>21.0528755669159</v>
      </c>
      <c r="O609" s="75"/>
    </row>
    <row r="610" s="69" customFormat="true" ht="6.75" hidden="false" customHeight="true" outlineLevel="0" collapsed="false">
      <c r="A610" s="3"/>
      <c r="B610" s="73"/>
      <c r="C610" s="53"/>
      <c r="D610" s="53"/>
      <c r="E610" s="53"/>
      <c r="F610" s="53"/>
      <c r="G610" s="53"/>
      <c r="H610" s="3"/>
      <c r="O610" s="75"/>
    </row>
    <row r="611" s="69" customFormat="true" ht="12.75" hidden="false" customHeight="false" outlineLevel="0" collapsed="false">
      <c r="A611" s="73" t="s">
        <v>691</v>
      </c>
      <c r="B611" s="77" t="s">
        <v>692</v>
      </c>
      <c r="C611" s="53" t="n">
        <v>3776664.073</v>
      </c>
      <c r="D611" s="54" t="n">
        <v>14.0475150559432</v>
      </c>
      <c r="E611" s="53" t="n">
        <v>2457360.401</v>
      </c>
      <c r="F611" s="54" t="n">
        <v>13.4129523333935</v>
      </c>
      <c r="G611" s="53" t="n">
        <v>1319303.672</v>
      </c>
      <c r="H611" s="54" t="n">
        <v>15.2485941859592</v>
      </c>
      <c r="O611" s="75"/>
    </row>
    <row r="612" s="69" customFormat="true" ht="6.75" hidden="false" customHeight="true" outlineLevel="0" collapsed="false">
      <c r="A612" s="73"/>
      <c r="B612" s="73"/>
      <c r="C612" s="53"/>
      <c r="D612" s="53"/>
      <c r="E612" s="53"/>
      <c r="F612" s="53"/>
      <c r="G612" s="53"/>
      <c r="H612" s="3"/>
      <c r="O612" s="75"/>
    </row>
    <row r="613" s="69" customFormat="true" ht="12.75" hidden="false" customHeight="false" outlineLevel="0" collapsed="false">
      <c r="A613" s="73" t="s">
        <v>693</v>
      </c>
      <c r="B613" s="77" t="s">
        <v>694</v>
      </c>
      <c r="C613" s="53" t="n">
        <v>8824732.603</v>
      </c>
      <c r="D613" s="54" t="n">
        <v>11.9519687144074</v>
      </c>
      <c r="E613" s="53" t="n">
        <v>6215579.37</v>
      </c>
      <c r="F613" s="54" t="n">
        <v>12.9247112194732</v>
      </c>
      <c r="G613" s="53" t="n">
        <v>2609153.233</v>
      </c>
      <c r="H613" s="54" t="n">
        <v>9.70083715028342</v>
      </c>
      <c r="O613" s="75"/>
    </row>
    <row r="614" s="69" customFormat="true" ht="6.75" hidden="false" customHeight="true" outlineLevel="0" collapsed="false">
      <c r="A614" s="73"/>
      <c r="B614" s="73"/>
      <c r="C614" s="53"/>
      <c r="D614" s="53"/>
      <c r="E614" s="53"/>
      <c r="F614" s="53"/>
      <c r="G614" s="53"/>
      <c r="H614" s="3"/>
      <c r="O614" s="75"/>
    </row>
    <row r="615" s="69" customFormat="true" ht="12.75" hidden="false" customHeight="false" outlineLevel="0" collapsed="false">
      <c r="A615" s="73" t="s">
        <v>695</v>
      </c>
      <c r="B615" s="73" t="s">
        <v>696</v>
      </c>
      <c r="C615" s="53"/>
      <c r="D615" s="53"/>
      <c r="E615" s="53"/>
      <c r="F615" s="53"/>
      <c r="G615" s="53"/>
      <c r="H615" s="3"/>
      <c r="O615" s="75"/>
    </row>
    <row r="616" s="69" customFormat="true" ht="12.75" hidden="false" customHeight="false" outlineLevel="0" collapsed="false">
      <c r="A616" s="3"/>
      <c r="B616" s="77" t="s">
        <v>697</v>
      </c>
      <c r="C616" s="53" t="n">
        <v>72235028.432</v>
      </c>
      <c r="D616" s="54" t="n">
        <v>2.56859641473376</v>
      </c>
      <c r="E616" s="53" t="n">
        <v>33509311.121</v>
      </c>
      <c r="F616" s="54" t="n">
        <v>3.76925208020441</v>
      </c>
      <c r="G616" s="53" t="n">
        <v>38725717.311</v>
      </c>
      <c r="H616" s="54" t="n">
        <v>1.55187084582526</v>
      </c>
      <c r="O616" s="75"/>
    </row>
    <row r="617" s="69" customFormat="true" ht="6.75" hidden="false" customHeight="true" outlineLevel="0" collapsed="false">
      <c r="A617" s="3"/>
      <c r="B617" s="73"/>
      <c r="C617" s="53"/>
      <c r="D617" s="53"/>
      <c r="E617" s="53"/>
      <c r="F617" s="53"/>
      <c r="G617" s="53"/>
      <c r="H617" s="3"/>
      <c r="O617" s="75"/>
    </row>
    <row r="618" s="69" customFormat="true" ht="12.75" hidden="false" customHeight="false" outlineLevel="0" collapsed="false">
      <c r="A618" s="73" t="s">
        <v>698</v>
      </c>
      <c r="B618" s="73" t="s">
        <v>699</v>
      </c>
      <c r="C618" s="53"/>
      <c r="D618" s="53"/>
      <c r="E618" s="53"/>
      <c r="F618" s="53"/>
      <c r="G618" s="53"/>
      <c r="H618" s="3"/>
      <c r="O618" s="75"/>
    </row>
    <row r="619" s="69" customFormat="true" ht="12.75" hidden="false" customHeight="false" outlineLevel="0" collapsed="false">
      <c r="A619" s="3"/>
      <c r="B619" s="77" t="s">
        <v>700</v>
      </c>
      <c r="C619" s="53" t="n">
        <v>21371274.448</v>
      </c>
      <c r="D619" s="54" t="n">
        <v>-6.53605740206902</v>
      </c>
      <c r="E619" s="53" t="n">
        <v>9216575.787</v>
      </c>
      <c r="F619" s="54" t="n">
        <v>0.909329248892163</v>
      </c>
      <c r="G619" s="53" t="n">
        <v>12154698.661</v>
      </c>
      <c r="H619" s="54" t="n">
        <v>-11.4880852144372</v>
      </c>
      <c r="O619" s="75"/>
    </row>
    <row r="620" s="69" customFormat="true" ht="6.75" hidden="false" customHeight="true" outlineLevel="0" collapsed="false">
      <c r="A620" s="3"/>
      <c r="B620" s="73"/>
      <c r="C620" s="53"/>
      <c r="D620" s="53"/>
      <c r="E620" s="53"/>
      <c r="F620" s="53"/>
      <c r="G620" s="53"/>
      <c r="H620" s="3"/>
      <c r="O620" s="75"/>
    </row>
    <row r="621" s="69" customFormat="true" ht="12.75" hidden="false" customHeight="false" outlineLevel="0" collapsed="false">
      <c r="A621" s="73" t="s">
        <v>701</v>
      </c>
      <c r="B621" s="73" t="s">
        <v>702</v>
      </c>
      <c r="C621" s="53"/>
      <c r="D621" s="53"/>
      <c r="E621" s="53"/>
      <c r="F621" s="53"/>
      <c r="G621" s="53"/>
      <c r="H621" s="3"/>
      <c r="O621" s="75"/>
    </row>
    <row r="622" s="69" customFormat="true" ht="12.75" hidden="false" customHeight="false" outlineLevel="0" collapsed="false">
      <c r="A622" s="3"/>
      <c r="B622" s="77" t="s">
        <v>703</v>
      </c>
      <c r="C622" s="53" t="n">
        <v>18557074.288</v>
      </c>
      <c r="D622" s="54" t="n">
        <v>-7.62865999872074</v>
      </c>
      <c r="E622" s="53" t="n">
        <v>7529185.405</v>
      </c>
      <c r="F622" s="54" t="n">
        <v>0.128737263955543</v>
      </c>
      <c r="G622" s="53" t="n">
        <v>11027888.883</v>
      </c>
      <c r="H622" s="54" t="n">
        <v>-12.2691642018307</v>
      </c>
      <c r="O622" s="75"/>
    </row>
    <row r="623" s="69" customFormat="true" ht="6.75" hidden="false" customHeight="true" outlineLevel="0" collapsed="false">
      <c r="A623" s="3"/>
      <c r="B623" s="73"/>
      <c r="C623" s="53"/>
      <c r="D623" s="53"/>
      <c r="E623" s="53"/>
      <c r="F623" s="53"/>
      <c r="G623" s="53"/>
      <c r="H623" s="3"/>
      <c r="O623" s="75"/>
    </row>
    <row r="624" s="69" customFormat="true" ht="12.75" hidden="false" customHeight="false" outlineLevel="0" collapsed="false">
      <c r="A624" s="73" t="s">
        <v>704</v>
      </c>
      <c r="B624" s="73" t="s">
        <v>705</v>
      </c>
      <c r="C624" s="53"/>
      <c r="D624" s="53"/>
      <c r="E624" s="53"/>
      <c r="F624" s="53"/>
      <c r="G624" s="53"/>
      <c r="H624" s="3"/>
      <c r="O624" s="75"/>
    </row>
    <row r="625" s="69" customFormat="true" ht="12.75" hidden="false" customHeight="false" outlineLevel="0" collapsed="false">
      <c r="A625" s="3"/>
      <c r="B625" s="77" t="s">
        <v>706</v>
      </c>
      <c r="C625" s="53" t="n">
        <v>2814200.16</v>
      </c>
      <c r="D625" s="54" t="n">
        <v>1.37057242203325</v>
      </c>
      <c r="E625" s="53" t="n">
        <v>1687390.382</v>
      </c>
      <c r="F625" s="54" t="n">
        <v>4.54601048192181</v>
      </c>
      <c r="G625" s="53" t="n">
        <v>1126809.778</v>
      </c>
      <c r="H625" s="54" t="n">
        <v>-3.03959973634711</v>
      </c>
      <c r="O625" s="75"/>
    </row>
    <row r="626" s="69" customFormat="true" ht="6.75" hidden="false" customHeight="true" outlineLevel="0" collapsed="false">
      <c r="A626" s="3"/>
      <c r="B626" s="73"/>
      <c r="C626" s="53"/>
      <c r="D626" s="53"/>
      <c r="E626" s="53"/>
      <c r="F626" s="53"/>
      <c r="G626" s="53"/>
      <c r="H626" s="3"/>
      <c r="O626" s="75"/>
    </row>
    <row r="627" s="69" customFormat="true" ht="12.75" hidden="false" customHeight="false" outlineLevel="0" collapsed="false">
      <c r="A627" s="73" t="s">
        <v>707</v>
      </c>
      <c r="B627" s="73" t="s">
        <v>708</v>
      </c>
      <c r="C627" s="53"/>
      <c r="D627" s="53"/>
      <c r="E627" s="53"/>
      <c r="F627" s="53"/>
      <c r="G627" s="53"/>
      <c r="H627" s="3"/>
      <c r="O627" s="75"/>
    </row>
    <row r="628" s="69" customFormat="true" ht="12.75" hidden="false" customHeight="false" outlineLevel="0" collapsed="false">
      <c r="A628" s="3"/>
      <c r="B628" s="77" t="s">
        <v>709</v>
      </c>
      <c r="C628" s="53" t="n">
        <v>5373678.614</v>
      </c>
      <c r="D628" s="54" t="n">
        <v>-12.2956825155377</v>
      </c>
      <c r="E628" s="53" t="n">
        <v>4475813.33</v>
      </c>
      <c r="F628" s="54" t="n">
        <v>-13.7824346921899</v>
      </c>
      <c r="G628" s="53" t="n">
        <v>897865.284</v>
      </c>
      <c r="H628" s="54" t="n">
        <v>-4.04746579975827</v>
      </c>
      <c r="O628" s="75"/>
    </row>
    <row r="629" s="69" customFormat="true" ht="6.75" hidden="false" customHeight="true" outlineLevel="0" collapsed="false">
      <c r="A629" s="3"/>
      <c r="B629" s="73"/>
      <c r="C629" s="53"/>
      <c r="D629" s="53"/>
      <c r="E629" s="53"/>
      <c r="F629" s="53"/>
      <c r="G629" s="53"/>
      <c r="H629" s="3"/>
      <c r="O629" s="75"/>
    </row>
    <row r="630" s="69" customFormat="true" ht="12.75" hidden="false" customHeight="false" outlineLevel="0" collapsed="false">
      <c r="A630" s="73" t="s">
        <v>710</v>
      </c>
      <c r="B630" s="73" t="s">
        <v>711</v>
      </c>
      <c r="C630" s="53"/>
      <c r="D630" s="53"/>
      <c r="E630" s="53"/>
      <c r="F630" s="53"/>
      <c r="G630" s="53"/>
      <c r="H630" s="3"/>
      <c r="O630" s="75"/>
    </row>
    <row r="631" s="69" customFormat="true" ht="12.75" hidden="false" customHeight="false" outlineLevel="0" collapsed="false">
      <c r="A631" s="3"/>
      <c r="B631" s="77" t="s">
        <v>712</v>
      </c>
      <c r="C631" s="53" t="n">
        <v>5737553.758</v>
      </c>
      <c r="D631" s="54" t="n">
        <v>-14.6023385121165</v>
      </c>
      <c r="E631" s="53" t="n">
        <v>3065368.135</v>
      </c>
      <c r="F631" s="54" t="n">
        <v>1.306452892208</v>
      </c>
      <c r="G631" s="53" t="n">
        <v>2672185.623</v>
      </c>
      <c r="H631" s="54" t="n">
        <v>-27.6378367436689</v>
      </c>
      <c r="O631" s="75"/>
    </row>
    <row r="632" s="69" customFormat="true" ht="6.75" hidden="false" customHeight="true" outlineLevel="0" collapsed="false">
      <c r="A632" s="3"/>
      <c r="B632" s="73"/>
      <c r="C632" s="53"/>
      <c r="D632" s="53"/>
      <c r="E632" s="53"/>
      <c r="F632" s="53"/>
      <c r="G632" s="53"/>
      <c r="H632" s="3"/>
      <c r="O632" s="75"/>
    </row>
    <row r="633" s="69" customFormat="true" ht="12.75" hidden="false" customHeight="false" outlineLevel="0" collapsed="false">
      <c r="A633" s="73" t="s">
        <v>713</v>
      </c>
      <c r="B633" s="73" t="s">
        <v>714</v>
      </c>
      <c r="C633" s="53"/>
      <c r="D633" s="53"/>
      <c r="E633" s="53"/>
      <c r="F633" s="53"/>
      <c r="G633" s="53"/>
      <c r="H633" s="3"/>
      <c r="O633" s="75"/>
    </row>
    <row r="634" s="69" customFormat="true" ht="12.75" hidden="false" customHeight="false" outlineLevel="0" collapsed="false">
      <c r="A634" s="3"/>
      <c r="B634" s="77" t="s">
        <v>715</v>
      </c>
      <c r="C634" s="53" t="n">
        <v>4604097.278</v>
      </c>
      <c r="D634" s="54" t="n">
        <v>5.83392052601381</v>
      </c>
      <c r="E634" s="53" t="n">
        <v>3535514.068</v>
      </c>
      <c r="F634" s="54" t="n">
        <v>8.98924378628144</v>
      </c>
      <c r="G634" s="53" t="n">
        <v>1068583.21</v>
      </c>
      <c r="H634" s="54" t="n">
        <v>-3.41739237323447</v>
      </c>
      <c r="O634" s="75"/>
    </row>
    <row r="635" s="69" customFormat="true" ht="6.75" hidden="false" customHeight="true" outlineLevel="0" collapsed="false">
      <c r="A635" s="3"/>
      <c r="B635" s="73"/>
      <c r="C635" s="53"/>
      <c r="D635" s="53"/>
      <c r="E635" s="53"/>
      <c r="F635" s="53"/>
      <c r="G635" s="53"/>
      <c r="H635" s="3"/>
      <c r="O635" s="75"/>
    </row>
    <row r="636" s="69" customFormat="true" ht="12.75" hidden="false" customHeight="false" outlineLevel="0" collapsed="false">
      <c r="A636" s="73" t="s">
        <v>716</v>
      </c>
      <c r="B636" s="73" t="s">
        <v>717</v>
      </c>
      <c r="C636" s="53"/>
      <c r="D636" s="53"/>
      <c r="E636" s="53"/>
      <c r="F636" s="53"/>
      <c r="G636" s="53"/>
      <c r="H636" s="3"/>
      <c r="O636" s="75"/>
    </row>
    <row r="637" s="69" customFormat="true" ht="12.75" hidden="false" customHeight="false" outlineLevel="0" collapsed="false">
      <c r="A637" s="3"/>
      <c r="B637" s="77" t="s">
        <v>718</v>
      </c>
      <c r="C637" s="53" t="n">
        <v>23487162.692</v>
      </c>
      <c r="D637" s="54" t="n">
        <v>20.3456139561619</v>
      </c>
      <c r="E637" s="53" t="n">
        <v>10642954.303</v>
      </c>
      <c r="F637" s="54" t="n">
        <v>16.6160992377353</v>
      </c>
      <c r="G637" s="53" t="n">
        <v>12844208.389</v>
      </c>
      <c r="H637" s="54" t="n">
        <v>23.6216076457819</v>
      </c>
      <c r="O637" s="75"/>
    </row>
    <row r="638" s="69" customFormat="true" ht="6.75" hidden="false" customHeight="true" outlineLevel="0" collapsed="false">
      <c r="A638" s="3"/>
      <c r="B638" s="73"/>
      <c r="C638" s="53"/>
      <c r="D638" s="53"/>
      <c r="E638" s="53"/>
      <c r="F638" s="53"/>
      <c r="G638" s="53"/>
      <c r="H638" s="3"/>
      <c r="O638" s="75"/>
    </row>
    <row r="639" s="69" customFormat="true" ht="12.75" hidden="false" customHeight="false" outlineLevel="0" collapsed="false">
      <c r="A639" s="73" t="s">
        <v>719</v>
      </c>
      <c r="B639" s="73" t="s">
        <v>717</v>
      </c>
      <c r="C639" s="53"/>
      <c r="D639" s="53"/>
      <c r="E639" s="53"/>
      <c r="F639" s="53"/>
      <c r="G639" s="53"/>
      <c r="H639" s="3"/>
      <c r="O639" s="75"/>
    </row>
    <row r="640" s="69" customFormat="true" ht="12.75" hidden="false" customHeight="false" outlineLevel="0" collapsed="false">
      <c r="A640" s="3"/>
      <c r="B640" s="77" t="s">
        <v>720</v>
      </c>
      <c r="C640" s="53" t="n">
        <v>23099220.193</v>
      </c>
      <c r="D640" s="54" t="n">
        <v>20.7360895072458</v>
      </c>
      <c r="E640" s="53" t="n">
        <v>10469714.112</v>
      </c>
      <c r="F640" s="54" t="n">
        <v>16.7028538472531</v>
      </c>
      <c r="G640" s="53" t="n">
        <v>12629506.081</v>
      </c>
      <c r="H640" s="54" t="n">
        <v>24.2971702440818</v>
      </c>
      <c r="O640" s="75"/>
    </row>
    <row r="641" s="69" customFormat="true" ht="6.75" hidden="false" customHeight="true" outlineLevel="0" collapsed="false">
      <c r="A641" s="3"/>
      <c r="B641" s="73"/>
      <c r="C641" s="53"/>
      <c r="D641" s="53"/>
      <c r="E641" s="53"/>
      <c r="F641" s="53"/>
      <c r="G641" s="53"/>
      <c r="H641" s="3"/>
      <c r="O641" s="75"/>
    </row>
    <row r="642" s="69" customFormat="true" ht="12.75" hidden="false" customHeight="false" outlineLevel="0" collapsed="false">
      <c r="A642" s="73" t="s">
        <v>721</v>
      </c>
      <c r="B642" s="77" t="s">
        <v>722</v>
      </c>
      <c r="C642" s="53" t="n">
        <v>387942.499</v>
      </c>
      <c r="D642" s="54" t="n">
        <v>0.912902638431147</v>
      </c>
      <c r="E642" s="53" t="n">
        <v>173240.191</v>
      </c>
      <c r="F642" s="54" t="n">
        <v>11.6022618050635</v>
      </c>
      <c r="G642" s="53" t="n">
        <v>214702.308</v>
      </c>
      <c r="H642" s="54" t="n">
        <v>-6.32657164173244</v>
      </c>
      <c r="O642" s="75"/>
    </row>
    <row r="643" s="69" customFormat="true" ht="6.75" hidden="false" customHeight="true" outlineLevel="0" collapsed="false">
      <c r="A643" s="73"/>
      <c r="B643" s="73"/>
      <c r="C643" s="53"/>
      <c r="D643" s="53"/>
      <c r="E643" s="53"/>
      <c r="F643" s="53"/>
      <c r="G643" s="53"/>
      <c r="H643" s="3"/>
      <c r="O643" s="75"/>
    </row>
    <row r="644" s="69" customFormat="true" ht="12.75" hidden="false" customHeight="false" outlineLevel="0" collapsed="false">
      <c r="A644" s="73" t="s">
        <v>723</v>
      </c>
      <c r="B644" s="73" t="s">
        <v>724</v>
      </c>
      <c r="C644" s="53"/>
      <c r="D644" s="53"/>
      <c r="E644" s="53"/>
      <c r="F644" s="53"/>
      <c r="G644" s="53"/>
      <c r="H644" s="3"/>
      <c r="O644" s="75"/>
    </row>
    <row r="645" s="69" customFormat="true" ht="12.75" hidden="false" customHeight="false" outlineLevel="0" collapsed="false">
      <c r="A645" s="3"/>
      <c r="B645" s="77" t="s">
        <v>725</v>
      </c>
      <c r="C645" s="53" t="n">
        <v>6539114.236</v>
      </c>
      <c r="D645" s="54" t="n">
        <v>3.13001355854469</v>
      </c>
      <c r="E645" s="59" t="s">
        <v>173</v>
      </c>
      <c r="F645" s="59" t="s">
        <v>173</v>
      </c>
      <c r="G645" s="59" t="s">
        <v>173</v>
      </c>
      <c r="H645" s="59" t="s">
        <v>173</v>
      </c>
      <c r="O645" s="75"/>
    </row>
    <row r="646" s="69" customFormat="true" ht="6.75" hidden="false" customHeight="true" outlineLevel="0" collapsed="false">
      <c r="A646" s="3"/>
      <c r="B646" s="73"/>
      <c r="C646" s="53"/>
      <c r="D646" s="53"/>
      <c r="E646" s="53"/>
      <c r="F646" s="53"/>
      <c r="G646" s="53"/>
      <c r="H646" s="3"/>
      <c r="O646" s="75"/>
    </row>
    <row r="647" s="69" customFormat="true" ht="12.75" hidden="false" customHeight="false" outlineLevel="0" collapsed="false">
      <c r="A647" s="73" t="s">
        <v>726</v>
      </c>
      <c r="B647" s="73" t="s">
        <v>727</v>
      </c>
      <c r="C647" s="53"/>
      <c r="D647" s="53"/>
      <c r="E647" s="53"/>
      <c r="F647" s="53"/>
      <c r="G647" s="53"/>
      <c r="H647" s="3"/>
      <c r="O647" s="75"/>
    </row>
    <row r="648" s="69" customFormat="true" ht="12.75" hidden="false" customHeight="false" outlineLevel="0" collapsed="false">
      <c r="A648" s="3"/>
      <c r="B648" s="77" t="s">
        <v>728</v>
      </c>
      <c r="C648" s="53" t="n">
        <v>5061216.835</v>
      </c>
      <c r="D648" s="54" t="n">
        <v>13.8086099349468</v>
      </c>
      <c r="E648" s="53" t="n">
        <v>1403007.629</v>
      </c>
      <c r="F648" s="54" t="n">
        <v>21.3555793421577</v>
      </c>
      <c r="G648" s="53" t="n">
        <v>3658209.206</v>
      </c>
      <c r="H648" s="54" t="n">
        <v>11.1574083634329</v>
      </c>
      <c r="O648" s="75"/>
    </row>
    <row r="649" s="69" customFormat="true" ht="6.75" hidden="false" customHeight="true" outlineLevel="0" collapsed="false">
      <c r="A649" s="3"/>
      <c r="B649" s="73"/>
      <c r="C649" s="53"/>
      <c r="D649" s="53"/>
      <c r="E649" s="53"/>
      <c r="F649" s="53"/>
      <c r="G649" s="53"/>
      <c r="H649" s="3"/>
      <c r="O649" s="75"/>
    </row>
    <row r="650" s="69" customFormat="true" ht="12.75" hidden="false" customHeight="false" outlineLevel="0" collapsed="false">
      <c r="A650" s="73" t="s">
        <v>729</v>
      </c>
      <c r="B650" s="73" t="s">
        <v>730</v>
      </c>
      <c r="C650" s="53"/>
      <c r="D650" s="53"/>
      <c r="E650" s="53"/>
      <c r="F650" s="53"/>
      <c r="G650" s="53"/>
      <c r="H650" s="3"/>
      <c r="O650" s="75"/>
    </row>
    <row r="651" s="69" customFormat="true" ht="12.75" hidden="false" customHeight="false" outlineLevel="0" collapsed="false">
      <c r="A651" s="3"/>
      <c r="B651" s="77" t="s">
        <v>731</v>
      </c>
      <c r="C651" s="53" t="n">
        <v>60930.571</v>
      </c>
      <c r="D651" s="54" t="n">
        <v>1.4005408643845</v>
      </c>
      <c r="E651" s="59" t="s">
        <v>173</v>
      </c>
      <c r="F651" s="59" t="s">
        <v>173</v>
      </c>
      <c r="G651" s="59" t="s">
        <v>173</v>
      </c>
      <c r="H651" s="59" t="s">
        <v>173</v>
      </c>
      <c r="O651" s="75"/>
    </row>
    <row r="652" s="69" customFormat="true" ht="6.75" hidden="false" customHeight="true" outlineLevel="0" collapsed="false">
      <c r="A652" s="3"/>
      <c r="B652" s="73"/>
      <c r="C652" s="53"/>
      <c r="D652" s="53"/>
      <c r="E652" s="53"/>
      <c r="F652" s="53"/>
      <c r="G652" s="53"/>
      <c r="H652" s="3"/>
      <c r="O652" s="75"/>
    </row>
    <row r="653" s="69" customFormat="true" ht="12.75" hidden="false" customHeight="false" outlineLevel="0" collapsed="false">
      <c r="A653" s="73" t="s">
        <v>732</v>
      </c>
      <c r="B653" s="77" t="s">
        <v>733</v>
      </c>
      <c r="C653" s="53" t="n">
        <v>87970996.461</v>
      </c>
      <c r="D653" s="54" t="n">
        <v>10.1990232458555</v>
      </c>
      <c r="E653" s="53" t="n">
        <v>47460399.869</v>
      </c>
      <c r="F653" s="54" t="n">
        <v>10.168465730874</v>
      </c>
      <c r="G653" s="53" t="n">
        <v>40510596.592</v>
      </c>
      <c r="H653" s="54" t="n">
        <v>10.2348446314312</v>
      </c>
      <c r="O653" s="75"/>
    </row>
    <row r="654" s="69" customFormat="true" ht="6.75" hidden="false" customHeight="true" outlineLevel="0" collapsed="false">
      <c r="A654" s="73"/>
      <c r="B654" s="73"/>
      <c r="C654" s="53"/>
      <c r="D654" s="53"/>
      <c r="E654" s="53"/>
      <c r="F654" s="53"/>
      <c r="G654" s="53"/>
      <c r="H654" s="3"/>
      <c r="O654" s="75"/>
    </row>
    <row r="655" s="69" customFormat="true" ht="12.75" hidden="false" customHeight="false" outlineLevel="0" collapsed="false">
      <c r="A655" s="73" t="s">
        <v>734</v>
      </c>
      <c r="B655" s="73" t="s">
        <v>735</v>
      </c>
      <c r="C655" s="53"/>
      <c r="D655" s="53"/>
      <c r="E655" s="53"/>
      <c r="F655" s="53"/>
      <c r="G655" s="53"/>
      <c r="H655" s="3"/>
      <c r="O655" s="75"/>
    </row>
    <row r="656" s="69" customFormat="true" ht="12.75" hidden="false" customHeight="false" outlineLevel="0" collapsed="false">
      <c r="A656" s="3"/>
      <c r="B656" s="77" t="s">
        <v>736</v>
      </c>
      <c r="C656" s="53" t="n">
        <v>42331921.415</v>
      </c>
      <c r="D656" s="54" t="n">
        <v>11.9741557894253</v>
      </c>
      <c r="E656" s="53" t="n">
        <v>22346552.408</v>
      </c>
      <c r="F656" s="54" t="n">
        <v>12.2649540546963</v>
      </c>
      <c r="G656" s="53" t="n">
        <v>19985369.007</v>
      </c>
      <c r="H656" s="54" t="n">
        <v>11.6507798315208</v>
      </c>
      <c r="O656" s="75"/>
    </row>
    <row r="657" s="69" customFormat="true" ht="6.75" hidden="false" customHeight="true" outlineLevel="0" collapsed="false">
      <c r="A657" s="3"/>
      <c r="B657" s="73"/>
      <c r="C657" s="53"/>
      <c r="D657" s="53"/>
      <c r="E657" s="53"/>
      <c r="F657" s="53"/>
      <c r="G657" s="53"/>
      <c r="H657" s="3"/>
      <c r="O657" s="75"/>
    </row>
    <row r="658" s="69" customFormat="true" ht="12.75" hidden="false" customHeight="false" outlineLevel="0" collapsed="false">
      <c r="A658" s="73" t="s">
        <v>737</v>
      </c>
      <c r="B658" s="73" t="s">
        <v>735</v>
      </c>
      <c r="C658" s="53"/>
      <c r="D658" s="53"/>
      <c r="E658" s="53"/>
      <c r="F658" s="53"/>
      <c r="G658" s="53"/>
      <c r="H658" s="3"/>
      <c r="O658" s="75"/>
    </row>
    <row r="659" s="69" customFormat="true" ht="12.75" hidden="false" customHeight="false" outlineLevel="0" collapsed="false">
      <c r="A659" s="3"/>
      <c r="B659" s="77" t="s">
        <v>738</v>
      </c>
      <c r="C659" s="53" t="n">
        <v>19330149.782</v>
      </c>
      <c r="D659" s="54" t="n">
        <v>10.6012305078285</v>
      </c>
      <c r="E659" s="53" t="n">
        <v>9608458.445</v>
      </c>
      <c r="F659" s="54" t="n">
        <v>11.7833354797781</v>
      </c>
      <c r="G659" s="53" t="n">
        <v>9721691.337</v>
      </c>
      <c r="H659" s="54" t="n">
        <v>9.45719394275596</v>
      </c>
      <c r="O659" s="75"/>
    </row>
    <row r="660" s="69" customFormat="true" ht="6.75" hidden="false" customHeight="true" outlineLevel="0" collapsed="false">
      <c r="A660" s="3"/>
      <c r="B660" s="73"/>
      <c r="C660" s="53"/>
      <c r="D660" s="53"/>
      <c r="E660" s="53"/>
      <c r="F660" s="53"/>
      <c r="G660" s="53"/>
      <c r="H660" s="3"/>
      <c r="O660" s="75"/>
    </row>
    <row r="661" s="69" customFormat="true" ht="12.75" hidden="false" customHeight="false" outlineLevel="0" collapsed="false">
      <c r="A661" s="73" t="s">
        <v>739</v>
      </c>
      <c r="B661" s="73" t="s">
        <v>740</v>
      </c>
      <c r="C661" s="53"/>
      <c r="D661" s="53"/>
      <c r="E661" s="53"/>
      <c r="F661" s="53"/>
      <c r="G661" s="53"/>
      <c r="H661" s="3"/>
      <c r="O661" s="75"/>
    </row>
    <row r="662" s="69" customFormat="true" ht="12.75" hidden="false" customHeight="false" outlineLevel="0" collapsed="false">
      <c r="A662" s="3"/>
      <c r="B662" s="77" t="s">
        <v>741</v>
      </c>
      <c r="C662" s="53" t="n">
        <v>23001771.633</v>
      </c>
      <c r="D662" s="54" t="n">
        <v>13.154566003263</v>
      </c>
      <c r="E662" s="53" t="n">
        <v>12738093.963</v>
      </c>
      <c r="F662" s="54" t="n">
        <v>12.6309881567683</v>
      </c>
      <c r="G662" s="53" t="n">
        <v>10263677.67</v>
      </c>
      <c r="H662" s="54" t="n">
        <v>13.8111793942957</v>
      </c>
      <c r="O662" s="75"/>
    </row>
    <row r="663" s="69" customFormat="true" ht="6.75" hidden="false" customHeight="true" outlineLevel="0" collapsed="false">
      <c r="A663" s="3"/>
      <c r="B663" s="73"/>
      <c r="C663" s="53"/>
      <c r="D663" s="53"/>
      <c r="E663" s="53"/>
      <c r="F663" s="53"/>
      <c r="G663" s="53"/>
      <c r="H663" s="3"/>
      <c r="O663" s="75"/>
    </row>
    <row r="664" s="69" customFormat="true" ht="12.75" hidden="false" customHeight="false" outlineLevel="0" collapsed="false">
      <c r="A664" s="73" t="s">
        <v>742</v>
      </c>
      <c r="B664" s="73" t="s">
        <v>743</v>
      </c>
      <c r="C664" s="53"/>
      <c r="D664" s="53"/>
      <c r="E664" s="53"/>
      <c r="F664" s="53"/>
      <c r="G664" s="53"/>
      <c r="H664" s="3"/>
      <c r="O664" s="75"/>
    </row>
    <row r="665" s="69" customFormat="true" ht="12.75" hidden="false" customHeight="false" outlineLevel="0" collapsed="false">
      <c r="A665" s="3"/>
      <c r="B665" s="77" t="s">
        <v>744</v>
      </c>
      <c r="C665" s="53" t="n">
        <v>2530251.884</v>
      </c>
      <c r="D665" s="54" t="n">
        <v>14.8699503793055</v>
      </c>
      <c r="E665" s="53" t="n">
        <v>1295571.459</v>
      </c>
      <c r="F665" s="54" t="n">
        <v>16.8132838816478</v>
      </c>
      <c r="G665" s="53" t="n">
        <v>1234680.425</v>
      </c>
      <c r="H665" s="54" t="n">
        <v>12.8991056259338</v>
      </c>
      <c r="O665" s="75"/>
    </row>
    <row r="666" s="69" customFormat="true" ht="6.75" hidden="false" customHeight="true" outlineLevel="0" collapsed="false">
      <c r="A666" s="3"/>
      <c r="B666" s="73"/>
      <c r="C666" s="53"/>
      <c r="D666" s="53"/>
      <c r="E666" s="53"/>
      <c r="F666" s="53"/>
      <c r="G666" s="53"/>
      <c r="H666" s="3"/>
      <c r="O666" s="75"/>
    </row>
    <row r="667" s="69" customFormat="true" ht="12.75" hidden="false" customHeight="false" outlineLevel="0" collapsed="false">
      <c r="A667" s="73" t="s">
        <v>745</v>
      </c>
      <c r="B667" s="73" t="s">
        <v>746</v>
      </c>
      <c r="C667" s="53"/>
      <c r="D667" s="53"/>
      <c r="E667" s="53"/>
      <c r="F667" s="53"/>
      <c r="G667" s="53"/>
      <c r="H667" s="3"/>
      <c r="O667" s="75"/>
    </row>
    <row r="668" s="69" customFormat="true" ht="12.75" hidden="false" customHeight="false" outlineLevel="0" collapsed="false">
      <c r="A668" s="3"/>
      <c r="B668" s="77" t="s">
        <v>747</v>
      </c>
      <c r="C668" s="53" t="n">
        <v>16729437.118</v>
      </c>
      <c r="D668" s="54" t="n">
        <v>11.2953930206726</v>
      </c>
      <c r="E668" s="53" t="n">
        <v>9501138.322</v>
      </c>
      <c r="F668" s="54" t="n">
        <v>10.0098768002262</v>
      </c>
      <c r="G668" s="53" t="n">
        <v>7228298.796</v>
      </c>
      <c r="H668" s="54" t="n">
        <v>13.0315342442619</v>
      </c>
      <c r="O668" s="75"/>
    </row>
    <row r="669" s="69" customFormat="true" ht="6.75" hidden="false" customHeight="true" outlineLevel="0" collapsed="false">
      <c r="A669" s="3"/>
      <c r="B669" s="73"/>
      <c r="C669" s="53"/>
      <c r="D669" s="53"/>
      <c r="E669" s="53"/>
      <c r="F669" s="53"/>
      <c r="G669" s="53"/>
      <c r="H669" s="3"/>
      <c r="O669" s="75"/>
    </row>
    <row r="670" s="69" customFormat="true" ht="12.75" hidden="false" customHeight="false" outlineLevel="0" collapsed="false">
      <c r="A670" s="73" t="s">
        <v>748</v>
      </c>
      <c r="B670" s="77" t="s">
        <v>749</v>
      </c>
      <c r="C670" s="53" t="n">
        <v>198152.297</v>
      </c>
      <c r="D670" s="54" t="n">
        <v>5.49611455100117</v>
      </c>
      <c r="E670" s="53" t="n">
        <v>113064.445</v>
      </c>
      <c r="F670" s="54" t="n">
        <v>5.41451373803109</v>
      </c>
      <c r="G670" s="53" t="n">
        <v>85087.852</v>
      </c>
      <c r="H670" s="54" t="n">
        <v>5.60474110112694</v>
      </c>
      <c r="O670" s="75"/>
    </row>
    <row r="671" s="69" customFormat="true" ht="6.75" hidden="false" customHeight="true" outlineLevel="0" collapsed="false">
      <c r="A671" s="73"/>
      <c r="B671" s="73"/>
      <c r="C671" s="53"/>
      <c r="D671" s="53"/>
      <c r="E671" s="53"/>
      <c r="F671" s="53"/>
      <c r="G671" s="53"/>
      <c r="H671" s="3"/>
      <c r="O671" s="75"/>
    </row>
    <row r="672" s="69" customFormat="true" ht="12.75" hidden="false" customHeight="false" outlineLevel="0" collapsed="false">
      <c r="A672" s="73" t="s">
        <v>750</v>
      </c>
      <c r="B672" s="73" t="s">
        <v>751</v>
      </c>
      <c r="C672" s="53"/>
      <c r="D672" s="53"/>
      <c r="E672" s="53"/>
      <c r="F672" s="53"/>
      <c r="G672" s="53"/>
      <c r="H672" s="3"/>
      <c r="O672" s="75"/>
    </row>
    <row r="673" s="69" customFormat="true" ht="12.75" hidden="false" customHeight="false" outlineLevel="0" collapsed="false">
      <c r="A673" s="3"/>
      <c r="B673" s="77" t="s">
        <v>752</v>
      </c>
      <c r="C673" s="53" t="n">
        <v>6119314.913</v>
      </c>
      <c r="D673" s="54" t="n">
        <v>15.0689703784576</v>
      </c>
      <c r="E673" s="53" t="n">
        <v>3918528.831</v>
      </c>
      <c r="F673" s="54" t="n">
        <v>13.9892882856178</v>
      </c>
      <c r="G673" s="53" t="n">
        <v>2200786.082</v>
      </c>
      <c r="H673" s="54" t="n">
        <v>17.0427937495945</v>
      </c>
      <c r="O673" s="75"/>
    </row>
    <row r="674" s="69" customFormat="true" ht="6.75" hidden="false" customHeight="true" outlineLevel="0" collapsed="false">
      <c r="A674" s="3"/>
      <c r="B674" s="73"/>
      <c r="C674" s="53"/>
      <c r="D674" s="53"/>
      <c r="E674" s="53"/>
      <c r="F674" s="53"/>
      <c r="G674" s="53"/>
      <c r="H674" s="3"/>
      <c r="O674" s="75"/>
    </row>
    <row r="675" s="69" customFormat="true" ht="12.75" hidden="false" customHeight="false" outlineLevel="0" collapsed="false">
      <c r="A675" s="73" t="s">
        <v>753</v>
      </c>
      <c r="B675" s="77" t="s">
        <v>754</v>
      </c>
      <c r="C675" s="53" t="n">
        <v>10411969.908</v>
      </c>
      <c r="D675" s="54" t="n">
        <v>9.30308070342593</v>
      </c>
      <c r="E675" s="53" t="n">
        <v>5469545.046</v>
      </c>
      <c r="F675" s="54" t="n">
        <v>7.42002279379316</v>
      </c>
      <c r="G675" s="53" t="n">
        <v>4942424.862</v>
      </c>
      <c r="H675" s="54" t="n">
        <v>11.4654247150964</v>
      </c>
      <c r="O675" s="75"/>
    </row>
    <row r="676" s="69" customFormat="true" ht="6.75" hidden="false" customHeight="true" outlineLevel="0" collapsed="false">
      <c r="A676" s="73"/>
      <c r="B676" s="73"/>
      <c r="C676" s="53"/>
      <c r="D676" s="53"/>
      <c r="E676" s="53"/>
      <c r="F676" s="53"/>
      <c r="G676" s="53"/>
      <c r="H676" s="3"/>
      <c r="O676" s="75"/>
    </row>
    <row r="677" s="69" customFormat="true" ht="12.75" hidden="false" customHeight="false" outlineLevel="0" collapsed="false">
      <c r="A677" s="73" t="s">
        <v>755</v>
      </c>
      <c r="B677" s="73" t="s">
        <v>756</v>
      </c>
      <c r="C677" s="53"/>
      <c r="D677" s="53"/>
      <c r="E677" s="53"/>
      <c r="F677" s="53"/>
      <c r="G677" s="53"/>
      <c r="H677" s="3"/>
      <c r="O677" s="75"/>
    </row>
    <row r="678" s="69" customFormat="true" ht="12.75" hidden="false" customHeight="false" outlineLevel="0" collapsed="false">
      <c r="A678" s="3"/>
      <c r="B678" s="77" t="s">
        <v>757</v>
      </c>
      <c r="C678" s="53" t="n">
        <v>6424085.087</v>
      </c>
      <c r="D678" s="54" t="n">
        <v>4.20849935259868</v>
      </c>
      <c r="E678" s="53" t="n">
        <v>3564121.782</v>
      </c>
      <c r="F678" s="54" t="n">
        <v>4.02702105862266</v>
      </c>
      <c r="G678" s="53" t="n">
        <v>2859963.305</v>
      </c>
      <c r="H678" s="54" t="n">
        <v>4.43558615224787</v>
      </c>
      <c r="O678" s="75"/>
    </row>
    <row r="679" s="69" customFormat="true" ht="6.75" hidden="false" customHeight="true" outlineLevel="0" collapsed="false">
      <c r="A679" s="3"/>
      <c r="B679" s="73"/>
      <c r="C679" s="53"/>
      <c r="D679" s="53"/>
      <c r="E679" s="53"/>
      <c r="F679" s="53"/>
      <c r="G679" s="53"/>
      <c r="H679" s="3"/>
      <c r="O679" s="75"/>
    </row>
    <row r="680" s="69" customFormat="true" ht="12.75" hidden="false" customHeight="false" outlineLevel="0" collapsed="false">
      <c r="A680" s="73" t="s">
        <v>758</v>
      </c>
      <c r="B680" s="77" t="s">
        <v>759</v>
      </c>
      <c r="C680" s="53" t="n">
        <v>10395956.509</v>
      </c>
      <c r="D680" s="54" t="n">
        <v>2.51311528464518</v>
      </c>
      <c r="E680" s="53" t="n">
        <v>5509209.076</v>
      </c>
      <c r="F680" s="54" t="n">
        <v>4.32393076289732</v>
      </c>
      <c r="G680" s="53" t="n">
        <v>4886747.433</v>
      </c>
      <c r="H680" s="54" t="n">
        <v>0.545579685410018</v>
      </c>
      <c r="O680" s="75"/>
    </row>
    <row r="681" s="69" customFormat="true" ht="6.75" hidden="false" customHeight="true" outlineLevel="0" collapsed="false">
      <c r="A681" s="73"/>
      <c r="B681" s="73"/>
      <c r="C681" s="53"/>
      <c r="D681" s="53"/>
      <c r="E681" s="53"/>
      <c r="F681" s="53"/>
      <c r="G681" s="53"/>
      <c r="H681" s="3"/>
      <c r="O681" s="75"/>
    </row>
    <row r="682" s="69" customFormat="true" ht="12.75" hidden="false" customHeight="false" outlineLevel="0" collapsed="false">
      <c r="A682" s="73" t="s">
        <v>760</v>
      </c>
      <c r="B682" s="73" t="s">
        <v>761</v>
      </c>
      <c r="C682" s="53"/>
      <c r="D682" s="53"/>
      <c r="E682" s="53"/>
      <c r="F682" s="53"/>
      <c r="G682" s="53"/>
      <c r="H682" s="3"/>
      <c r="O682" s="75"/>
    </row>
    <row r="683" s="69" customFormat="true" ht="12.75" hidden="false" customHeight="false" outlineLevel="0" collapsed="false">
      <c r="A683" s="3"/>
      <c r="B683" s="77" t="s">
        <v>762</v>
      </c>
      <c r="C683" s="53" t="n">
        <v>9283524.33</v>
      </c>
      <c r="D683" s="54" t="n">
        <v>2.9455573732989</v>
      </c>
      <c r="E683" s="53" t="n">
        <v>4954107.239</v>
      </c>
      <c r="F683" s="54" t="n">
        <v>3.81033167039236</v>
      </c>
      <c r="G683" s="53" t="n">
        <v>4329417.091</v>
      </c>
      <c r="H683" s="54" t="n">
        <v>1.97351419542311</v>
      </c>
      <c r="O683" s="75"/>
    </row>
    <row r="684" s="69" customFormat="true" ht="6.75" hidden="false" customHeight="true" outlineLevel="0" collapsed="false">
      <c r="A684" s="3"/>
      <c r="B684" s="73"/>
      <c r="C684" s="53"/>
      <c r="D684" s="53"/>
      <c r="E684" s="53"/>
      <c r="F684" s="53"/>
      <c r="G684" s="53"/>
      <c r="H684" s="3"/>
      <c r="O684" s="75"/>
    </row>
    <row r="685" s="69" customFormat="true" ht="12.75" hidden="false" customHeight="false" outlineLevel="0" collapsed="false">
      <c r="A685" s="73" t="s">
        <v>763</v>
      </c>
      <c r="B685" s="73" t="s">
        <v>764</v>
      </c>
      <c r="C685" s="53"/>
      <c r="D685" s="53"/>
      <c r="E685" s="53"/>
      <c r="F685" s="53"/>
      <c r="G685" s="53"/>
      <c r="H685" s="3"/>
      <c r="O685" s="75"/>
    </row>
    <row r="686" s="69" customFormat="true" ht="12.75" hidden="false" customHeight="false" outlineLevel="0" collapsed="false">
      <c r="A686" s="3"/>
      <c r="B686" s="77" t="s">
        <v>762</v>
      </c>
      <c r="C686" s="53" t="n">
        <v>1112432.179</v>
      </c>
      <c r="D686" s="54" t="n">
        <v>-0.958849877404064</v>
      </c>
      <c r="E686" s="53" t="n">
        <v>555101.837</v>
      </c>
      <c r="F686" s="54" t="n">
        <v>9.1431059771923</v>
      </c>
      <c r="G686" s="53" t="n">
        <v>557330.342</v>
      </c>
      <c r="H686" s="54" t="n">
        <v>-9.31849522129769</v>
      </c>
      <c r="O686" s="75"/>
    </row>
    <row r="687" s="69" customFormat="true" ht="6.75" hidden="false" customHeight="true" outlineLevel="0" collapsed="false">
      <c r="A687" s="3"/>
      <c r="B687" s="73"/>
      <c r="C687" s="53"/>
      <c r="D687" s="53"/>
      <c r="E687" s="53"/>
      <c r="F687" s="53"/>
      <c r="G687" s="53"/>
      <c r="H687" s="3"/>
      <c r="O687" s="75"/>
    </row>
    <row r="688" s="69" customFormat="true" ht="12.75" hidden="false" customHeight="false" outlineLevel="0" collapsed="false">
      <c r="A688" s="73" t="s">
        <v>765</v>
      </c>
      <c r="B688" s="73" t="s">
        <v>766</v>
      </c>
      <c r="C688" s="53"/>
      <c r="D688" s="53"/>
      <c r="E688" s="53"/>
      <c r="F688" s="53"/>
      <c r="G688" s="53"/>
      <c r="H688" s="3"/>
      <c r="O688" s="75"/>
    </row>
    <row r="689" s="69" customFormat="true" ht="12.75" hidden="false" customHeight="false" outlineLevel="0" collapsed="false">
      <c r="A689" s="3"/>
      <c r="B689" s="77" t="s">
        <v>767</v>
      </c>
      <c r="C689" s="53" t="n">
        <v>9559344.448</v>
      </c>
      <c r="D689" s="54" t="n">
        <v>12.6736551282582</v>
      </c>
      <c r="E689" s="53" t="n">
        <v>5243806.822</v>
      </c>
      <c r="F689" s="54" t="n">
        <v>11.0525694030006</v>
      </c>
      <c r="G689" s="53" t="n">
        <v>4315537.626</v>
      </c>
      <c r="H689" s="54" t="n">
        <v>14.7082779289163</v>
      </c>
      <c r="O689" s="75"/>
    </row>
    <row r="690" s="69" customFormat="true" ht="6.75" hidden="false" customHeight="true" outlineLevel="0" collapsed="false">
      <c r="A690" s="3"/>
      <c r="B690" s="73"/>
      <c r="C690" s="53"/>
      <c r="D690" s="53"/>
      <c r="E690" s="53"/>
      <c r="F690" s="53"/>
      <c r="G690" s="53"/>
      <c r="H690" s="3"/>
      <c r="O690" s="75"/>
    </row>
    <row r="691" s="69" customFormat="true" ht="12.75" hidden="false" customHeight="false" outlineLevel="0" collapsed="false">
      <c r="A691" s="73" t="s">
        <v>768</v>
      </c>
      <c r="B691" s="77" t="s">
        <v>769</v>
      </c>
      <c r="C691" s="53" t="n">
        <v>214856319.967</v>
      </c>
      <c r="D691" s="54" t="n">
        <v>15.3285973475461</v>
      </c>
      <c r="E691" s="53" t="n">
        <v>86245965.765</v>
      </c>
      <c r="F691" s="54" t="n">
        <v>14.5705069725027</v>
      </c>
      <c r="G691" s="53" t="n">
        <v>128610354.202</v>
      </c>
      <c r="H691" s="54" t="n">
        <v>15.8426155282811</v>
      </c>
      <c r="O691" s="75"/>
    </row>
    <row r="692" s="69" customFormat="true" ht="6.75" hidden="false" customHeight="true" outlineLevel="0" collapsed="false">
      <c r="A692" s="73"/>
      <c r="B692" s="73"/>
      <c r="C692" s="53"/>
      <c r="D692" s="53"/>
      <c r="E692" s="53"/>
      <c r="F692" s="53"/>
      <c r="G692" s="53"/>
      <c r="H692" s="3"/>
      <c r="O692" s="75"/>
    </row>
    <row r="693" s="69" customFormat="true" ht="12.75" hidden="false" customHeight="false" outlineLevel="0" collapsed="false">
      <c r="A693" s="73" t="s">
        <v>770</v>
      </c>
      <c r="B693" s="73" t="s">
        <v>771</v>
      </c>
      <c r="C693" s="53"/>
      <c r="D693" s="53"/>
      <c r="E693" s="53"/>
      <c r="F693" s="53"/>
      <c r="G693" s="53"/>
      <c r="H693" s="3"/>
      <c r="O693" s="75"/>
    </row>
    <row r="694" s="69" customFormat="true" ht="12.75" hidden="false" customHeight="false" outlineLevel="0" collapsed="false">
      <c r="A694" s="3"/>
      <c r="B694" s="77" t="s">
        <v>772</v>
      </c>
      <c r="C694" s="53" t="n">
        <v>72395948.543</v>
      </c>
      <c r="D694" s="54" t="n">
        <v>10.5818426474066</v>
      </c>
      <c r="E694" s="53" t="n">
        <v>29815397.802</v>
      </c>
      <c r="F694" s="54" t="n">
        <v>9.82932975312546</v>
      </c>
      <c r="G694" s="53" t="n">
        <v>42580550.741</v>
      </c>
      <c r="H694" s="54" t="n">
        <v>11.1149287473645</v>
      </c>
      <c r="O694" s="75"/>
    </row>
    <row r="695" s="69" customFormat="true" ht="6.75" hidden="false" customHeight="true" outlineLevel="0" collapsed="false">
      <c r="A695" s="3"/>
      <c r="B695" s="73"/>
      <c r="C695" s="53"/>
      <c r="D695" s="53"/>
      <c r="E695" s="53"/>
      <c r="F695" s="53"/>
      <c r="G695" s="53"/>
      <c r="H695" s="3"/>
      <c r="O695" s="75"/>
    </row>
    <row r="696" s="69" customFormat="true" ht="12.75" hidden="false" customHeight="false" outlineLevel="0" collapsed="false">
      <c r="A696" s="73" t="s">
        <v>773</v>
      </c>
      <c r="B696" s="73" t="s">
        <v>774</v>
      </c>
      <c r="C696" s="53"/>
      <c r="D696" s="53"/>
      <c r="E696" s="53"/>
      <c r="F696" s="53"/>
      <c r="G696" s="53"/>
      <c r="H696" s="3"/>
      <c r="O696" s="75"/>
    </row>
    <row r="697" s="69" customFormat="true" ht="12.75" hidden="false" customHeight="false" outlineLevel="0" collapsed="false">
      <c r="A697" s="3"/>
      <c r="B697" s="77" t="s">
        <v>775</v>
      </c>
      <c r="C697" s="53" t="n">
        <v>25328829.623</v>
      </c>
      <c r="D697" s="54" t="n">
        <v>10.9445948410088</v>
      </c>
      <c r="E697" s="53" t="n">
        <v>7669636.025</v>
      </c>
      <c r="F697" s="54" t="n">
        <v>6.08258298589754</v>
      </c>
      <c r="G697" s="53" t="n">
        <v>17659193.598</v>
      </c>
      <c r="H697" s="54" t="n">
        <v>13.1978691547233</v>
      </c>
      <c r="O697" s="75"/>
    </row>
    <row r="698" s="69" customFormat="true" ht="6.75" hidden="false" customHeight="true" outlineLevel="0" collapsed="false">
      <c r="A698" s="3"/>
      <c r="B698" s="73"/>
      <c r="C698" s="53"/>
      <c r="D698" s="53"/>
      <c r="E698" s="53"/>
      <c r="F698" s="53"/>
      <c r="G698" s="53"/>
      <c r="H698" s="3"/>
      <c r="O698" s="75"/>
    </row>
    <row r="699" s="69" customFormat="true" ht="12.75" hidden="false" customHeight="false" outlineLevel="0" collapsed="false">
      <c r="A699" s="73" t="s">
        <v>776</v>
      </c>
      <c r="B699" s="73" t="s">
        <v>777</v>
      </c>
      <c r="C699" s="53"/>
      <c r="D699" s="53"/>
      <c r="E699" s="53"/>
      <c r="F699" s="53"/>
      <c r="G699" s="53"/>
      <c r="H699" s="3"/>
      <c r="O699" s="75"/>
    </row>
    <row r="700" s="69" customFormat="true" ht="12.75" hidden="false" customHeight="false" outlineLevel="0" collapsed="false">
      <c r="A700" s="3"/>
      <c r="B700" s="77" t="s">
        <v>778</v>
      </c>
      <c r="C700" s="53" t="n">
        <v>7823660.024</v>
      </c>
      <c r="D700" s="54" t="n">
        <v>11.296613869606</v>
      </c>
      <c r="E700" s="53" t="n">
        <v>3879301.675</v>
      </c>
      <c r="F700" s="54" t="n">
        <v>15.0246806452741</v>
      </c>
      <c r="G700" s="53" t="n">
        <v>3944358.349</v>
      </c>
      <c r="H700" s="54" t="n">
        <v>7.85846964814644</v>
      </c>
      <c r="O700" s="75"/>
    </row>
    <row r="701" s="69" customFormat="true" ht="6.75" hidden="false" customHeight="true" outlineLevel="0" collapsed="false">
      <c r="A701" s="3"/>
      <c r="B701" s="73"/>
      <c r="C701" s="53"/>
      <c r="D701" s="53"/>
      <c r="E701" s="53"/>
      <c r="F701" s="53"/>
      <c r="G701" s="53"/>
      <c r="H701" s="3"/>
      <c r="O701" s="75"/>
    </row>
    <row r="702" s="69" customFormat="true" ht="12.75" hidden="false" customHeight="false" outlineLevel="0" collapsed="false">
      <c r="A702" s="73" t="s">
        <v>779</v>
      </c>
      <c r="B702" s="73" t="s">
        <v>780</v>
      </c>
      <c r="C702" s="53"/>
      <c r="D702" s="53"/>
      <c r="E702" s="53"/>
      <c r="F702" s="53"/>
      <c r="G702" s="53"/>
      <c r="H702" s="3"/>
      <c r="O702" s="75"/>
    </row>
    <row r="703" s="69" customFormat="true" ht="12.75" hidden="false" customHeight="false" outlineLevel="0" collapsed="false">
      <c r="A703" s="3"/>
      <c r="B703" s="77" t="s">
        <v>781</v>
      </c>
      <c r="C703" s="53" t="n">
        <v>12232841.003</v>
      </c>
      <c r="D703" s="54" t="n">
        <v>11.4343130048622</v>
      </c>
      <c r="E703" s="53" t="n">
        <v>4776147.741</v>
      </c>
      <c r="F703" s="54" t="n">
        <v>12.3889115155303</v>
      </c>
      <c r="G703" s="53" t="n">
        <v>7456693.262</v>
      </c>
      <c r="H703" s="54" t="n">
        <v>10.8313654816473</v>
      </c>
      <c r="O703" s="75"/>
    </row>
    <row r="704" s="69" customFormat="true" ht="6.75" hidden="false" customHeight="true" outlineLevel="0" collapsed="false">
      <c r="A704" s="3"/>
      <c r="B704" s="73"/>
      <c r="C704" s="53"/>
      <c r="D704" s="53"/>
      <c r="E704" s="53"/>
      <c r="F704" s="53"/>
      <c r="G704" s="53"/>
      <c r="H704" s="3"/>
      <c r="O704" s="75"/>
    </row>
    <row r="705" s="69" customFormat="true" ht="12.75" hidden="false" customHeight="false" outlineLevel="0" collapsed="false">
      <c r="A705" s="73" t="s">
        <v>782</v>
      </c>
      <c r="B705" s="77" t="s">
        <v>783</v>
      </c>
      <c r="C705" s="53" t="n">
        <v>9442744.409</v>
      </c>
      <c r="D705" s="54" t="n">
        <v>9.08173529791279</v>
      </c>
      <c r="E705" s="53" t="n">
        <v>4781987.949</v>
      </c>
      <c r="F705" s="54" t="n">
        <v>10.3069167132239</v>
      </c>
      <c r="G705" s="53" t="n">
        <v>4660756.46</v>
      </c>
      <c r="H705" s="54" t="n">
        <v>7.85265414467636</v>
      </c>
      <c r="O705" s="75"/>
    </row>
    <row r="706" s="69" customFormat="true" ht="6.75" hidden="false" customHeight="true" outlineLevel="0" collapsed="false">
      <c r="A706" s="73"/>
      <c r="B706" s="73"/>
      <c r="C706" s="53"/>
      <c r="D706" s="53"/>
      <c r="E706" s="53"/>
      <c r="F706" s="53"/>
      <c r="G706" s="53"/>
      <c r="H706" s="3"/>
      <c r="O706" s="75"/>
    </row>
    <row r="707" s="69" customFormat="true" ht="12.75" hidden="false" customHeight="false" outlineLevel="0" collapsed="false">
      <c r="A707" s="73" t="s">
        <v>784</v>
      </c>
      <c r="B707" s="73" t="s">
        <v>785</v>
      </c>
      <c r="C707" s="53"/>
      <c r="D707" s="53"/>
      <c r="E707" s="53"/>
      <c r="F707" s="53"/>
      <c r="G707" s="53"/>
      <c r="H707" s="3"/>
      <c r="O707" s="75"/>
    </row>
    <row r="708" s="69" customFormat="true" ht="12.75" hidden="false" customHeight="false" outlineLevel="0" collapsed="false">
      <c r="A708" s="3"/>
      <c r="B708" s="77" t="s">
        <v>786</v>
      </c>
      <c r="C708" s="53" t="n">
        <v>17567873.484</v>
      </c>
      <c r="D708" s="54" t="n">
        <v>9.97595438068406</v>
      </c>
      <c r="E708" s="53" t="n">
        <v>8708324.412</v>
      </c>
      <c r="F708" s="54" t="n">
        <v>9.404565246751</v>
      </c>
      <c r="G708" s="53" t="n">
        <v>8859549.072</v>
      </c>
      <c r="H708" s="54" t="n">
        <v>10.5434368855309</v>
      </c>
      <c r="O708" s="75"/>
    </row>
    <row r="709" s="69" customFormat="true" ht="6.75" hidden="false" customHeight="true" outlineLevel="0" collapsed="false">
      <c r="A709" s="3"/>
      <c r="B709" s="73"/>
      <c r="C709" s="53"/>
      <c r="D709" s="53"/>
      <c r="E709" s="53"/>
      <c r="F709" s="53"/>
      <c r="G709" s="53"/>
      <c r="H709" s="3"/>
      <c r="O709" s="75"/>
    </row>
    <row r="710" s="69" customFormat="true" ht="12.75" hidden="false" customHeight="false" outlineLevel="0" collapsed="false">
      <c r="A710" s="73" t="s">
        <v>787</v>
      </c>
      <c r="B710" s="73" t="s">
        <v>788</v>
      </c>
      <c r="C710" s="53"/>
      <c r="D710" s="53"/>
      <c r="E710" s="53"/>
      <c r="F710" s="53"/>
      <c r="G710" s="53"/>
      <c r="H710" s="3"/>
      <c r="O710" s="75"/>
    </row>
    <row r="711" s="69" customFormat="true" ht="12.75" hidden="false" customHeight="false" outlineLevel="0" collapsed="false">
      <c r="A711" s="3"/>
      <c r="B711" s="77" t="s">
        <v>789</v>
      </c>
      <c r="C711" s="53" t="n">
        <v>56190699.327</v>
      </c>
      <c r="D711" s="54" t="n">
        <v>13.6600492023152</v>
      </c>
      <c r="E711" s="53" t="n">
        <v>25747462.356</v>
      </c>
      <c r="F711" s="54" t="n">
        <v>15.4992497685301</v>
      </c>
      <c r="G711" s="53" t="n">
        <v>30443236.971</v>
      </c>
      <c r="H711" s="54" t="n">
        <v>12.1496510044818</v>
      </c>
      <c r="O711" s="75"/>
    </row>
    <row r="712" s="69" customFormat="true" ht="6.75" hidden="false" customHeight="true" outlineLevel="0" collapsed="false">
      <c r="A712" s="3"/>
      <c r="B712" s="73"/>
      <c r="C712" s="53"/>
      <c r="D712" s="53"/>
      <c r="E712" s="53"/>
      <c r="F712" s="53"/>
      <c r="G712" s="53"/>
      <c r="H712" s="3"/>
      <c r="O712" s="75"/>
    </row>
    <row r="713" s="69" customFormat="true" ht="12.75" hidden="false" customHeight="false" outlineLevel="0" collapsed="false">
      <c r="A713" s="73" t="s">
        <v>790</v>
      </c>
      <c r="B713" s="77" t="s">
        <v>791</v>
      </c>
      <c r="C713" s="53" t="n">
        <v>2782756.262</v>
      </c>
      <c r="D713" s="54" t="n">
        <v>26.429671458512</v>
      </c>
      <c r="E713" s="53" t="n">
        <v>1555338.68</v>
      </c>
      <c r="F713" s="54" t="n">
        <v>24.5179426909873</v>
      </c>
      <c r="G713" s="53" t="n">
        <v>1227417.582</v>
      </c>
      <c r="H713" s="54" t="n">
        <v>28.9381383129032</v>
      </c>
      <c r="O713" s="75"/>
    </row>
    <row r="714" s="69" customFormat="true" ht="6.75" hidden="false" customHeight="true" outlineLevel="0" collapsed="false">
      <c r="A714" s="73"/>
      <c r="B714" s="73"/>
      <c r="C714" s="53"/>
      <c r="D714" s="53"/>
      <c r="E714" s="53"/>
      <c r="F714" s="53"/>
      <c r="G714" s="53"/>
      <c r="H714" s="3"/>
      <c r="O714" s="75"/>
    </row>
    <row r="715" s="69" customFormat="true" ht="12.75" hidden="false" customHeight="false" outlineLevel="0" collapsed="false">
      <c r="A715" s="73" t="s">
        <v>792</v>
      </c>
      <c r="B715" s="73" t="s">
        <v>793</v>
      </c>
      <c r="C715" s="53"/>
      <c r="D715" s="53"/>
      <c r="E715" s="53"/>
      <c r="F715" s="53"/>
      <c r="G715" s="53"/>
      <c r="H715" s="3"/>
      <c r="O715" s="75"/>
    </row>
    <row r="716" s="69" customFormat="true" ht="12.75" hidden="false" customHeight="false" outlineLevel="0" collapsed="false">
      <c r="A716" s="3"/>
      <c r="B716" s="77" t="s">
        <v>794</v>
      </c>
      <c r="C716" s="53" t="n">
        <v>14370496.9</v>
      </c>
      <c r="D716" s="54" t="n">
        <v>19.6306022980269</v>
      </c>
      <c r="E716" s="53" t="n">
        <v>6946927.29</v>
      </c>
      <c r="F716" s="54" t="n">
        <v>21.0209573838713</v>
      </c>
      <c r="G716" s="53" t="n">
        <v>7423569.61</v>
      </c>
      <c r="H716" s="54" t="n">
        <v>18.3581448644829</v>
      </c>
      <c r="O716" s="75"/>
    </row>
    <row r="717" s="69" customFormat="true" ht="6.75" hidden="false" customHeight="true" outlineLevel="0" collapsed="false">
      <c r="A717" s="3"/>
      <c r="B717" s="73"/>
      <c r="C717" s="53"/>
      <c r="D717" s="53"/>
      <c r="E717" s="53"/>
      <c r="F717" s="53"/>
      <c r="G717" s="53"/>
      <c r="H717" s="3"/>
      <c r="O717" s="75"/>
    </row>
    <row r="718" s="69" customFormat="true" ht="12.75" hidden="false" customHeight="false" outlineLevel="0" collapsed="false">
      <c r="A718" s="73" t="s">
        <v>795</v>
      </c>
      <c r="B718" s="73" t="s">
        <v>796</v>
      </c>
      <c r="C718" s="53"/>
      <c r="D718" s="53"/>
      <c r="E718" s="53"/>
      <c r="F718" s="53"/>
      <c r="G718" s="53"/>
      <c r="H718" s="3"/>
      <c r="O718" s="75"/>
    </row>
    <row r="719" s="69" customFormat="true" ht="12.75" hidden="false" customHeight="false" outlineLevel="0" collapsed="false">
      <c r="A719" s="3"/>
      <c r="B719" s="77" t="s">
        <v>797</v>
      </c>
      <c r="C719" s="53" t="n">
        <v>1301693.676</v>
      </c>
      <c r="D719" s="54" t="n">
        <v>39.451690472951</v>
      </c>
      <c r="E719" s="53" t="n">
        <v>797090.981</v>
      </c>
      <c r="F719" s="54" t="n">
        <v>30.7265864574843</v>
      </c>
      <c r="G719" s="53" t="n">
        <v>504602.695</v>
      </c>
      <c r="H719" s="54" t="n">
        <v>55.8868744941273</v>
      </c>
      <c r="O719" s="75"/>
    </row>
    <row r="720" s="69" customFormat="true" ht="6.75" hidden="false" customHeight="true" outlineLevel="0" collapsed="false">
      <c r="A720" s="3"/>
      <c r="B720" s="73"/>
      <c r="C720" s="53"/>
      <c r="D720" s="53"/>
      <c r="E720" s="53"/>
      <c r="F720" s="53"/>
      <c r="G720" s="53"/>
      <c r="H720" s="3"/>
      <c r="O720" s="75"/>
    </row>
    <row r="721" s="69" customFormat="true" ht="12.75" hidden="false" customHeight="false" outlineLevel="0" collapsed="false">
      <c r="A721" s="73" t="s">
        <v>798</v>
      </c>
      <c r="B721" s="73" t="s">
        <v>799</v>
      </c>
      <c r="C721" s="53"/>
      <c r="D721" s="53"/>
      <c r="E721" s="53"/>
      <c r="F721" s="53"/>
      <c r="G721" s="53"/>
      <c r="H721" s="3"/>
      <c r="O721" s="75"/>
    </row>
    <row r="722" s="69" customFormat="true" ht="12.75" hidden="false" customHeight="false" outlineLevel="0" collapsed="false">
      <c r="A722" s="3"/>
      <c r="B722" s="77" t="s">
        <v>800</v>
      </c>
      <c r="C722" s="53" t="n">
        <v>4196329.665</v>
      </c>
      <c r="D722" s="54" t="n">
        <v>6.8423825659966</v>
      </c>
      <c r="E722" s="53" t="n">
        <v>1228365.75</v>
      </c>
      <c r="F722" s="54" t="n">
        <v>8.90278975873867</v>
      </c>
      <c r="G722" s="53" t="n">
        <v>2967963.915</v>
      </c>
      <c r="H722" s="54" t="n">
        <v>6.01226567539707</v>
      </c>
      <c r="O722" s="75"/>
    </row>
    <row r="723" s="69" customFormat="true" ht="6.75" hidden="false" customHeight="true" outlineLevel="0" collapsed="false">
      <c r="A723" s="3"/>
      <c r="B723" s="73"/>
      <c r="C723" s="53"/>
      <c r="D723" s="53"/>
      <c r="E723" s="53"/>
      <c r="F723" s="53"/>
      <c r="G723" s="53"/>
      <c r="H723" s="3"/>
      <c r="O723" s="75"/>
    </row>
    <row r="724" s="69" customFormat="true" ht="12.75" hidden="false" customHeight="false" outlineLevel="0" collapsed="false">
      <c r="A724" s="73" t="s">
        <v>801</v>
      </c>
      <c r="B724" s="73" t="s">
        <v>802</v>
      </c>
      <c r="C724" s="53"/>
      <c r="D724" s="53"/>
      <c r="E724" s="53"/>
      <c r="F724" s="53"/>
      <c r="G724" s="53"/>
      <c r="H724" s="3"/>
      <c r="O724" s="75"/>
    </row>
    <row r="725" s="69" customFormat="true" ht="12.75" hidden="false" customHeight="false" outlineLevel="0" collapsed="false">
      <c r="A725" s="3"/>
      <c r="B725" s="77" t="s">
        <v>803</v>
      </c>
      <c r="C725" s="53" t="n">
        <v>11908313.427</v>
      </c>
      <c r="D725" s="54" t="n">
        <v>3.64287480952597</v>
      </c>
      <c r="E725" s="53" t="n">
        <v>6605855.35</v>
      </c>
      <c r="F725" s="54" t="n">
        <v>11.78437817182</v>
      </c>
      <c r="G725" s="53" t="n">
        <v>5302458.077</v>
      </c>
      <c r="H725" s="54" t="n">
        <v>-4.9788760771386</v>
      </c>
      <c r="O725" s="75"/>
    </row>
    <row r="726" s="69" customFormat="true" ht="6.75" hidden="false" customHeight="true" outlineLevel="0" collapsed="false">
      <c r="A726" s="3"/>
      <c r="B726" s="73"/>
      <c r="C726" s="53"/>
      <c r="D726" s="53"/>
      <c r="E726" s="53"/>
      <c r="F726" s="53"/>
      <c r="G726" s="53"/>
      <c r="H726" s="3"/>
      <c r="O726" s="75"/>
    </row>
    <row r="727" s="69" customFormat="true" ht="12.75" hidden="false" customHeight="false" outlineLevel="0" collapsed="false">
      <c r="A727" s="73" t="s">
        <v>804</v>
      </c>
      <c r="B727" s="73" t="s">
        <v>788</v>
      </c>
      <c r="C727" s="53"/>
      <c r="D727" s="53"/>
      <c r="E727" s="53"/>
      <c r="F727" s="53"/>
      <c r="G727" s="53"/>
      <c r="H727" s="3"/>
      <c r="O727" s="75"/>
    </row>
    <row r="728" s="69" customFormat="true" ht="12.75" hidden="false" customHeight="false" outlineLevel="0" collapsed="false">
      <c r="A728" s="3"/>
      <c r="B728" s="77" t="s">
        <v>805</v>
      </c>
      <c r="C728" s="53" t="n">
        <v>21631109.397</v>
      </c>
      <c r="D728" s="54" t="n">
        <v>14.6121964171087</v>
      </c>
      <c r="E728" s="53" t="n">
        <v>8613884.305</v>
      </c>
      <c r="F728" s="54" t="n">
        <v>12.5142545876233</v>
      </c>
      <c r="G728" s="53" t="n">
        <v>13017225.092</v>
      </c>
      <c r="H728" s="54" t="n">
        <v>16.044019227476</v>
      </c>
      <c r="O728" s="75"/>
    </row>
    <row r="729" s="69" customFormat="true" ht="6.75" hidden="false" customHeight="true" outlineLevel="0" collapsed="false">
      <c r="A729" s="3"/>
      <c r="B729" s="73"/>
      <c r="C729" s="53"/>
      <c r="D729" s="53"/>
      <c r="E729" s="53"/>
      <c r="F729" s="53"/>
      <c r="G729" s="53"/>
      <c r="H729" s="3"/>
      <c r="O729" s="75"/>
    </row>
    <row r="730" s="69" customFormat="true" ht="12.75" hidden="false" customHeight="false" outlineLevel="0" collapsed="false">
      <c r="A730" s="73" t="s">
        <v>806</v>
      </c>
      <c r="B730" s="73" t="s">
        <v>807</v>
      </c>
      <c r="C730" s="53"/>
      <c r="D730" s="53"/>
      <c r="E730" s="53"/>
      <c r="F730" s="53"/>
      <c r="G730" s="53"/>
      <c r="H730" s="3"/>
      <c r="O730" s="75"/>
    </row>
    <row r="731" s="69" customFormat="true" ht="12.75" hidden="false" customHeight="false" outlineLevel="0" collapsed="false">
      <c r="A731" s="3"/>
      <c r="B731" s="77" t="s">
        <v>772</v>
      </c>
      <c r="C731" s="53" t="n">
        <v>9938231.288</v>
      </c>
      <c r="D731" s="54" t="n">
        <v>28.2073511233556</v>
      </c>
      <c r="E731" s="53" t="n">
        <v>3567186.768</v>
      </c>
      <c r="F731" s="54" t="n">
        <v>20.158881944269</v>
      </c>
      <c r="G731" s="53" t="n">
        <v>6371044.52</v>
      </c>
      <c r="H731" s="54" t="n">
        <v>33.2029368418434</v>
      </c>
      <c r="O731" s="75"/>
    </row>
    <row r="732" s="69" customFormat="true" ht="6.75" hidden="false" customHeight="true" outlineLevel="0" collapsed="false">
      <c r="A732" s="3"/>
      <c r="B732" s="73"/>
      <c r="C732" s="53"/>
      <c r="D732" s="53"/>
      <c r="E732" s="53"/>
      <c r="F732" s="53"/>
      <c r="G732" s="53"/>
      <c r="H732" s="3"/>
      <c r="O732" s="75"/>
    </row>
    <row r="733" s="69" customFormat="true" ht="12.75" hidden="false" customHeight="false" outlineLevel="0" collapsed="false">
      <c r="A733" s="73" t="s">
        <v>808</v>
      </c>
      <c r="B733" s="77" t="s">
        <v>809</v>
      </c>
      <c r="C733" s="53" t="n">
        <v>18861134.796</v>
      </c>
      <c r="D733" s="54" t="n">
        <v>29.3265549725468</v>
      </c>
      <c r="E733" s="53" t="n">
        <v>8224518.351</v>
      </c>
      <c r="F733" s="54" t="n">
        <v>26.8270268107218</v>
      </c>
      <c r="G733" s="53" t="n">
        <v>10636616.445</v>
      </c>
      <c r="H733" s="54" t="n">
        <v>31.3278449270522</v>
      </c>
      <c r="O733" s="75"/>
    </row>
    <row r="734" s="69" customFormat="true" ht="6.75" hidden="false" customHeight="true" outlineLevel="0" collapsed="false">
      <c r="A734" s="73"/>
      <c r="B734" s="73"/>
      <c r="C734" s="53"/>
      <c r="D734" s="53"/>
      <c r="E734" s="53"/>
      <c r="F734" s="53"/>
      <c r="G734" s="53"/>
      <c r="H734" s="3"/>
      <c r="O734" s="75"/>
    </row>
    <row r="735" s="69" customFormat="true" ht="12.75" hidden="false" customHeight="false" outlineLevel="0" collapsed="false">
      <c r="A735" s="73" t="s">
        <v>810</v>
      </c>
      <c r="B735" s="73" t="s">
        <v>809</v>
      </c>
      <c r="C735" s="53"/>
      <c r="D735" s="53"/>
      <c r="E735" s="53"/>
      <c r="F735" s="53"/>
      <c r="G735" s="53"/>
      <c r="H735" s="3"/>
      <c r="O735" s="75"/>
    </row>
    <row r="736" s="69" customFormat="true" ht="12.75" hidden="false" customHeight="false" outlineLevel="0" collapsed="false">
      <c r="A736" s="3"/>
      <c r="B736" s="77" t="s">
        <v>811</v>
      </c>
      <c r="C736" s="53" t="n">
        <v>13810290.992</v>
      </c>
      <c r="D736" s="54" t="n">
        <v>31.7095568100179</v>
      </c>
      <c r="E736" s="53" t="n">
        <v>6143254.207</v>
      </c>
      <c r="F736" s="54" t="n">
        <v>30.1775199316146</v>
      </c>
      <c r="G736" s="53" t="n">
        <v>7667036.785</v>
      </c>
      <c r="H736" s="54" t="n">
        <v>32.9633566921331</v>
      </c>
      <c r="O736" s="75"/>
    </row>
    <row r="737" s="69" customFormat="true" ht="6.75" hidden="false" customHeight="true" outlineLevel="0" collapsed="false">
      <c r="A737" s="3"/>
      <c r="B737" s="73"/>
      <c r="C737" s="53"/>
      <c r="D737" s="53"/>
      <c r="E737" s="53"/>
      <c r="F737" s="53"/>
      <c r="G737" s="53"/>
      <c r="H737" s="3"/>
      <c r="O737" s="75"/>
    </row>
    <row r="738" s="69" customFormat="true" ht="12.75" hidden="false" customHeight="false" outlineLevel="0" collapsed="false">
      <c r="A738" s="73" t="s">
        <v>812</v>
      </c>
      <c r="B738" s="73" t="s">
        <v>813</v>
      </c>
      <c r="C738" s="53"/>
      <c r="D738" s="53"/>
      <c r="E738" s="53"/>
      <c r="F738" s="53"/>
      <c r="G738" s="53"/>
      <c r="H738" s="3"/>
      <c r="O738" s="75"/>
    </row>
    <row r="739" s="69" customFormat="true" ht="12.75" hidden="false" customHeight="false" outlineLevel="0" collapsed="false">
      <c r="A739" s="3"/>
      <c r="B739" s="77" t="s">
        <v>814</v>
      </c>
      <c r="C739" s="53" t="n">
        <v>5050843.804</v>
      </c>
      <c r="D739" s="54" t="n">
        <v>23.2303252102739</v>
      </c>
      <c r="E739" s="53" t="n">
        <v>2081264.144</v>
      </c>
      <c r="F739" s="54" t="n">
        <v>17.8722341061169</v>
      </c>
      <c r="G739" s="53" t="n">
        <v>2969579.66</v>
      </c>
      <c r="H739" s="54" t="n">
        <v>27.2855015008528</v>
      </c>
      <c r="O739" s="75"/>
    </row>
    <row r="740" s="69" customFormat="true" ht="6.75" hidden="false" customHeight="true" outlineLevel="0" collapsed="false">
      <c r="A740" s="3"/>
      <c r="B740" s="73"/>
      <c r="C740" s="53"/>
      <c r="D740" s="53"/>
      <c r="E740" s="53"/>
      <c r="F740" s="53"/>
      <c r="G740" s="53"/>
      <c r="H740" s="3"/>
      <c r="O740" s="75"/>
    </row>
    <row r="741" s="69" customFormat="true" ht="12.75" hidden="false" customHeight="false" outlineLevel="0" collapsed="false">
      <c r="A741" s="73" t="s">
        <v>815</v>
      </c>
      <c r="B741" s="73" t="s">
        <v>816</v>
      </c>
      <c r="C741" s="53"/>
      <c r="D741" s="53"/>
      <c r="E741" s="53"/>
      <c r="F741" s="53"/>
      <c r="G741" s="53"/>
      <c r="H741" s="3"/>
      <c r="O741" s="75"/>
    </row>
    <row r="742" s="69" customFormat="true" ht="12.75" hidden="false" customHeight="false" outlineLevel="0" collapsed="false">
      <c r="A742" s="3"/>
      <c r="B742" s="77" t="s">
        <v>817</v>
      </c>
      <c r="C742" s="53" t="n">
        <v>57470306.013</v>
      </c>
      <c r="D742" s="54" t="n">
        <v>17.1482998523087</v>
      </c>
      <c r="E742" s="53" t="n">
        <v>18891400.488</v>
      </c>
      <c r="F742" s="54" t="n">
        <v>15.2988208411124</v>
      </c>
      <c r="G742" s="53" t="n">
        <v>38578905.525</v>
      </c>
      <c r="H742" s="54" t="n">
        <v>18.0757656113032</v>
      </c>
      <c r="O742" s="75"/>
    </row>
    <row r="743" s="69" customFormat="true" ht="6.75" hidden="false" customHeight="true" outlineLevel="0" collapsed="false">
      <c r="A743" s="3"/>
      <c r="B743" s="73"/>
      <c r="C743" s="53"/>
      <c r="D743" s="53"/>
      <c r="E743" s="53"/>
      <c r="F743" s="53"/>
      <c r="G743" s="53"/>
      <c r="H743" s="3"/>
      <c r="O743" s="75"/>
    </row>
    <row r="744" s="69" customFormat="true" ht="12.75" hidden="false" customHeight="false" outlineLevel="0" collapsed="false">
      <c r="A744" s="73" t="s">
        <v>818</v>
      </c>
      <c r="B744" s="73" t="s">
        <v>819</v>
      </c>
      <c r="C744" s="53"/>
      <c r="D744" s="53"/>
      <c r="E744" s="53"/>
      <c r="F744" s="53"/>
      <c r="G744" s="53"/>
      <c r="H744" s="3"/>
      <c r="O744" s="75"/>
    </row>
    <row r="745" s="69" customFormat="true" ht="12.75" hidden="false" customHeight="false" outlineLevel="0" collapsed="false">
      <c r="A745" s="3"/>
      <c r="B745" s="77" t="s">
        <v>820</v>
      </c>
      <c r="C745" s="53" t="n">
        <v>3598621.702</v>
      </c>
      <c r="D745" s="54" t="n">
        <v>9.82064918486446</v>
      </c>
      <c r="E745" s="53" t="n">
        <v>638935.413</v>
      </c>
      <c r="F745" s="54" t="n">
        <v>-3.28465597493322</v>
      </c>
      <c r="G745" s="53" t="n">
        <v>2959686.289</v>
      </c>
      <c r="H745" s="54" t="n">
        <v>13.1300276624591</v>
      </c>
      <c r="O745" s="75"/>
    </row>
    <row r="746" s="69" customFormat="true" ht="6.75" hidden="false" customHeight="true" outlineLevel="0" collapsed="false">
      <c r="A746" s="3"/>
      <c r="B746" s="73"/>
      <c r="C746" s="53"/>
      <c r="D746" s="53"/>
      <c r="E746" s="53"/>
      <c r="F746" s="53"/>
      <c r="G746" s="53"/>
      <c r="H746" s="3"/>
      <c r="O746" s="75"/>
    </row>
    <row r="747" s="69" customFormat="true" ht="12.75" hidden="false" customHeight="false" outlineLevel="0" collapsed="false">
      <c r="A747" s="73" t="s">
        <v>821</v>
      </c>
      <c r="B747" s="73" t="s">
        <v>822</v>
      </c>
      <c r="C747" s="53"/>
      <c r="D747" s="53"/>
      <c r="E747" s="53"/>
      <c r="F747" s="53"/>
      <c r="G747" s="53"/>
      <c r="H747" s="3"/>
      <c r="O747" s="75"/>
    </row>
    <row r="748" s="69" customFormat="true" ht="12.75" hidden="false" customHeight="false" outlineLevel="0" collapsed="false">
      <c r="A748" s="3"/>
      <c r="B748" s="77" t="s">
        <v>823</v>
      </c>
      <c r="C748" s="53" t="n">
        <v>13015713.091</v>
      </c>
      <c r="D748" s="54" t="n">
        <v>23.2312744975606</v>
      </c>
      <c r="E748" s="53" t="n">
        <v>3312846.427</v>
      </c>
      <c r="F748" s="54" t="n">
        <v>15.5460572309096</v>
      </c>
      <c r="G748" s="53" t="n">
        <v>9702866.664</v>
      </c>
      <c r="H748" s="54" t="n">
        <v>26.0947726936023</v>
      </c>
      <c r="O748" s="75"/>
    </row>
    <row r="749" s="69" customFormat="true" ht="6.75" hidden="false" customHeight="true" outlineLevel="0" collapsed="false">
      <c r="A749" s="3"/>
      <c r="B749" s="73"/>
      <c r="C749" s="53"/>
      <c r="D749" s="53"/>
      <c r="E749" s="53"/>
      <c r="F749" s="53"/>
      <c r="G749" s="53"/>
      <c r="H749" s="3"/>
      <c r="O749" s="75"/>
    </row>
    <row r="750" s="69" customFormat="true" ht="12.75" hidden="false" customHeight="false" outlineLevel="0" collapsed="false">
      <c r="A750" s="73" t="s">
        <v>824</v>
      </c>
      <c r="B750" s="73" t="s">
        <v>825</v>
      </c>
      <c r="C750" s="53"/>
      <c r="D750" s="53"/>
      <c r="E750" s="53"/>
      <c r="F750" s="53"/>
      <c r="G750" s="53"/>
      <c r="H750" s="3"/>
      <c r="O750" s="75"/>
    </row>
    <row r="751" s="69" customFormat="true" ht="12.75" hidden="false" customHeight="false" outlineLevel="0" collapsed="false">
      <c r="A751" s="3"/>
      <c r="B751" s="77" t="s">
        <v>826</v>
      </c>
      <c r="C751" s="53" t="n">
        <v>4927971.443</v>
      </c>
      <c r="D751" s="54" t="n">
        <v>6.01720945942312</v>
      </c>
      <c r="E751" s="53" t="n">
        <v>1897624.39</v>
      </c>
      <c r="F751" s="54" t="n">
        <v>4.4252716254826</v>
      </c>
      <c r="G751" s="53" t="n">
        <v>3030347.053</v>
      </c>
      <c r="H751" s="54" t="n">
        <v>7.03904404240521</v>
      </c>
      <c r="O751" s="75"/>
    </row>
    <row r="752" s="69" customFormat="true" ht="6.75" hidden="false" customHeight="true" outlineLevel="0" collapsed="false">
      <c r="A752" s="3"/>
      <c r="B752" s="73"/>
      <c r="C752" s="53"/>
      <c r="D752" s="53"/>
      <c r="E752" s="53"/>
      <c r="F752" s="53"/>
      <c r="G752" s="53"/>
      <c r="H752" s="3"/>
      <c r="O752" s="75"/>
    </row>
    <row r="753" s="69" customFormat="true" ht="12.75" hidden="false" customHeight="false" outlineLevel="0" collapsed="false">
      <c r="A753" s="73" t="s">
        <v>827</v>
      </c>
      <c r="B753" s="73" t="s">
        <v>828</v>
      </c>
      <c r="C753" s="53"/>
      <c r="D753" s="53"/>
      <c r="E753" s="53"/>
      <c r="F753" s="53"/>
      <c r="G753" s="53"/>
      <c r="H753" s="3"/>
      <c r="O753" s="75"/>
    </row>
    <row r="754" s="69" customFormat="true" ht="12.75" hidden="false" customHeight="false" outlineLevel="0" collapsed="false">
      <c r="A754" s="3"/>
      <c r="B754" s="77" t="s">
        <v>829</v>
      </c>
      <c r="C754" s="53" t="n">
        <v>4767029.81</v>
      </c>
      <c r="D754" s="54" t="n">
        <v>17.9712586986864</v>
      </c>
      <c r="E754" s="53" t="n">
        <v>825129.671</v>
      </c>
      <c r="F754" s="54" t="n">
        <v>4.93667539093896</v>
      </c>
      <c r="G754" s="53" t="n">
        <v>3941900.139</v>
      </c>
      <c r="H754" s="54" t="n">
        <v>21.1204862579151</v>
      </c>
      <c r="O754" s="75"/>
    </row>
    <row r="755" s="69" customFormat="true" ht="6.75" hidden="false" customHeight="true" outlineLevel="0" collapsed="false">
      <c r="A755" s="3"/>
      <c r="B755" s="73"/>
      <c r="C755" s="53"/>
      <c r="D755" s="53"/>
      <c r="E755" s="53"/>
      <c r="F755" s="53"/>
      <c r="G755" s="53"/>
      <c r="H755" s="3"/>
      <c r="O755" s="75"/>
    </row>
    <row r="756" s="69" customFormat="true" ht="12.75" hidden="false" customHeight="false" outlineLevel="0" collapsed="false">
      <c r="A756" s="73" t="s">
        <v>830</v>
      </c>
      <c r="B756" s="73" t="s">
        <v>831</v>
      </c>
      <c r="C756" s="53"/>
      <c r="D756" s="53"/>
      <c r="E756" s="53"/>
      <c r="F756" s="53"/>
      <c r="G756" s="53"/>
      <c r="H756" s="3"/>
      <c r="O756" s="75"/>
    </row>
    <row r="757" s="69" customFormat="true" ht="12.75" hidden="false" customHeight="false" outlineLevel="0" collapsed="false">
      <c r="A757" s="3"/>
      <c r="B757" s="77" t="s">
        <v>832</v>
      </c>
      <c r="C757" s="53" t="n">
        <v>1917188.769</v>
      </c>
      <c r="D757" s="54" t="n">
        <v>9.12319968717682</v>
      </c>
      <c r="E757" s="53" t="n">
        <v>546455.253</v>
      </c>
      <c r="F757" s="54" t="n">
        <v>17.502097148755</v>
      </c>
      <c r="G757" s="53" t="n">
        <v>1370733.516</v>
      </c>
      <c r="H757" s="54" t="n">
        <v>6.10681917229881</v>
      </c>
      <c r="O757" s="75"/>
    </row>
    <row r="758" s="69" customFormat="true" ht="6.75" hidden="false" customHeight="true" outlineLevel="0" collapsed="false">
      <c r="A758" s="3"/>
      <c r="B758" s="73"/>
      <c r="C758" s="53"/>
      <c r="D758" s="53"/>
      <c r="E758" s="53"/>
      <c r="F758" s="53"/>
      <c r="G758" s="53"/>
      <c r="H758" s="3"/>
      <c r="O758" s="75"/>
    </row>
    <row r="759" s="69" customFormat="true" ht="12.75" hidden="false" customHeight="false" outlineLevel="0" collapsed="false">
      <c r="A759" s="73" t="s">
        <v>833</v>
      </c>
      <c r="B759" s="73" t="s">
        <v>834</v>
      </c>
      <c r="C759" s="53"/>
      <c r="D759" s="53"/>
      <c r="E759" s="53"/>
      <c r="F759" s="53"/>
      <c r="G759" s="53"/>
      <c r="H759" s="3"/>
      <c r="O759" s="75"/>
    </row>
    <row r="760" s="69" customFormat="true" ht="12.75" hidden="false" customHeight="false" outlineLevel="0" collapsed="false">
      <c r="A760" s="3"/>
      <c r="B760" s="77" t="s">
        <v>835</v>
      </c>
      <c r="C760" s="53" t="n">
        <v>5959128.062</v>
      </c>
      <c r="D760" s="54" t="n">
        <v>26.5472572814606</v>
      </c>
      <c r="E760" s="53" t="n">
        <v>1791516.429</v>
      </c>
      <c r="F760" s="54" t="n">
        <v>20.5981200598307</v>
      </c>
      <c r="G760" s="53" t="n">
        <v>4167611.633</v>
      </c>
      <c r="H760" s="54" t="n">
        <v>29.2888831290825</v>
      </c>
      <c r="O760" s="75"/>
    </row>
    <row r="761" s="69" customFormat="true" ht="6.75" hidden="false" customHeight="true" outlineLevel="0" collapsed="false">
      <c r="A761" s="3"/>
      <c r="B761" s="73"/>
      <c r="C761" s="53"/>
      <c r="D761" s="53"/>
      <c r="E761" s="53"/>
      <c r="F761" s="53"/>
      <c r="G761" s="53"/>
      <c r="H761" s="3"/>
      <c r="O761" s="75"/>
    </row>
    <row r="762" s="69" customFormat="true" ht="12.75" hidden="false" customHeight="false" outlineLevel="0" collapsed="false">
      <c r="A762" s="73" t="s">
        <v>836</v>
      </c>
      <c r="B762" s="73" t="s">
        <v>816</v>
      </c>
      <c r="C762" s="53"/>
      <c r="D762" s="53"/>
      <c r="E762" s="53"/>
      <c r="F762" s="53"/>
      <c r="G762" s="53"/>
      <c r="H762" s="3"/>
      <c r="O762" s="75"/>
    </row>
    <row r="763" s="69" customFormat="true" ht="12.75" hidden="false" customHeight="false" outlineLevel="0" collapsed="false">
      <c r="A763" s="3"/>
      <c r="B763" s="77" t="s">
        <v>837</v>
      </c>
      <c r="C763" s="53" t="n">
        <v>23284653.136</v>
      </c>
      <c r="D763" s="54" t="n">
        <v>16.0526573214767</v>
      </c>
      <c r="E763" s="53" t="n">
        <v>9878892.905</v>
      </c>
      <c r="F763" s="54" t="n">
        <v>18.9817072223366</v>
      </c>
      <c r="G763" s="53" t="n">
        <v>13405760.231</v>
      </c>
      <c r="H763" s="54" t="n">
        <v>13.984847813137</v>
      </c>
      <c r="O763" s="75"/>
    </row>
    <row r="764" s="69" customFormat="true" ht="6.75" hidden="false" customHeight="true" outlineLevel="0" collapsed="false">
      <c r="A764" s="3"/>
      <c r="B764" s="73"/>
      <c r="C764" s="53"/>
      <c r="D764" s="53"/>
      <c r="E764" s="53"/>
      <c r="F764" s="53"/>
      <c r="G764" s="53"/>
      <c r="H764" s="3"/>
      <c r="O764" s="75"/>
    </row>
    <row r="765" s="69" customFormat="true" ht="12.75" hidden="false" customHeight="false" outlineLevel="0" collapsed="false">
      <c r="A765" s="73" t="s">
        <v>838</v>
      </c>
      <c r="B765" s="73" t="s">
        <v>839</v>
      </c>
      <c r="C765" s="53"/>
      <c r="D765" s="53"/>
      <c r="E765" s="53"/>
      <c r="F765" s="53"/>
      <c r="G765" s="53"/>
      <c r="H765" s="3"/>
      <c r="O765" s="75"/>
    </row>
    <row r="766" s="69" customFormat="true" ht="12.75" hidden="false" customHeight="false" outlineLevel="0" collapsed="false">
      <c r="A766" s="3"/>
      <c r="B766" s="77" t="s">
        <v>840</v>
      </c>
      <c r="C766" s="53" t="n">
        <v>355178880.477</v>
      </c>
      <c r="D766" s="54" t="n">
        <v>11.2510119493542</v>
      </c>
      <c r="E766" s="53" t="n">
        <v>132125420.083</v>
      </c>
      <c r="F766" s="54" t="n">
        <v>10.6839573988457</v>
      </c>
      <c r="G766" s="53" t="n">
        <v>223053460.394</v>
      </c>
      <c r="H766" s="54" t="n">
        <v>11.5896544872688</v>
      </c>
      <c r="O766" s="75"/>
    </row>
    <row r="767" s="69" customFormat="true" ht="6.75" hidden="false" customHeight="true" outlineLevel="0" collapsed="false">
      <c r="A767" s="3"/>
      <c r="B767" s="73"/>
      <c r="C767" s="53"/>
      <c r="D767" s="53"/>
      <c r="E767" s="53"/>
      <c r="F767" s="53"/>
      <c r="G767" s="53"/>
      <c r="H767" s="3"/>
      <c r="O767" s="75"/>
    </row>
    <row r="768" s="69" customFormat="true" ht="12.75" hidden="false" customHeight="false" outlineLevel="0" collapsed="false">
      <c r="A768" s="73" t="s">
        <v>841</v>
      </c>
      <c r="B768" s="73" t="s">
        <v>839</v>
      </c>
      <c r="C768" s="53"/>
      <c r="D768" s="53"/>
      <c r="E768" s="53"/>
      <c r="F768" s="53"/>
      <c r="G768" s="53"/>
      <c r="H768" s="3"/>
      <c r="O768" s="75"/>
    </row>
    <row r="769" s="69" customFormat="true" ht="12.75" hidden="false" customHeight="false" outlineLevel="0" collapsed="false">
      <c r="A769" s="3"/>
      <c r="B769" s="77" t="s">
        <v>842</v>
      </c>
      <c r="C769" s="53" t="n">
        <v>273760494.499</v>
      </c>
      <c r="D769" s="54" t="n">
        <v>10.468752174209</v>
      </c>
      <c r="E769" s="53" t="n">
        <v>79920937.585</v>
      </c>
      <c r="F769" s="54" t="n">
        <v>10.3047735169516</v>
      </c>
      <c r="G769" s="53" t="n">
        <v>193839556.914</v>
      </c>
      <c r="H769" s="54" t="n">
        <v>10.5365027299682</v>
      </c>
      <c r="O769" s="75"/>
    </row>
    <row r="770" s="69" customFormat="true" ht="6.75" hidden="false" customHeight="true" outlineLevel="0" collapsed="false">
      <c r="A770" s="3"/>
      <c r="B770" s="73"/>
      <c r="C770" s="53"/>
      <c r="D770" s="53"/>
      <c r="E770" s="53"/>
      <c r="F770" s="53"/>
      <c r="G770" s="53"/>
      <c r="H770" s="3"/>
      <c r="O770" s="75"/>
    </row>
    <row r="771" s="69" customFormat="true" ht="12.75" hidden="false" customHeight="false" outlineLevel="0" collapsed="false">
      <c r="A771" s="73" t="s">
        <v>843</v>
      </c>
      <c r="B771" s="73" t="s">
        <v>844</v>
      </c>
      <c r="C771" s="53"/>
      <c r="D771" s="53"/>
      <c r="E771" s="53"/>
      <c r="F771" s="53"/>
      <c r="G771" s="53"/>
      <c r="H771" s="3"/>
      <c r="O771" s="75"/>
    </row>
    <row r="772" s="69" customFormat="true" ht="12.75" hidden="false" customHeight="false" outlineLevel="0" collapsed="false">
      <c r="A772" s="3"/>
      <c r="B772" s="77" t="s">
        <v>845</v>
      </c>
      <c r="C772" s="53" t="n">
        <v>9361240.599</v>
      </c>
      <c r="D772" s="54" t="n">
        <v>27.8234953099364</v>
      </c>
      <c r="E772" s="53" t="n">
        <v>5376393.072</v>
      </c>
      <c r="F772" s="54" t="n">
        <v>22.628787238415</v>
      </c>
      <c r="G772" s="53" t="n">
        <v>3984847.527</v>
      </c>
      <c r="H772" s="54" t="n">
        <v>35.5720022726615</v>
      </c>
      <c r="O772" s="75"/>
    </row>
    <row r="773" s="69" customFormat="true" ht="6.75" hidden="false" customHeight="true" outlineLevel="0" collapsed="false">
      <c r="A773" s="3"/>
      <c r="B773" s="73"/>
      <c r="C773" s="53"/>
      <c r="D773" s="53"/>
      <c r="E773" s="53"/>
      <c r="F773" s="53"/>
      <c r="G773" s="53"/>
      <c r="H773" s="3"/>
      <c r="O773" s="75"/>
    </row>
    <row r="774" s="69" customFormat="true" ht="12.75" hidden="false" customHeight="false" outlineLevel="0" collapsed="false">
      <c r="A774" s="73" t="s">
        <v>846</v>
      </c>
      <c r="B774" s="73" t="s">
        <v>847</v>
      </c>
      <c r="C774" s="53"/>
      <c r="D774" s="53"/>
      <c r="E774" s="53"/>
      <c r="F774" s="53"/>
      <c r="G774" s="53"/>
      <c r="H774" s="3"/>
      <c r="O774" s="75"/>
    </row>
    <row r="775" s="69" customFormat="true" ht="12.75" hidden="false" customHeight="false" outlineLevel="0" collapsed="false">
      <c r="A775" s="3"/>
      <c r="B775" s="77" t="s">
        <v>848</v>
      </c>
      <c r="C775" s="53" t="n">
        <v>72057145.379</v>
      </c>
      <c r="D775" s="54" t="n">
        <v>12.3815418388289</v>
      </c>
      <c r="E775" s="53" t="n">
        <v>46828089.426</v>
      </c>
      <c r="F775" s="54" t="n">
        <v>10.0986219336265</v>
      </c>
      <c r="G775" s="53" t="n">
        <v>25229055.953</v>
      </c>
      <c r="H775" s="54" t="n">
        <v>16.8798949190506</v>
      </c>
      <c r="O775" s="75"/>
    </row>
    <row r="776" s="69" customFormat="true" ht="6.75" hidden="false" customHeight="true" outlineLevel="0" collapsed="false">
      <c r="A776" s="3"/>
      <c r="B776" s="73"/>
      <c r="C776" s="53"/>
      <c r="D776" s="53"/>
      <c r="E776" s="53"/>
      <c r="F776" s="53"/>
      <c r="G776" s="53"/>
      <c r="H776" s="3"/>
      <c r="O776" s="75"/>
    </row>
    <row r="777" s="69" customFormat="true" ht="12.75" hidden="false" customHeight="false" outlineLevel="0" collapsed="false">
      <c r="A777" s="73" t="s">
        <v>849</v>
      </c>
      <c r="B777" s="73" t="s">
        <v>850</v>
      </c>
      <c r="C777" s="53"/>
      <c r="D777" s="53"/>
      <c r="E777" s="53"/>
      <c r="F777" s="53"/>
      <c r="G777" s="53"/>
      <c r="H777" s="3"/>
      <c r="O777" s="75"/>
    </row>
    <row r="778" s="69" customFormat="true" ht="12.75" hidden="false" customHeight="false" outlineLevel="0" collapsed="false">
      <c r="A778" s="3"/>
      <c r="B778" s="77" t="s">
        <v>851</v>
      </c>
      <c r="C778" s="53" t="n">
        <v>8739598.764</v>
      </c>
      <c r="D778" s="54" t="n">
        <v>13.5663546957036</v>
      </c>
      <c r="E778" s="53" t="n">
        <v>5935414.514</v>
      </c>
      <c r="F778" s="54" t="n">
        <v>10.0515067010847</v>
      </c>
      <c r="G778" s="53" t="n">
        <v>2804184.25</v>
      </c>
      <c r="H778" s="54" t="n">
        <v>21.8002073594807</v>
      </c>
      <c r="O778" s="75"/>
    </row>
    <row r="779" s="69" customFormat="true" ht="6.75" hidden="false" customHeight="true" outlineLevel="0" collapsed="false">
      <c r="A779" s="3"/>
      <c r="B779" s="73"/>
      <c r="C779" s="53"/>
      <c r="D779" s="53"/>
      <c r="E779" s="53"/>
      <c r="F779" s="53"/>
      <c r="G779" s="53"/>
      <c r="H779" s="3"/>
      <c r="O779" s="75"/>
    </row>
    <row r="780" s="69" customFormat="true" ht="12.75" hidden="false" customHeight="false" outlineLevel="0" collapsed="false">
      <c r="A780" s="73" t="s">
        <v>852</v>
      </c>
      <c r="B780" s="73" t="s">
        <v>853</v>
      </c>
      <c r="C780" s="53"/>
      <c r="D780" s="53"/>
      <c r="E780" s="53"/>
      <c r="F780" s="53"/>
      <c r="G780" s="53"/>
      <c r="H780" s="3"/>
      <c r="O780" s="75"/>
    </row>
    <row r="781" s="69" customFormat="true" ht="12.75" hidden="false" customHeight="false" outlineLevel="0" collapsed="false">
      <c r="A781" s="3"/>
      <c r="B781" s="77" t="s">
        <v>854</v>
      </c>
      <c r="C781" s="53" t="n">
        <v>63317546.615</v>
      </c>
      <c r="D781" s="54" t="n">
        <v>12.2199432615109</v>
      </c>
      <c r="E781" s="53" t="n">
        <v>40892674.912</v>
      </c>
      <c r="F781" s="54" t="n">
        <v>10.1054638813485</v>
      </c>
      <c r="G781" s="53" t="n">
        <v>22424871.703</v>
      </c>
      <c r="H781" s="54" t="n">
        <v>16.2924484930409</v>
      </c>
      <c r="O781" s="75"/>
    </row>
    <row r="782" s="69" customFormat="true" ht="6.75" hidden="false" customHeight="true" outlineLevel="0" collapsed="false">
      <c r="A782" s="3"/>
      <c r="B782" s="73"/>
      <c r="C782" s="53"/>
      <c r="D782" s="53"/>
      <c r="E782" s="53"/>
      <c r="F782" s="53"/>
      <c r="G782" s="53"/>
      <c r="H782" s="3"/>
      <c r="O782" s="75"/>
    </row>
    <row r="783" s="69" customFormat="true" ht="12.75" hidden="false" customHeight="false" outlineLevel="0" collapsed="false">
      <c r="A783" s="73" t="s">
        <v>855</v>
      </c>
      <c r="B783" s="77" t="s">
        <v>856</v>
      </c>
      <c r="C783" s="53" t="n">
        <v>31340637.756</v>
      </c>
      <c r="D783" s="54" t="n">
        <v>0.23990482840103</v>
      </c>
      <c r="E783" s="53" t="n">
        <v>11030819.993</v>
      </c>
      <c r="F783" s="54" t="n">
        <v>17.6038989244574</v>
      </c>
      <c r="G783" s="53" t="n">
        <v>20309817.763</v>
      </c>
      <c r="H783" s="54" t="n">
        <v>-7.20174912336621</v>
      </c>
      <c r="O783" s="75"/>
    </row>
    <row r="784" s="69" customFormat="true" ht="6.75" hidden="false" customHeight="true" outlineLevel="0" collapsed="false">
      <c r="A784" s="73"/>
      <c r="B784" s="73"/>
      <c r="C784" s="53"/>
      <c r="D784" s="53"/>
      <c r="E784" s="53"/>
      <c r="F784" s="53"/>
      <c r="G784" s="53"/>
      <c r="H784" s="3"/>
      <c r="O784" s="75"/>
    </row>
    <row r="785" s="69" customFormat="true" ht="12.75" hidden="false" customHeight="false" outlineLevel="0" collapsed="false">
      <c r="A785" s="73" t="s">
        <v>857</v>
      </c>
      <c r="B785" s="77" t="s">
        <v>858</v>
      </c>
      <c r="C785" s="53" t="n">
        <v>4357009.168</v>
      </c>
      <c r="D785" s="54" t="n">
        <v>-37.8205681478432</v>
      </c>
      <c r="E785" s="53" t="n">
        <v>1391196.164</v>
      </c>
      <c r="F785" s="54" t="n">
        <v>-18.7161317839965</v>
      </c>
      <c r="G785" s="53" t="n">
        <v>2965813.004</v>
      </c>
      <c r="H785" s="54" t="n">
        <v>-43.9950547121238</v>
      </c>
      <c r="O785" s="75"/>
    </row>
    <row r="786" s="69" customFormat="true" ht="6.75" hidden="false" customHeight="true" outlineLevel="0" collapsed="false">
      <c r="A786" s="73"/>
      <c r="B786" s="73"/>
      <c r="C786" s="53"/>
      <c r="D786" s="53"/>
      <c r="E786" s="53"/>
      <c r="F786" s="53"/>
      <c r="G786" s="53"/>
      <c r="H786" s="3"/>
      <c r="O786" s="75"/>
    </row>
    <row r="787" s="69" customFormat="true" ht="12.75" hidden="false" customHeight="false" outlineLevel="0" collapsed="false">
      <c r="A787" s="73" t="s">
        <v>859</v>
      </c>
      <c r="B787" s="73" t="s">
        <v>860</v>
      </c>
      <c r="C787" s="53"/>
      <c r="D787" s="53"/>
      <c r="E787" s="53"/>
      <c r="F787" s="53"/>
      <c r="G787" s="53"/>
      <c r="H787" s="3"/>
      <c r="O787" s="75"/>
    </row>
    <row r="788" s="69" customFormat="true" ht="12.75" hidden="false" customHeight="false" outlineLevel="0" collapsed="false">
      <c r="A788" s="3"/>
      <c r="B788" s="77" t="s">
        <v>861</v>
      </c>
      <c r="C788" s="53" t="n">
        <v>2823039.698</v>
      </c>
      <c r="D788" s="54" t="n">
        <v>-42.6209460886349</v>
      </c>
      <c r="E788" s="53" t="n">
        <v>1004336.357</v>
      </c>
      <c r="F788" s="54" t="n">
        <v>-31.1987643901587</v>
      </c>
      <c r="G788" s="53" t="n">
        <v>1818703.341</v>
      </c>
      <c r="H788" s="54" t="n">
        <v>-47.4396160414217</v>
      </c>
      <c r="O788" s="75"/>
    </row>
    <row r="789" s="69" customFormat="true" ht="6.75" hidden="false" customHeight="true" outlineLevel="0" collapsed="false">
      <c r="A789" s="3"/>
      <c r="B789" s="73"/>
      <c r="C789" s="53"/>
      <c r="D789" s="53"/>
      <c r="E789" s="53"/>
      <c r="F789" s="53"/>
      <c r="G789" s="53"/>
      <c r="H789" s="3"/>
      <c r="O789" s="75"/>
    </row>
    <row r="790" s="69" customFormat="true" ht="12.75" hidden="false" customHeight="false" outlineLevel="0" collapsed="false">
      <c r="A790" s="73" t="s">
        <v>862</v>
      </c>
      <c r="B790" s="77" t="s">
        <v>863</v>
      </c>
      <c r="C790" s="53" t="n">
        <v>1533969.47</v>
      </c>
      <c r="D790" s="54" t="n">
        <v>-26.5048845998317</v>
      </c>
      <c r="E790" s="53" t="n">
        <v>386859.807</v>
      </c>
      <c r="F790" s="54" t="n">
        <v>53.6603102918221</v>
      </c>
      <c r="G790" s="53" t="n">
        <v>1147109.663</v>
      </c>
      <c r="H790" s="54" t="n">
        <v>-37.501142088766</v>
      </c>
      <c r="O790" s="75"/>
    </row>
    <row r="791" s="69" customFormat="true" ht="6.75" hidden="false" customHeight="true" outlineLevel="0" collapsed="false">
      <c r="A791" s="73"/>
      <c r="B791" s="73"/>
      <c r="C791" s="53"/>
      <c r="D791" s="53"/>
      <c r="E791" s="53"/>
      <c r="F791" s="53"/>
      <c r="G791" s="53"/>
      <c r="H791" s="3"/>
      <c r="O791" s="75"/>
    </row>
    <row r="792" s="69" customFormat="true" ht="12.75" hidden="false" customHeight="false" outlineLevel="0" collapsed="false">
      <c r="A792" s="73" t="s">
        <v>864</v>
      </c>
      <c r="B792" s="77" t="s">
        <v>865</v>
      </c>
      <c r="C792" s="53" t="n">
        <v>4880922.036</v>
      </c>
      <c r="D792" s="54" t="n">
        <v>-12.6076837711971</v>
      </c>
      <c r="E792" s="53" t="n">
        <v>2355589.48</v>
      </c>
      <c r="F792" s="54" t="n">
        <v>4.12848936541722</v>
      </c>
      <c r="G792" s="53" t="n">
        <v>2525332.556</v>
      </c>
      <c r="H792" s="54" t="n">
        <v>-24.0016011431062</v>
      </c>
      <c r="O792" s="75"/>
    </row>
    <row r="793" s="69" customFormat="true" ht="6.75" hidden="false" customHeight="true" outlineLevel="0" collapsed="false">
      <c r="A793" s="73"/>
      <c r="B793" s="73"/>
      <c r="C793" s="53"/>
      <c r="D793" s="53"/>
      <c r="E793" s="53"/>
      <c r="F793" s="53"/>
      <c r="G793" s="53"/>
      <c r="H793" s="3"/>
      <c r="O793" s="75"/>
    </row>
    <row r="794" s="69" customFormat="true" ht="12.75" hidden="false" customHeight="false" outlineLevel="0" collapsed="false">
      <c r="A794" s="73" t="s">
        <v>866</v>
      </c>
      <c r="B794" s="77" t="s">
        <v>867</v>
      </c>
      <c r="C794" s="53" t="n">
        <v>18785081.777</v>
      </c>
      <c r="D794" s="54" t="n">
        <v>18.1478360234674</v>
      </c>
      <c r="E794" s="53" t="n">
        <v>5553085.678</v>
      </c>
      <c r="F794" s="54" t="n">
        <v>39.7891358355362</v>
      </c>
      <c r="G794" s="53" t="n">
        <v>13231996.099</v>
      </c>
      <c r="H794" s="54" t="n">
        <v>10.9399657907057</v>
      </c>
      <c r="O794" s="75"/>
    </row>
    <row r="795" s="69" customFormat="true" ht="6.75" hidden="false" customHeight="true" outlineLevel="0" collapsed="false">
      <c r="A795" s="73"/>
      <c r="B795" s="73"/>
      <c r="C795" s="53"/>
      <c r="D795" s="53"/>
      <c r="E795" s="53"/>
      <c r="F795" s="53"/>
      <c r="G795" s="53"/>
      <c r="H795" s="3"/>
      <c r="O795" s="75"/>
    </row>
    <row r="796" s="69" customFormat="true" ht="12.75" hidden="false" customHeight="false" outlineLevel="0" collapsed="false">
      <c r="A796" s="73" t="s">
        <v>868</v>
      </c>
      <c r="B796" s="73" t="s">
        <v>869</v>
      </c>
      <c r="C796" s="59" t="s">
        <v>173</v>
      </c>
      <c r="D796" s="59" t="s">
        <v>173</v>
      </c>
      <c r="E796" s="59" t="s">
        <v>173</v>
      </c>
      <c r="F796" s="59" t="s">
        <v>173</v>
      </c>
      <c r="G796" s="59" t="s">
        <v>173</v>
      </c>
      <c r="H796" s="59" t="s">
        <v>173</v>
      </c>
      <c r="O796" s="75"/>
    </row>
    <row r="797" s="69" customFormat="true" ht="12.75" hidden="false" customHeight="false" outlineLevel="0" collapsed="false">
      <c r="A797" s="3"/>
      <c r="B797" s="77" t="s">
        <v>870</v>
      </c>
      <c r="C797" s="53"/>
      <c r="D797" s="53"/>
      <c r="E797" s="53"/>
      <c r="F797" s="53"/>
      <c r="G797" s="53"/>
      <c r="H797" s="3"/>
      <c r="O797" s="75"/>
    </row>
    <row r="798" s="69" customFormat="true" ht="6.75" hidden="false" customHeight="true" outlineLevel="0" collapsed="false">
      <c r="A798" s="3"/>
      <c r="B798" s="73"/>
      <c r="C798" s="53"/>
      <c r="D798" s="53"/>
      <c r="E798" s="53"/>
      <c r="F798" s="53"/>
      <c r="G798" s="53"/>
      <c r="H798" s="3"/>
      <c r="O798" s="75"/>
    </row>
    <row r="799" s="69" customFormat="true" ht="12.75" hidden="false" customHeight="false" outlineLevel="0" collapsed="false">
      <c r="A799" s="73" t="s">
        <v>871</v>
      </c>
      <c r="B799" s="77" t="s">
        <v>872</v>
      </c>
      <c r="C799" s="59" t="s">
        <v>173</v>
      </c>
      <c r="D799" s="59" t="s">
        <v>173</v>
      </c>
      <c r="E799" s="59" t="s">
        <v>173</v>
      </c>
      <c r="F799" s="59" t="s">
        <v>173</v>
      </c>
      <c r="G799" s="59" t="s">
        <v>173</v>
      </c>
      <c r="H799" s="59" t="s">
        <v>173</v>
      </c>
      <c r="O799" s="75"/>
    </row>
    <row r="800" s="69" customFormat="true" ht="6.75" hidden="false" customHeight="true" outlineLevel="0" collapsed="false">
      <c r="A800" s="73"/>
      <c r="B800" s="73"/>
      <c r="C800" s="53"/>
      <c r="D800" s="53"/>
      <c r="E800" s="53"/>
      <c r="F800" s="53"/>
      <c r="G800" s="53"/>
      <c r="H800" s="3"/>
      <c r="O800" s="75"/>
    </row>
    <row r="801" s="69" customFormat="true" ht="12.75" hidden="false" customHeight="false" outlineLevel="0" collapsed="false">
      <c r="A801" s="73" t="s">
        <v>873</v>
      </c>
      <c r="B801" s="77" t="s">
        <v>874</v>
      </c>
      <c r="C801" s="53" t="n">
        <v>1433475.165</v>
      </c>
      <c r="D801" s="54" t="n">
        <v>27.9807409530289</v>
      </c>
      <c r="E801" s="59" t="s">
        <v>173</v>
      </c>
      <c r="F801" s="59" t="s">
        <v>173</v>
      </c>
      <c r="G801" s="59" t="s">
        <v>173</v>
      </c>
      <c r="H801" s="59" t="s">
        <v>173</v>
      </c>
      <c r="O801" s="75"/>
    </row>
    <row r="802" s="69" customFormat="true" ht="6.75" hidden="false" customHeight="true" outlineLevel="0" collapsed="false">
      <c r="A802" s="73"/>
      <c r="B802" s="73"/>
      <c r="C802" s="53"/>
      <c r="D802" s="53"/>
      <c r="E802" s="53"/>
      <c r="F802" s="53"/>
      <c r="G802" s="53"/>
      <c r="H802" s="3"/>
      <c r="O802" s="75"/>
    </row>
    <row r="803" s="69" customFormat="true" ht="12.75" hidden="false" customHeight="false" outlineLevel="0" collapsed="false">
      <c r="A803" s="73" t="s">
        <v>875</v>
      </c>
      <c r="B803" s="73" t="s">
        <v>876</v>
      </c>
      <c r="C803" s="53"/>
      <c r="D803" s="53"/>
      <c r="E803" s="53"/>
      <c r="F803" s="53"/>
      <c r="G803" s="53"/>
      <c r="H803" s="3"/>
      <c r="O803" s="75"/>
    </row>
    <row r="804" s="69" customFormat="true" ht="12.75" hidden="false" customHeight="false" outlineLevel="0" collapsed="false">
      <c r="A804" s="3"/>
      <c r="B804" s="77" t="s">
        <v>877</v>
      </c>
      <c r="C804" s="53" t="n">
        <v>938733.187</v>
      </c>
      <c r="D804" s="54" t="n">
        <v>-0.925571000830601</v>
      </c>
      <c r="E804" s="53" t="n">
        <v>698527.668</v>
      </c>
      <c r="F804" s="54" t="n">
        <v>-1.25910253238814</v>
      </c>
      <c r="G804" s="53" t="n">
        <v>240205.519</v>
      </c>
      <c r="H804" s="54" t="n">
        <v>0.0572833530499693</v>
      </c>
      <c r="O804" s="75"/>
    </row>
    <row r="805" s="69" customFormat="true" ht="6.75" hidden="false" customHeight="true" outlineLevel="0" collapsed="false">
      <c r="A805" s="3"/>
      <c r="B805" s="73"/>
      <c r="C805" s="53"/>
      <c r="D805" s="53"/>
      <c r="E805" s="53"/>
      <c r="F805" s="53"/>
      <c r="G805" s="53"/>
      <c r="H805" s="3"/>
      <c r="O805" s="75"/>
    </row>
    <row r="806" s="69" customFormat="true" ht="12.75" hidden="false" customHeight="false" outlineLevel="0" collapsed="false">
      <c r="A806" s="73" t="s">
        <v>878</v>
      </c>
      <c r="B806" s="77" t="s">
        <v>879</v>
      </c>
      <c r="C806" s="59" t="s">
        <v>173</v>
      </c>
      <c r="D806" s="59" t="s">
        <v>173</v>
      </c>
      <c r="E806" s="59" t="s">
        <v>173</v>
      </c>
      <c r="F806" s="59" t="s">
        <v>173</v>
      </c>
      <c r="G806" s="59" t="s">
        <v>173</v>
      </c>
      <c r="H806" s="59" t="s">
        <v>173</v>
      </c>
      <c r="O806" s="75"/>
    </row>
    <row r="807" s="69" customFormat="true" ht="6.75" hidden="false" customHeight="true" outlineLevel="0" collapsed="false">
      <c r="A807" s="73"/>
      <c r="B807" s="73"/>
      <c r="C807" s="53"/>
      <c r="D807" s="53"/>
      <c r="E807" s="53"/>
      <c r="F807" s="53"/>
      <c r="G807" s="53"/>
      <c r="H807" s="3"/>
      <c r="O807" s="75"/>
    </row>
    <row r="808" s="69" customFormat="true" ht="12.75" hidden="false" customHeight="false" outlineLevel="0" collapsed="false">
      <c r="A808" s="73" t="s">
        <v>880</v>
      </c>
      <c r="B808" s="77" t="s">
        <v>881</v>
      </c>
      <c r="C808" s="53" t="n">
        <v>18669755.879</v>
      </c>
      <c r="D808" s="54" t="n">
        <v>6.68000943619021</v>
      </c>
      <c r="E808" s="53" t="n">
        <v>13725786.054</v>
      </c>
      <c r="F808" s="54" t="n">
        <v>5.55550085696929</v>
      </c>
      <c r="G808" s="53" t="n">
        <v>4943969.825</v>
      </c>
      <c r="H808" s="54" t="n">
        <v>9.93136863165741</v>
      </c>
      <c r="O808" s="75"/>
    </row>
    <row r="809" s="69" customFormat="true" ht="6.75" hidden="false" customHeight="true" outlineLevel="0" collapsed="false">
      <c r="A809" s="73"/>
      <c r="B809" s="77"/>
      <c r="C809" s="53"/>
      <c r="D809" s="53"/>
      <c r="E809" s="53"/>
      <c r="F809" s="53"/>
      <c r="G809" s="53"/>
      <c r="H809" s="3"/>
      <c r="O809" s="75"/>
    </row>
    <row r="810" s="69" customFormat="true" ht="12.75" hidden="false" customHeight="false" outlineLevel="0" collapsed="false">
      <c r="A810" s="73" t="s">
        <v>882</v>
      </c>
      <c r="B810" s="77" t="s">
        <v>883</v>
      </c>
      <c r="C810" s="53" t="n">
        <v>4294344.867</v>
      </c>
      <c r="D810" s="54" t="n">
        <v>16.3569086717682</v>
      </c>
      <c r="E810" s="53" t="n">
        <v>3317045.047</v>
      </c>
      <c r="F810" s="54" t="n">
        <v>14.27356475282</v>
      </c>
      <c r="G810" s="53" t="n">
        <v>977299.82</v>
      </c>
      <c r="H810" s="54" t="n">
        <v>24.0319490520876</v>
      </c>
      <c r="O810" s="75"/>
    </row>
    <row r="811" s="69" customFormat="true" ht="6.75" hidden="false" customHeight="true" outlineLevel="0" collapsed="false">
      <c r="A811" s="73"/>
      <c r="B811" s="73"/>
      <c r="C811" s="53"/>
      <c r="D811" s="53"/>
      <c r="E811" s="53"/>
      <c r="F811" s="53"/>
      <c r="G811" s="53"/>
      <c r="H811" s="3"/>
      <c r="O811" s="75"/>
    </row>
    <row r="812" s="69" customFormat="true" ht="12.75" hidden="false" customHeight="false" outlineLevel="0" collapsed="false">
      <c r="A812" s="73" t="s">
        <v>884</v>
      </c>
      <c r="B812" s="77" t="s">
        <v>885</v>
      </c>
      <c r="C812" s="53" t="n">
        <v>4125501.699</v>
      </c>
      <c r="D812" s="54" t="n">
        <v>5.02772646824908</v>
      </c>
      <c r="E812" s="53" t="n">
        <v>2632182.529</v>
      </c>
      <c r="F812" s="54" t="n">
        <v>5.35287278802327</v>
      </c>
      <c r="G812" s="53" t="n">
        <v>1493319.17</v>
      </c>
      <c r="H812" s="54" t="n">
        <v>4.4594709730492</v>
      </c>
      <c r="O812" s="75"/>
    </row>
    <row r="813" s="69" customFormat="true" ht="6.75" hidden="false" customHeight="true" outlineLevel="0" collapsed="false">
      <c r="A813" s="73"/>
      <c r="B813" s="73"/>
      <c r="C813" s="53"/>
      <c r="D813" s="53"/>
      <c r="E813" s="53"/>
      <c r="F813" s="53"/>
      <c r="G813" s="53"/>
      <c r="H813" s="3"/>
      <c r="O813" s="75"/>
    </row>
    <row r="814" s="69" customFormat="true" ht="12.75" hidden="false" customHeight="false" outlineLevel="0" collapsed="false">
      <c r="A814" s="73" t="s">
        <v>886</v>
      </c>
      <c r="B814" s="77" t="s">
        <v>887</v>
      </c>
      <c r="C814" s="53" t="n">
        <v>941549.389</v>
      </c>
      <c r="D814" s="54" t="n">
        <v>7.98154363647623</v>
      </c>
      <c r="E814" s="53" t="n">
        <v>799772.322</v>
      </c>
      <c r="F814" s="54" t="n">
        <v>8.7394760528298</v>
      </c>
      <c r="G814" s="53" t="n">
        <v>141777.067</v>
      </c>
      <c r="H814" s="54" t="n">
        <v>3.89642899018028</v>
      </c>
      <c r="O814" s="75"/>
    </row>
    <row r="815" s="69" customFormat="true" ht="6.75" hidden="false" customHeight="true" outlineLevel="0" collapsed="false">
      <c r="A815" s="73"/>
      <c r="B815" s="73"/>
      <c r="C815" s="53"/>
      <c r="D815" s="53"/>
      <c r="E815" s="53"/>
      <c r="F815" s="53"/>
      <c r="G815" s="53"/>
      <c r="H815" s="3"/>
      <c r="O815" s="75"/>
    </row>
    <row r="816" s="69" customFormat="true" ht="12.75" hidden="false" customHeight="false" outlineLevel="0" collapsed="false">
      <c r="A816" s="73" t="s">
        <v>888</v>
      </c>
      <c r="B816" s="77" t="s">
        <v>889</v>
      </c>
      <c r="C816" s="53" t="n">
        <v>9308359.924</v>
      </c>
      <c r="D816" s="54" t="n">
        <v>3.31057093309435</v>
      </c>
      <c r="E816" s="53" t="n">
        <v>6976786.156</v>
      </c>
      <c r="F816" s="54" t="n">
        <v>1.60286314197663</v>
      </c>
      <c r="G816" s="53" t="n">
        <v>2331573.768</v>
      </c>
      <c r="H816" s="54" t="n">
        <v>8.78160377688604</v>
      </c>
      <c r="O816" s="75"/>
    </row>
    <row r="817" s="69" customFormat="true" ht="6.75" hidden="false" customHeight="true" outlineLevel="0" collapsed="false">
      <c r="A817" s="73"/>
      <c r="B817" s="73"/>
      <c r="C817" s="53"/>
      <c r="D817" s="53"/>
      <c r="E817" s="53"/>
      <c r="F817" s="53"/>
      <c r="G817" s="53"/>
      <c r="H817" s="3"/>
      <c r="O817" s="75"/>
    </row>
    <row r="818" s="69" customFormat="true" ht="12.75" hidden="false" customHeight="false" outlineLevel="0" collapsed="false">
      <c r="A818" s="73" t="s">
        <v>890</v>
      </c>
      <c r="B818" s="77" t="s">
        <v>891</v>
      </c>
      <c r="C818" s="53" t="n">
        <v>23879848.797</v>
      </c>
      <c r="D818" s="54" t="n">
        <v>8.20112540304381</v>
      </c>
      <c r="E818" s="53" t="n">
        <v>11877798.396</v>
      </c>
      <c r="F818" s="54" t="n">
        <v>5.16178346362649</v>
      </c>
      <c r="G818" s="53" t="n">
        <v>12002050.401</v>
      </c>
      <c r="H818" s="54" t="n">
        <v>11.3870600649554</v>
      </c>
      <c r="O818" s="75"/>
    </row>
    <row r="819" s="69" customFormat="true" ht="6.75" hidden="false" customHeight="true" outlineLevel="0" collapsed="false">
      <c r="A819" s="73"/>
      <c r="B819" s="73"/>
      <c r="C819" s="53"/>
      <c r="D819" s="53"/>
      <c r="E819" s="53"/>
      <c r="F819" s="53"/>
      <c r="G819" s="53"/>
      <c r="H819" s="3"/>
      <c r="O819" s="75"/>
    </row>
    <row r="820" s="69" customFormat="true" ht="12.75" hidden="false" customHeight="false" outlineLevel="0" collapsed="false">
      <c r="A820" s="73" t="s">
        <v>892</v>
      </c>
      <c r="B820" s="73" t="s">
        <v>893</v>
      </c>
      <c r="C820" s="53"/>
      <c r="D820" s="53"/>
      <c r="E820" s="53"/>
      <c r="F820" s="53"/>
      <c r="G820" s="53"/>
      <c r="H820" s="3"/>
      <c r="O820" s="75"/>
    </row>
    <row r="821" s="69" customFormat="true" ht="12.75" hidden="false" customHeight="false" outlineLevel="0" collapsed="false">
      <c r="A821" s="3"/>
      <c r="B821" s="77" t="s">
        <v>462</v>
      </c>
      <c r="C821" s="53" t="n">
        <v>662209.731</v>
      </c>
      <c r="D821" s="54" t="n">
        <v>18.523070851485</v>
      </c>
      <c r="E821" s="53" t="n">
        <v>394346.848</v>
      </c>
      <c r="F821" s="54" t="n">
        <v>1.88445716736468</v>
      </c>
      <c r="G821" s="53" t="n">
        <v>267862.883</v>
      </c>
      <c r="H821" s="54" t="n">
        <v>56.0381458072408</v>
      </c>
      <c r="O821" s="75"/>
    </row>
    <row r="822" s="69" customFormat="true" ht="6.75" hidden="false" customHeight="true" outlineLevel="0" collapsed="false">
      <c r="A822" s="3"/>
      <c r="B822" s="73"/>
      <c r="C822" s="53"/>
      <c r="D822" s="53"/>
      <c r="E822" s="53"/>
      <c r="F822" s="53"/>
      <c r="G822" s="53"/>
      <c r="H822" s="3"/>
      <c r="O822" s="75"/>
    </row>
    <row r="823" s="69" customFormat="true" ht="12.75" hidden="false" customHeight="false" outlineLevel="0" collapsed="false">
      <c r="A823" s="73" t="s">
        <v>894</v>
      </c>
      <c r="B823" s="77" t="s">
        <v>895</v>
      </c>
      <c r="C823" s="53" t="n">
        <v>32255.132</v>
      </c>
      <c r="D823" s="54" t="n">
        <v>-30.0094781382228</v>
      </c>
      <c r="E823" s="53" t="n">
        <v>28668.909</v>
      </c>
      <c r="F823" s="54" t="n">
        <v>-35.5711418747331</v>
      </c>
      <c r="G823" s="53" t="n">
        <v>3586.223</v>
      </c>
      <c r="H823" s="54" t="n">
        <v>125.690560100692</v>
      </c>
      <c r="O823" s="75"/>
    </row>
    <row r="824" s="69" customFormat="true" ht="6.75" hidden="false" customHeight="true" outlineLevel="0" collapsed="false">
      <c r="A824" s="73"/>
      <c r="B824" s="73"/>
      <c r="C824" s="53"/>
      <c r="D824" s="53"/>
      <c r="E824" s="53"/>
      <c r="F824" s="53"/>
      <c r="G824" s="53"/>
      <c r="H824" s="3"/>
      <c r="O824" s="75"/>
    </row>
    <row r="825" s="69" customFormat="true" ht="12.75" hidden="false" customHeight="false" outlineLevel="0" collapsed="false">
      <c r="A825" s="73" t="s">
        <v>896</v>
      </c>
      <c r="B825" s="73" t="s">
        <v>897</v>
      </c>
      <c r="C825" s="53"/>
      <c r="D825" s="53"/>
      <c r="E825" s="53"/>
      <c r="F825" s="53"/>
      <c r="G825" s="53"/>
      <c r="H825" s="3"/>
      <c r="O825" s="75"/>
    </row>
    <row r="826" s="69" customFormat="true" ht="12.75" hidden="false" customHeight="false" outlineLevel="0" collapsed="false">
      <c r="A826" s="3"/>
      <c r="B826" s="77" t="s">
        <v>898</v>
      </c>
      <c r="C826" s="53" t="n">
        <v>587777.435</v>
      </c>
      <c r="D826" s="54" t="n">
        <v>25.4077690513833</v>
      </c>
      <c r="E826" s="53" t="n">
        <v>339462.995</v>
      </c>
      <c r="F826" s="54" t="n">
        <v>9.20159783052767</v>
      </c>
      <c r="G826" s="53" t="n">
        <v>248314.44</v>
      </c>
      <c r="H826" s="54" t="n">
        <v>57.326330195015</v>
      </c>
      <c r="O826" s="75"/>
    </row>
    <row r="827" s="69" customFormat="true" ht="6.75" hidden="false" customHeight="true" outlineLevel="0" collapsed="false">
      <c r="A827" s="3"/>
      <c r="B827" s="73"/>
      <c r="C827" s="53"/>
      <c r="D827" s="53"/>
      <c r="E827" s="53"/>
      <c r="F827" s="53"/>
      <c r="G827" s="53"/>
      <c r="H827" s="3"/>
      <c r="O827" s="75"/>
    </row>
    <row r="828" s="69" customFormat="true" ht="12.75" hidden="false" customHeight="false" outlineLevel="0" collapsed="false">
      <c r="A828" s="73" t="s">
        <v>899</v>
      </c>
      <c r="B828" s="77" t="s">
        <v>900</v>
      </c>
      <c r="C828" s="53" t="n">
        <v>42177.164</v>
      </c>
      <c r="D828" s="54" t="n">
        <v>-4.01191624943105</v>
      </c>
      <c r="E828" s="53" t="n">
        <v>26214.944</v>
      </c>
      <c r="F828" s="54" t="n">
        <v>-17.2977979683261</v>
      </c>
      <c r="G828" s="53" t="n">
        <v>15962.22</v>
      </c>
      <c r="H828" s="54" t="n">
        <v>30.3889887273321</v>
      </c>
      <c r="O828" s="75"/>
    </row>
    <row r="829" s="69" customFormat="true" ht="6.75" hidden="false" customHeight="true" outlineLevel="0" collapsed="false">
      <c r="A829" s="73"/>
      <c r="B829" s="73"/>
      <c r="C829" s="53"/>
      <c r="D829" s="53"/>
      <c r="E829" s="53"/>
      <c r="F829" s="53"/>
      <c r="G829" s="53"/>
      <c r="H829" s="3"/>
      <c r="O829" s="75"/>
    </row>
    <row r="830" s="69" customFormat="true" ht="12.75" hidden="false" customHeight="false" outlineLevel="0" collapsed="false">
      <c r="A830" s="73" t="s">
        <v>901</v>
      </c>
      <c r="B830" s="77" t="s">
        <v>902</v>
      </c>
      <c r="C830" s="53" t="n">
        <v>385966.516</v>
      </c>
      <c r="D830" s="54" t="n">
        <v>9.13583387293338</v>
      </c>
      <c r="E830" s="53" t="n">
        <v>141873.48</v>
      </c>
      <c r="F830" s="54" t="n">
        <v>4.15331532272274</v>
      </c>
      <c r="G830" s="53" t="n">
        <v>244093.036</v>
      </c>
      <c r="H830" s="54" t="n">
        <v>12.2571345790352</v>
      </c>
      <c r="O830" s="75"/>
    </row>
    <row r="831" s="69" customFormat="true" ht="6.75" hidden="false" customHeight="true" outlineLevel="0" collapsed="false">
      <c r="A831" s="73"/>
      <c r="B831" s="73"/>
      <c r="C831" s="53"/>
      <c r="D831" s="53"/>
      <c r="E831" s="53"/>
      <c r="F831" s="53"/>
      <c r="G831" s="53"/>
      <c r="H831" s="3"/>
      <c r="O831" s="75"/>
    </row>
    <row r="832" s="69" customFormat="true" ht="12.75" hidden="false" customHeight="false" outlineLevel="0" collapsed="false">
      <c r="A832" s="73" t="s">
        <v>903</v>
      </c>
      <c r="B832" s="77" t="s">
        <v>904</v>
      </c>
      <c r="C832" s="53" t="n">
        <v>704561.639</v>
      </c>
      <c r="D832" s="54" t="n">
        <v>8.50544158390225</v>
      </c>
      <c r="E832" s="53" t="n">
        <v>455212.21</v>
      </c>
      <c r="F832" s="54" t="n">
        <v>11.6660435907814</v>
      </c>
      <c r="G832" s="53" t="n">
        <v>249349.429</v>
      </c>
      <c r="H832" s="54" t="n">
        <v>3.17423555309131</v>
      </c>
      <c r="O832" s="75"/>
    </row>
    <row r="833" s="69" customFormat="true" ht="6.75" hidden="false" customHeight="true" outlineLevel="0" collapsed="false">
      <c r="A833" s="73"/>
      <c r="B833" s="73"/>
      <c r="C833" s="53"/>
      <c r="D833" s="53"/>
      <c r="E833" s="53"/>
      <c r="F833" s="53"/>
      <c r="G833" s="53"/>
      <c r="H833" s="3"/>
      <c r="O833" s="75"/>
    </row>
    <row r="834" s="69" customFormat="true" ht="12.75" hidden="false" customHeight="false" outlineLevel="0" collapsed="false">
      <c r="A834" s="73" t="s">
        <v>905</v>
      </c>
      <c r="B834" s="77" t="s">
        <v>906</v>
      </c>
      <c r="C834" s="53" t="n">
        <v>2207624.057</v>
      </c>
      <c r="D834" s="54" t="n">
        <v>3.25568304648654</v>
      </c>
      <c r="E834" s="53" t="n">
        <v>1525782.487</v>
      </c>
      <c r="F834" s="54" t="n">
        <v>5.8697011287208</v>
      </c>
      <c r="G834" s="53" t="n">
        <v>681841.57</v>
      </c>
      <c r="H834" s="54" t="n">
        <v>-2.15066415241639</v>
      </c>
      <c r="O834" s="75"/>
    </row>
    <row r="835" s="69" customFormat="true" ht="6.75" hidden="false" customHeight="true" outlineLevel="0" collapsed="false">
      <c r="A835" s="73"/>
      <c r="B835" s="73"/>
      <c r="C835" s="53"/>
      <c r="D835" s="53"/>
      <c r="E835" s="53"/>
      <c r="F835" s="53"/>
      <c r="G835" s="53"/>
      <c r="H835" s="3"/>
      <c r="O835" s="75"/>
    </row>
    <row r="836" s="69" customFormat="true" ht="12.75" hidden="false" customHeight="false" outlineLevel="0" collapsed="false">
      <c r="A836" s="73" t="s">
        <v>907</v>
      </c>
      <c r="B836" s="73" t="s">
        <v>908</v>
      </c>
      <c r="C836" s="53"/>
      <c r="D836" s="53"/>
      <c r="E836" s="53"/>
      <c r="F836" s="53"/>
      <c r="G836" s="53"/>
      <c r="H836" s="3"/>
      <c r="O836" s="75"/>
    </row>
    <row r="837" s="69" customFormat="true" ht="12.75" hidden="false" customHeight="false" outlineLevel="0" collapsed="false">
      <c r="A837" s="3"/>
      <c r="B837" s="77" t="s">
        <v>909</v>
      </c>
      <c r="C837" s="53" t="n">
        <v>16626583.322</v>
      </c>
      <c r="D837" s="54" t="n">
        <v>8.12006330647855</v>
      </c>
      <c r="E837" s="53" t="n">
        <v>7507192.138</v>
      </c>
      <c r="F837" s="54" t="n">
        <v>3.98156134284172</v>
      </c>
      <c r="G837" s="53" t="n">
        <v>9119391.184</v>
      </c>
      <c r="H837" s="54" t="n">
        <v>11.7825055564027</v>
      </c>
      <c r="O837" s="75"/>
    </row>
    <row r="838" s="69" customFormat="true" ht="6.75" hidden="false" customHeight="true" outlineLevel="0" collapsed="false">
      <c r="A838" s="3"/>
      <c r="B838" s="73"/>
      <c r="C838" s="53"/>
      <c r="D838" s="53"/>
      <c r="E838" s="53"/>
      <c r="F838" s="53"/>
      <c r="G838" s="53"/>
      <c r="H838" s="3"/>
      <c r="O838" s="75"/>
    </row>
    <row r="839" s="69" customFormat="true" ht="12.75" hidden="false" customHeight="false" outlineLevel="0" collapsed="false">
      <c r="A839" s="73" t="s">
        <v>910</v>
      </c>
      <c r="B839" s="77" t="s">
        <v>911</v>
      </c>
      <c r="C839" s="53" t="n">
        <v>3292903.532</v>
      </c>
      <c r="D839" s="54" t="n">
        <v>10.0475203993241</v>
      </c>
      <c r="E839" s="53" t="n">
        <v>1853391.233</v>
      </c>
      <c r="F839" s="54" t="n">
        <v>8.83485744351383</v>
      </c>
      <c r="G839" s="53" t="n">
        <v>1439512.299</v>
      </c>
      <c r="H839" s="54" t="n">
        <v>11.6492141963536</v>
      </c>
      <c r="O839" s="75"/>
    </row>
    <row r="840" s="69" customFormat="true" ht="6.75" hidden="false" customHeight="true" outlineLevel="0" collapsed="false">
      <c r="A840" s="73"/>
      <c r="B840" s="73"/>
      <c r="C840" s="53"/>
      <c r="D840" s="53"/>
      <c r="E840" s="53"/>
      <c r="F840" s="53"/>
      <c r="G840" s="53"/>
      <c r="H840" s="3"/>
      <c r="O840" s="75"/>
    </row>
    <row r="841" s="69" customFormat="true" ht="12.75" hidden="false" customHeight="false" outlineLevel="0" collapsed="false">
      <c r="A841" s="73" t="s">
        <v>912</v>
      </c>
      <c r="B841" s="77" t="s">
        <v>913</v>
      </c>
      <c r="C841" s="53" t="n">
        <v>802078.533</v>
      </c>
      <c r="D841" s="54" t="n">
        <v>8.83935052880976</v>
      </c>
      <c r="E841" s="53" t="n">
        <v>510189.228</v>
      </c>
      <c r="F841" s="54" t="n">
        <v>9.73581287304404</v>
      </c>
      <c r="G841" s="53" t="n">
        <v>291889.305</v>
      </c>
      <c r="H841" s="54" t="n">
        <v>7.3075103304266</v>
      </c>
      <c r="O841" s="75"/>
    </row>
    <row r="842" s="69" customFormat="true" ht="6.75" hidden="false" customHeight="true" outlineLevel="0" collapsed="false">
      <c r="A842" s="73"/>
      <c r="B842" s="73"/>
      <c r="C842" s="53"/>
      <c r="D842" s="53"/>
      <c r="E842" s="53"/>
      <c r="F842" s="53"/>
      <c r="G842" s="53"/>
      <c r="H842" s="3"/>
      <c r="O842" s="75"/>
    </row>
    <row r="843" s="69" customFormat="true" ht="12.75" hidden="false" customHeight="false" outlineLevel="0" collapsed="false">
      <c r="A843" s="73" t="s">
        <v>914</v>
      </c>
      <c r="B843" s="73" t="s">
        <v>575</v>
      </c>
      <c r="C843" s="53"/>
      <c r="D843" s="53"/>
      <c r="E843" s="53"/>
      <c r="F843" s="53"/>
      <c r="G843" s="53"/>
      <c r="H843" s="3"/>
      <c r="O843" s="75"/>
    </row>
    <row r="844" s="69" customFormat="true" ht="12.75" hidden="false" customHeight="false" outlineLevel="0" collapsed="false">
      <c r="A844" s="3"/>
      <c r="B844" s="77" t="s">
        <v>166</v>
      </c>
      <c r="C844" s="53" t="n">
        <v>2490824.999</v>
      </c>
      <c r="D844" s="54" t="n">
        <v>10.442296784755</v>
      </c>
      <c r="E844" s="53" t="n">
        <v>1343202.005</v>
      </c>
      <c r="F844" s="54" t="n">
        <v>8.49651175188648</v>
      </c>
      <c r="G844" s="53" t="n">
        <v>1147622.994</v>
      </c>
      <c r="H844" s="54" t="n">
        <v>12.8102311600072</v>
      </c>
      <c r="O844" s="75"/>
    </row>
    <row r="845" s="69" customFormat="true" ht="6.75" hidden="false" customHeight="true" outlineLevel="0" collapsed="false">
      <c r="A845" s="3"/>
      <c r="B845" s="73"/>
      <c r="C845" s="53"/>
      <c r="D845" s="53"/>
      <c r="E845" s="53"/>
      <c r="F845" s="53"/>
      <c r="G845" s="53"/>
      <c r="H845" s="3"/>
      <c r="O845" s="75"/>
    </row>
    <row r="846" s="69" customFormat="true" ht="12.75" hidden="false" customHeight="false" outlineLevel="0" collapsed="false">
      <c r="A846" s="73" t="s">
        <v>915</v>
      </c>
      <c r="B846" s="73" t="s">
        <v>916</v>
      </c>
      <c r="C846" s="53"/>
      <c r="D846" s="53"/>
      <c r="E846" s="53"/>
      <c r="F846" s="53"/>
      <c r="G846" s="53"/>
      <c r="H846" s="3"/>
      <c r="O846" s="75"/>
    </row>
    <row r="847" s="69" customFormat="true" ht="12.75" hidden="false" customHeight="false" outlineLevel="0" collapsed="false">
      <c r="A847" s="3"/>
      <c r="B847" s="77" t="s">
        <v>917</v>
      </c>
      <c r="C847" s="53" t="n">
        <v>43171929.643</v>
      </c>
      <c r="D847" s="54" t="n">
        <v>11.5487471248155</v>
      </c>
      <c r="E847" s="53" t="n">
        <v>29616225.13</v>
      </c>
      <c r="F847" s="54" t="n">
        <v>19.6841371876268</v>
      </c>
      <c r="G847" s="53" t="n">
        <v>13555704.513</v>
      </c>
      <c r="H847" s="54" t="n">
        <v>-2.87506733728944</v>
      </c>
      <c r="O847" s="75"/>
    </row>
    <row r="848" s="69" customFormat="true" ht="6.75" hidden="false" customHeight="true" outlineLevel="0" collapsed="false">
      <c r="A848" s="3"/>
      <c r="B848" s="73"/>
      <c r="C848" s="53"/>
      <c r="D848" s="53"/>
      <c r="E848" s="53"/>
      <c r="F848" s="53"/>
      <c r="G848" s="53"/>
      <c r="H848" s="3"/>
      <c r="O848" s="75"/>
    </row>
    <row r="849" s="69" customFormat="true" ht="12.75" hidden="false" customHeight="false" outlineLevel="0" collapsed="false">
      <c r="A849" s="73" t="s">
        <v>918</v>
      </c>
      <c r="B849" s="73" t="s">
        <v>919</v>
      </c>
      <c r="C849" s="53"/>
      <c r="D849" s="53"/>
      <c r="E849" s="53"/>
      <c r="F849" s="53"/>
      <c r="G849" s="53"/>
      <c r="H849" s="3"/>
      <c r="O849" s="75"/>
    </row>
    <row r="850" s="69" customFormat="true" ht="12.75" hidden="false" customHeight="false" outlineLevel="0" collapsed="false">
      <c r="A850" s="3"/>
      <c r="B850" s="77" t="s">
        <v>920</v>
      </c>
      <c r="C850" s="53" t="n">
        <v>25626780.79</v>
      </c>
      <c r="D850" s="54" t="n">
        <v>9.81483009537435</v>
      </c>
      <c r="E850" s="53" t="n">
        <v>17626877.182</v>
      </c>
      <c r="F850" s="54" t="n">
        <v>20.332161829078</v>
      </c>
      <c r="G850" s="53" t="n">
        <v>7999903.608</v>
      </c>
      <c r="H850" s="54" t="n">
        <v>-7.91839298163951</v>
      </c>
      <c r="O850" s="75"/>
    </row>
    <row r="851" s="69" customFormat="true" ht="6.75" hidden="false" customHeight="true" outlineLevel="0" collapsed="false">
      <c r="A851" s="3"/>
      <c r="B851" s="73"/>
      <c r="C851" s="53"/>
      <c r="D851" s="53"/>
      <c r="E851" s="53"/>
      <c r="F851" s="53"/>
      <c r="G851" s="53"/>
      <c r="H851" s="3"/>
      <c r="O851" s="75"/>
    </row>
    <row r="852" s="69" customFormat="true" ht="12.75" hidden="false" customHeight="false" outlineLevel="0" collapsed="false">
      <c r="A852" s="73" t="s">
        <v>921</v>
      </c>
      <c r="B852" s="77" t="s">
        <v>922</v>
      </c>
      <c r="C852" s="53" t="n">
        <v>1316307.108</v>
      </c>
      <c r="D852" s="54" t="n">
        <v>-3.23107028225528</v>
      </c>
      <c r="E852" s="53" t="n">
        <v>1162098.41</v>
      </c>
      <c r="F852" s="54" t="n">
        <v>6.07375152547973</v>
      </c>
      <c r="G852" s="53" t="n">
        <v>154208.698</v>
      </c>
      <c r="H852" s="54" t="n">
        <v>-41.7423062247593</v>
      </c>
      <c r="O852" s="75"/>
    </row>
    <row r="853" s="69" customFormat="true" ht="6.75" hidden="false" customHeight="true" outlineLevel="0" collapsed="false">
      <c r="A853" s="73"/>
      <c r="B853" s="73"/>
      <c r="C853" s="53"/>
      <c r="D853" s="53"/>
      <c r="E853" s="53"/>
      <c r="F853" s="53"/>
      <c r="G853" s="53"/>
      <c r="H853" s="3"/>
      <c r="O853" s="75"/>
    </row>
    <row r="854" s="69" customFormat="true" ht="12.75" hidden="false" customHeight="false" outlineLevel="0" collapsed="false">
      <c r="A854" s="73" t="s">
        <v>923</v>
      </c>
      <c r="B854" s="77" t="s">
        <v>924</v>
      </c>
      <c r="C854" s="53" t="n">
        <v>6367209.894</v>
      </c>
      <c r="D854" s="54" t="n">
        <v>31.4441512687132</v>
      </c>
      <c r="E854" s="53" t="n">
        <v>5611524.937</v>
      </c>
      <c r="F854" s="54" t="n">
        <v>33.0287132839183</v>
      </c>
      <c r="G854" s="53" t="n">
        <v>755684.957</v>
      </c>
      <c r="H854" s="54" t="n">
        <v>20.7625526359105</v>
      </c>
      <c r="O854" s="75"/>
    </row>
    <row r="855" s="69" customFormat="true" ht="6.75" hidden="false" customHeight="true" outlineLevel="0" collapsed="false">
      <c r="A855" s="73"/>
      <c r="B855" s="73"/>
      <c r="C855" s="53"/>
      <c r="D855" s="53"/>
      <c r="E855" s="53"/>
      <c r="F855" s="53"/>
      <c r="G855" s="53"/>
      <c r="H855" s="3"/>
      <c r="O855" s="75"/>
    </row>
    <row r="856" s="69" customFormat="true" ht="12.75" hidden="false" customHeight="false" outlineLevel="0" collapsed="false">
      <c r="A856" s="73" t="s">
        <v>925</v>
      </c>
      <c r="B856" s="73" t="s">
        <v>926</v>
      </c>
      <c r="C856" s="53"/>
      <c r="D856" s="53"/>
      <c r="E856" s="53"/>
      <c r="F856" s="53"/>
      <c r="G856" s="53"/>
      <c r="H856" s="3"/>
      <c r="O856" s="75"/>
    </row>
    <row r="857" s="69" customFormat="true" ht="12.75" hidden="false" customHeight="false" outlineLevel="0" collapsed="false">
      <c r="A857" s="3"/>
      <c r="B857" s="77" t="s">
        <v>927</v>
      </c>
      <c r="C857" s="53" t="n">
        <v>2572270.046</v>
      </c>
      <c r="D857" s="54" t="n">
        <v>11.9071618720294</v>
      </c>
      <c r="E857" s="53" t="n">
        <v>2239005.341</v>
      </c>
      <c r="F857" s="54" t="n">
        <v>21.7293982591487</v>
      </c>
      <c r="G857" s="53" t="n">
        <v>333264.705</v>
      </c>
      <c r="H857" s="54" t="n">
        <v>-27.4320449868806</v>
      </c>
      <c r="O857" s="75"/>
    </row>
    <row r="858" s="69" customFormat="true" ht="6.75" hidden="false" customHeight="true" outlineLevel="0" collapsed="false">
      <c r="A858" s="3"/>
      <c r="B858" s="73"/>
      <c r="C858" s="53"/>
      <c r="D858" s="53"/>
      <c r="E858" s="53"/>
      <c r="F858" s="53"/>
      <c r="G858" s="53"/>
      <c r="H858" s="3"/>
      <c r="O858" s="75"/>
    </row>
    <row r="859" s="69" customFormat="true" ht="12.75" hidden="false" customHeight="false" outlineLevel="0" collapsed="false">
      <c r="A859" s="73" t="s">
        <v>928</v>
      </c>
      <c r="B859" s="77" t="s">
        <v>929</v>
      </c>
      <c r="C859" s="53" t="n">
        <v>7900755.05</v>
      </c>
      <c r="D859" s="54" t="n">
        <v>34.0727169768032</v>
      </c>
      <c r="E859" s="59" t="s">
        <v>173</v>
      </c>
      <c r="F859" s="59" t="s">
        <v>173</v>
      </c>
      <c r="G859" s="59" t="s">
        <v>173</v>
      </c>
      <c r="H859" s="59" t="s">
        <v>173</v>
      </c>
      <c r="O859" s="75"/>
    </row>
    <row r="860" s="69" customFormat="true" ht="6.75" hidden="false" customHeight="true" outlineLevel="0" collapsed="false">
      <c r="A860" s="73"/>
      <c r="B860" s="73"/>
      <c r="C860" s="53"/>
      <c r="D860" s="53"/>
      <c r="E860" s="53"/>
      <c r="F860" s="53"/>
      <c r="G860" s="53"/>
      <c r="H860" s="3"/>
      <c r="O860" s="75"/>
    </row>
    <row r="861" s="69" customFormat="true" ht="12.75" hidden="false" customHeight="false" outlineLevel="0" collapsed="false">
      <c r="A861" s="73" t="s">
        <v>930</v>
      </c>
      <c r="B861" s="73" t="s">
        <v>931</v>
      </c>
      <c r="C861" s="53"/>
      <c r="D861" s="53"/>
      <c r="E861" s="53"/>
      <c r="F861" s="53"/>
      <c r="G861" s="53"/>
      <c r="H861" s="3"/>
      <c r="O861" s="75"/>
    </row>
    <row r="862" s="69" customFormat="true" ht="12.75" hidden="false" customHeight="false" outlineLevel="0" collapsed="false">
      <c r="A862" s="3"/>
      <c r="B862" s="77" t="s">
        <v>932</v>
      </c>
      <c r="C862" s="53" t="n">
        <v>498617.317</v>
      </c>
      <c r="D862" s="54" t="n">
        <v>-41.9242692449253</v>
      </c>
      <c r="E862" s="53" t="n">
        <v>382120.214</v>
      </c>
      <c r="F862" s="54" t="n">
        <v>-28.6418173058249</v>
      </c>
      <c r="G862" s="53" t="n">
        <v>116497.103</v>
      </c>
      <c r="H862" s="54" t="n">
        <v>-63.9403769485062</v>
      </c>
      <c r="O862" s="75"/>
    </row>
    <row r="863" s="69" customFormat="true" ht="6.75" hidden="false" customHeight="true" outlineLevel="0" collapsed="false">
      <c r="A863" s="3"/>
      <c r="B863" s="73"/>
      <c r="C863" s="53"/>
      <c r="D863" s="53"/>
      <c r="E863" s="53"/>
      <c r="F863" s="53"/>
      <c r="G863" s="53"/>
      <c r="H863" s="3"/>
      <c r="O863" s="75"/>
    </row>
    <row r="864" s="69" customFormat="true" ht="12.75" hidden="false" customHeight="false" outlineLevel="0" collapsed="false">
      <c r="A864" s="73" t="s">
        <v>933</v>
      </c>
      <c r="B864" s="73" t="s">
        <v>934</v>
      </c>
      <c r="C864" s="53"/>
      <c r="D864" s="53"/>
      <c r="E864" s="53"/>
      <c r="F864" s="53"/>
      <c r="G864" s="53"/>
      <c r="H864" s="3"/>
      <c r="O864" s="75"/>
    </row>
    <row r="865" s="69" customFormat="true" ht="12.75" hidden="false" customHeight="false" outlineLevel="0" collapsed="false">
      <c r="A865" s="3"/>
      <c r="B865" s="77" t="s">
        <v>935</v>
      </c>
      <c r="C865" s="53" t="n">
        <v>5710501.767</v>
      </c>
      <c r="D865" s="54" t="n">
        <v>-21.9622972035029</v>
      </c>
      <c r="E865" s="53" t="n">
        <v>2965981.367</v>
      </c>
      <c r="F865" s="54" t="n">
        <v>-31.6073961554629</v>
      </c>
      <c r="G865" s="53" t="n">
        <v>2744520.4</v>
      </c>
      <c r="H865" s="54" t="n">
        <v>-7.93042416435195</v>
      </c>
      <c r="O865" s="75"/>
    </row>
    <row r="866" s="69" customFormat="true" ht="6.75" hidden="false" customHeight="true" outlineLevel="0" collapsed="false">
      <c r="A866" s="3"/>
      <c r="B866" s="73"/>
      <c r="C866" s="53"/>
      <c r="D866" s="53"/>
      <c r="E866" s="53"/>
      <c r="F866" s="53"/>
      <c r="G866" s="53"/>
      <c r="H866" s="3"/>
      <c r="O866" s="75"/>
    </row>
    <row r="867" s="69" customFormat="true" ht="12.75" hidden="false" customHeight="false" outlineLevel="0" collapsed="false">
      <c r="A867" s="73" t="s">
        <v>936</v>
      </c>
      <c r="B867" s="73" t="s">
        <v>937</v>
      </c>
      <c r="C867" s="53"/>
      <c r="D867" s="53"/>
      <c r="E867" s="53"/>
      <c r="F867" s="53"/>
      <c r="G867" s="53"/>
      <c r="H867" s="3"/>
      <c r="O867" s="75"/>
    </row>
    <row r="868" s="69" customFormat="true" ht="12.75" hidden="false" customHeight="false" outlineLevel="0" collapsed="false">
      <c r="A868" s="3"/>
      <c r="B868" s="77" t="s">
        <v>938</v>
      </c>
      <c r="C868" s="53" t="n">
        <v>1168968.27</v>
      </c>
      <c r="D868" s="54" t="n">
        <v>70.9362810040622</v>
      </c>
      <c r="E868" s="53" t="n">
        <v>1089446.697</v>
      </c>
      <c r="F868" s="54" t="n">
        <v>92.0433739590898</v>
      </c>
      <c r="G868" s="53" t="n">
        <v>79521.573</v>
      </c>
      <c r="H868" s="54" t="n">
        <v>-31.782713539388</v>
      </c>
      <c r="O868" s="75"/>
    </row>
    <row r="869" s="69" customFormat="true" ht="6.75" hidden="false" customHeight="true" outlineLevel="0" collapsed="false">
      <c r="A869" s="3"/>
      <c r="B869" s="73"/>
      <c r="C869" s="53"/>
      <c r="D869" s="53"/>
      <c r="E869" s="53"/>
      <c r="F869" s="53"/>
      <c r="G869" s="53"/>
      <c r="H869" s="3"/>
      <c r="O869" s="75"/>
    </row>
    <row r="870" s="69" customFormat="true" ht="12.75" hidden="false" customHeight="false" outlineLevel="0" collapsed="false">
      <c r="A870" s="73" t="s">
        <v>939</v>
      </c>
      <c r="B870" s="77" t="s">
        <v>940</v>
      </c>
      <c r="C870" s="53" t="n">
        <v>92151.338</v>
      </c>
      <c r="D870" s="54" t="n">
        <v>14.4040745384797</v>
      </c>
      <c r="E870" s="59" t="s">
        <v>173</v>
      </c>
      <c r="F870" s="59" t="s">
        <v>173</v>
      </c>
      <c r="G870" s="59" t="s">
        <v>173</v>
      </c>
      <c r="H870" s="59" t="s">
        <v>173</v>
      </c>
      <c r="O870" s="75"/>
    </row>
    <row r="871" s="69" customFormat="true" ht="6.75" hidden="false" customHeight="true" outlineLevel="0" collapsed="false">
      <c r="A871" s="73"/>
      <c r="B871" s="73"/>
      <c r="C871" s="53"/>
      <c r="D871" s="53"/>
      <c r="E871" s="53"/>
      <c r="F871" s="53"/>
      <c r="G871" s="53"/>
      <c r="H871" s="3"/>
      <c r="O871" s="75"/>
    </row>
    <row r="872" s="69" customFormat="true" ht="12.75" hidden="false" customHeight="false" outlineLevel="0" collapsed="false">
      <c r="A872" s="73" t="s">
        <v>941</v>
      </c>
      <c r="B872" s="73" t="s">
        <v>942</v>
      </c>
      <c r="C872" s="53"/>
      <c r="D872" s="53"/>
      <c r="E872" s="53"/>
      <c r="F872" s="53"/>
      <c r="G872" s="53"/>
      <c r="H872" s="3"/>
      <c r="O872" s="75"/>
    </row>
    <row r="873" s="69" customFormat="true" ht="12.75" hidden="false" customHeight="false" outlineLevel="0" collapsed="false">
      <c r="A873" s="3"/>
      <c r="B873" s="77" t="s">
        <v>166</v>
      </c>
      <c r="C873" s="53" t="n">
        <v>17545148.853</v>
      </c>
      <c r="D873" s="54" t="n">
        <v>14.1820657322581</v>
      </c>
      <c r="E873" s="53" t="n">
        <v>11989347.948</v>
      </c>
      <c r="F873" s="54" t="n">
        <v>18.7439783971266</v>
      </c>
      <c r="G873" s="53" t="n">
        <v>5555800.905</v>
      </c>
      <c r="H873" s="54" t="n">
        <v>5.44045371005797</v>
      </c>
      <c r="O873" s="75"/>
    </row>
    <row r="874" s="69" customFormat="true" ht="12.75" hidden="false" customHeight="false" outlineLevel="0" collapsed="false">
      <c r="O874" s="75"/>
    </row>
    <row r="875" s="69" customFormat="true" ht="12.75" hidden="false" customHeight="false" outlineLevel="0" collapsed="false">
      <c r="O875" s="75"/>
    </row>
    <row r="876" s="69" customFormat="true" ht="12.75" hidden="false" customHeight="false" outlineLevel="0" collapsed="false">
      <c r="O876" s="75"/>
    </row>
    <row r="877" s="69" customFormat="true" ht="12.75" hidden="false" customHeight="false" outlineLevel="0" collapsed="false">
      <c r="O877" s="75"/>
    </row>
    <row r="878" s="69" customFormat="true" ht="12.75" hidden="false" customHeight="false" outlineLevel="0" collapsed="false">
      <c r="O878" s="75"/>
    </row>
    <row r="879" s="69" customFormat="true" ht="12.75" hidden="false" customHeight="false" outlineLevel="0" collapsed="false">
      <c r="O879" s="75"/>
    </row>
    <row r="880" s="69" customFormat="true" ht="12.75" hidden="false" customHeight="false" outlineLevel="0" collapsed="false">
      <c r="O880" s="75"/>
    </row>
    <row r="881" s="69" customFormat="true" ht="12.75" hidden="false" customHeight="false" outlineLevel="0" collapsed="false">
      <c r="O881" s="75"/>
    </row>
    <row r="882" s="69" customFormat="true" ht="12.75" hidden="false" customHeight="false" outlineLevel="0" collapsed="false">
      <c r="O882" s="75"/>
    </row>
    <row r="883" s="69" customFormat="true" ht="12.75" hidden="false" customHeight="false" outlineLevel="0" collapsed="false">
      <c r="O883" s="75"/>
    </row>
    <row r="884" s="69" customFormat="true" ht="12.75" hidden="false" customHeight="false" outlineLevel="0" collapsed="false">
      <c r="O884" s="75"/>
    </row>
    <row r="885" s="69" customFormat="true" ht="12.75" hidden="false" customHeight="false" outlineLevel="0" collapsed="false">
      <c r="O885" s="75"/>
    </row>
    <row r="886" s="69" customFormat="true" ht="12.75" hidden="false" customHeight="false" outlineLevel="0" collapsed="false">
      <c r="O886" s="75"/>
    </row>
    <row r="887" s="69" customFormat="true" ht="12.75" hidden="false" customHeight="false" outlineLevel="0" collapsed="false">
      <c r="O887" s="75"/>
    </row>
    <row r="888" s="69" customFormat="true" ht="12.75" hidden="false" customHeight="false" outlineLevel="0" collapsed="false">
      <c r="O888" s="75"/>
    </row>
    <row r="889" s="69" customFormat="true" ht="12.75" hidden="false" customHeight="false" outlineLevel="0" collapsed="false">
      <c r="O889" s="75"/>
    </row>
    <row r="890" s="69" customFormat="true" ht="12.75" hidden="false" customHeight="false" outlineLevel="0" collapsed="false">
      <c r="O890" s="75"/>
    </row>
    <row r="891" s="69" customFormat="true" ht="12.75" hidden="false" customHeight="false" outlineLevel="0" collapsed="false">
      <c r="O891" s="75"/>
    </row>
    <row r="892" s="69" customFormat="true" ht="12.75" hidden="false" customHeight="false" outlineLevel="0" collapsed="false">
      <c r="O892" s="75"/>
    </row>
    <row r="893" s="69" customFormat="true" ht="12.75" hidden="false" customHeight="false" outlineLevel="0" collapsed="false">
      <c r="O893" s="75"/>
    </row>
    <row r="894" s="69" customFormat="true" ht="12.75" hidden="false" customHeight="false" outlineLevel="0" collapsed="false">
      <c r="O894" s="75"/>
    </row>
    <row r="895" s="69" customFormat="true" ht="12.75" hidden="false" customHeight="false" outlineLevel="0" collapsed="false">
      <c r="O895" s="75"/>
    </row>
    <row r="896" s="69" customFormat="true" ht="12.75" hidden="false" customHeight="false" outlineLevel="0" collapsed="false">
      <c r="O896" s="75"/>
    </row>
    <row r="897" s="69" customFormat="true" ht="12.75" hidden="false" customHeight="false" outlineLevel="0" collapsed="false">
      <c r="O897" s="75"/>
    </row>
    <row r="898" s="69" customFormat="true" ht="12.75" hidden="false" customHeight="false" outlineLevel="0" collapsed="false">
      <c r="O898" s="75"/>
    </row>
    <row r="899" s="69" customFormat="true" ht="12.75" hidden="false" customHeight="false" outlineLevel="0" collapsed="false">
      <c r="O899" s="75"/>
    </row>
    <row r="900" s="69" customFormat="true" ht="12.75" hidden="false" customHeight="false" outlineLevel="0" collapsed="false">
      <c r="O900" s="75"/>
    </row>
    <row r="901" s="69" customFormat="true" ht="12.75" hidden="false" customHeight="false" outlineLevel="0" collapsed="false">
      <c r="O901" s="75"/>
    </row>
    <row r="902" s="69" customFormat="true" ht="12.75" hidden="false" customHeight="false" outlineLevel="0" collapsed="false">
      <c r="O902" s="75"/>
    </row>
    <row r="903" s="69" customFormat="true" ht="12.75" hidden="false" customHeight="false" outlineLevel="0" collapsed="false">
      <c r="O903" s="75"/>
    </row>
    <row r="904" s="69" customFormat="true" ht="12.75" hidden="false" customHeight="false" outlineLevel="0" collapsed="false">
      <c r="O904" s="75"/>
    </row>
    <row r="905" s="69" customFormat="true" ht="12.75" hidden="false" customHeight="false" outlineLevel="0" collapsed="false">
      <c r="O905" s="75"/>
    </row>
    <row r="906" s="69" customFormat="true" ht="12.75" hidden="false" customHeight="false" outlineLevel="0" collapsed="false">
      <c r="O906" s="75"/>
    </row>
    <row r="907" s="69" customFormat="true" ht="12.75" hidden="false" customHeight="false" outlineLevel="0" collapsed="false">
      <c r="O907" s="75"/>
    </row>
    <row r="908" s="69" customFormat="true" ht="12.75" hidden="false" customHeight="false" outlineLevel="0" collapsed="false">
      <c r="O908" s="75"/>
    </row>
    <row r="909" s="69" customFormat="true" ht="12.75" hidden="false" customHeight="false" outlineLevel="0" collapsed="false">
      <c r="O909" s="75"/>
    </row>
    <row r="910" s="69" customFormat="true" ht="12.75" hidden="false" customHeight="false" outlineLevel="0" collapsed="false">
      <c r="O910" s="75"/>
    </row>
    <row r="911" s="69" customFormat="true" ht="12.75" hidden="false" customHeight="false" outlineLevel="0" collapsed="false">
      <c r="O911" s="75"/>
    </row>
    <row r="912" s="69" customFormat="true" ht="12.75" hidden="false" customHeight="false" outlineLevel="0" collapsed="false">
      <c r="O912" s="75"/>
    </row>
    <row r="913" s="69" customFormat="true" ht="12.75" hidden="false" customHeight="false" outlineLevel="0" collapsed="false">
      <c r="O913" s="75"/>
    </row>
    <row r="914" s="69" customFormat="true" ht="12.75" hidden="false" customHeight="false" outlineLevel="0" collapsed="false">
      <c r="O914" s="75"/>
    </row>
    <row r="915" s="69" customFormat="true" ht="12.75" hidden="false" customHeight="false" outlineLevel="0" collapsed="false">
      <c r="O915" s="75"/>
    </row>
    <row r="916" s="69" customFormat="true" ht="12.75" hidden="false" customHeight="false" outlineLevel="0" collapsed="false">
      <c r="O916" s="75"/>
    </row>
    <row r="917" s="69" customFormat="true" ht="12.75" hidden="false" customHeight="false" outlineLevel="0" collapsed="false">
      <c r="O917" s="75"/>
    </row>
    <row r="918" s="69" customFormat="true" ht="12.75" hidden="false" customHeight="false" outlineLevel="0" collapsed="false">
      <c r="O918" s="75"/>
    </row>
    <row r="919" s="69" customFormat="true" ht="12.75" hidden="false" customHeight="false" outlineLevel="0" collapsed="false">
      <c r="O919" s="75"/>
    </row>
    <row r="920" s="69" customFormat="true" ht="12.75" hidden="false" customHeight="false" outlineLevel="0" collapsed="false">
      <c r="O920" s="75"/>
    </row>
    <row r="921" s="69" customFormat="true" ht="12.75" hidden="false" customHeight="false" outlineLevel="0" collapsed="false">
      <c r="O921" s="75"/>
    </row>
    <row r="922" s="69" customFormat="true" ht="12.75" hidden="false" customHeight="false" outlineLevel="0" collapsed="false">
      <c r="O922" s="75"/>
    </row>
    <row r="923" s="69" customFormat="true" ht="12.75" hidden="false" customHeight="false" outlineLevel="0" collapsed="false">
      <c r="O923" s="75"/>
    </row>
    <row r="924" s="69" customFormat="true" ht="12.75" hidden="false" customHeight="false" outlineLevel="0" collapsed="false">
      <c r="O924" s="75"/>
    </row>
    <row r="925" s="69" customFormat="true" ht="12.75" hidden="false" customHeight="false" outlineLevel="0" collapsed="false">
      <c r="O925" s="75"/>
    </row>
    <row r="926" s="69" customFormat="true" ht="12.75" hidden="false" customHeight="false" outlineLevel="0" collapsed="false">
      <c r="O926" s="75"/>
    </row>
    <row r="927" s="69" customFormat="true" ht="12.75" hidden="false" customHeight="false" outlineLevel="0" collapsed="false">
      <c r="O927" s="75"/>
    </row>
    <row r="928" s="69" customFormat="true" ht="12.75" hidden="false" customHeight="false" outlineLevel="0" collapsed="false">
      <c r="O928" s="75"/>
    </row>
    <row r="929" s="69" customFormat="true" ht="12.75" hidden="false" customHeight="false" outlineLevel="0" collapsed="false">
      <c r="O929" s="75"/>
    </row>
    <row r="930" s="69" customFormat="true" ht="12.75" hidden="false" customHeight="false" outlineLevel="0" collapsed="false">
      <c r="O930" s="75"/>
    </row>
    <row r="931" s="69" customFormat="true" ht="12.75" hidden="false" customHeight="false" outlineLevel="0" collapsed="false">
      <c r="O931" s="75"/>
    </row>
    <row r="932" s="69" customFormat="true" ht="12.75" hidden="false" customHeight="false" outlineLevel="0" collapsed="false">
      <c r="O932" s="75"/>
    </row>
    <row r="933" s="69" customFormat="true" ht="12.75" hidden="false" customHeight="false" outlineLevel="0" collapsed="false">
      <c r="O933" s="75"/>
    </row>
    <row r="934" s="69" customFormat="true" ht="12.75" hidden="false" customHeight="false" outlineLevel="0" collapsed="false">
      <c r="O934" s="75"/>
    </row>
    <row r="935" s="69" customFormat="true" ht="12.75" hidden="false" customHeight="false" outlineLevel="0" collapsed="false">
      <c r="O935" s="75"/>
    </row>
    <row r="936" s="69" customFormat="true" ht="12.75" hidden="false" customHeight="false" outlineLevel="0" collapsed="false">
      <c r="O936" s="75"/>
    </row>
    <row r="937" s="69" customFormat="true" ht="12.75" hidden="false" customHeight="false" outlineLevel="0" collapsed="false">
      <c r="O937" s="75"/>
    </row>
    <row r="938" s="69" customFormat="true" ht="12.75" hidden="false" customHeight="false" outlineLevel="0" collapsed="false">
      <c r="O938" s="75"/>
    </row>
    <row r="939" s="69" customFormat="true" ht="12.75" hidden="false" customHeight="false" outlineLevel="0" collapsed="false">
      <c r="O939" s="75"/>
    </row>
    <row r="940" s="69" customFormat="true" ht="12.75" hidden="false" customHeight="false" outlineLevel="0" collapsed="false">
      <c r="O940" s="75"/>
    </row>
    <row r="941" s="69" customFormat="true" ht="12.75" hidden="false" customHeight="false" outlineLevel="0" collapsed="false">
      <c r="O941" s="75"/>
    </row>
    <row r="942" s="69" customFormat="true" ht="12.75" hidden="false" customHeight="false" outlineLevel="0" collapsed="false">
      <c r="O942" s="75"/>
    </row>
    <row r="943" s="69" customFormat="true" ht="12.75" hidden="false" customHeight="false" outlineLevel="0" collapsed="false">
      <c r="O943" s="75"/>
    </row>
    <row r="944" s="69" customFormat="true" ht="12.75" hidden="false" customHeight="false" outlineLevel="0" collapsed="false">
      <c r="O944" s="75"/>
    </row>
    <row r="945" s="69" customFormat="true" ht="12.75" hidden="false" customHeight="false" outlineLevel="0" collapsed="false">
      <c r="O945" s="75"/>
    </row>
    <row r="946" s="69" customFormat="true" ht="12.75" hidden="false" customHeight="false" outlineLevel="0" collapsed="false">
      <c r="O946" s="75"/>
    </row>
    <row r="947" s="69" customFormat="true" ht="12.75" hidden="false" customHeight="false" outlineLevel="0" collapsed="false">
      <c r="O947" s="75"/>
    </row>
    <row r="948" s="69" customFormat="true" ht="12.75" hidden="false" customHeight="false" outlineLevel="0" collapsed="false">
      <c r="O948" s="75"/>
    </row>
    <row r="949" s="69" customFormat="true" ht="12.75" hidden="false" customHeight="false" outlineLevel="0" collapsed="false">
      <c r="O949" s="75"/>
    </row>
    <row r="950" s="69" customFormat="true" ht="12.75" hidden="false" customHeight="false" outlineLevel="0" collapsed="false">
      <c r="O950" s="75"/>
    </row>
    <row r="951" s="69" customFormat="true" ht="12.75" hidden="false" customHeight="false" outlineLevel="0" collapsed="false">
      <c r="O951" s="75"/>
    </row>
    <row r="952" s="69" customFormat="true" ht="12.75" hidden="false" customHeight="false" outlineLevel="0" collapsed="false">
      <c r="O952" s="75"/>
    </row>
    <row r="953" s="69" customFormat="true" ht="12.75" hidden="false" customHeight="false" outlineLevel="0" collapsed="false">
      <c r="O953" s="75"/>
    </row>
    <row r="954" s="69" customFormat="true" ht="12.75" hidden="false" customHeight="false" outlineLevel="0" collapsed="false">
      <c r="O954" s="75"/>
    </row>
    <row r="955" s="69" customFormat="true" ht="12.75" hidden="false" customHeight="false" outlineLevel="0" collapsed="false">
      <c r="O955" s="75"/>
    </row>
    <row r="956" s="69" customFormat="true" ht="12.75" hidden="false" customHeight="false" outlineLevel="0" collapsed="false">
      <c r="O956" s="75"/>
    </row>
    <row r="957" s="69" customFormat="true" ht="12.75" hidden="false" customHeight="false" outlineLevel="0" collapsed="false">
      <c r="O957" s="75"/>
    </row>
    <row r="958" s="69" customFormat="true" ht="12.75" hidden="false" customHeight="false" outlineLevel="0" collapsed="false">
      <c r="O958" s="75"/>
    </row>
    <row r="959" s="69" customFormat="true" ht="12.75" hidden="false" customHeight="false" outlineLevel="0" collapsed="false">
      <c r="O959" s="75"/>
    </row>
    <row r="960" s="69" customFormat="true" ht="12.75" hidden="false" customHeight="false" outlineLevel="0" collapsed="false">
      <c r="O960" s="75"/>
    </row>
    <row r="961" s="69" customFormat="true" ht="12.75" hidden="false" customHeight="false" outlineLevel="0" collapsed="false">
      <c r="O961" s="75"/>
    </row>
    <row r="962" s="69" customFormat="true" ht="12.75" hidden="false" customHeight="false" outlineLevel="0" collapsed="false">
      <c r="O962" s="75"/>
    </row>
    <row r="963" s="69" customFormat="true" ht="12.75" hidden="false" customHeight="false" outlineLevel="0" collapsed="false">
      <c r="O963" s="75"/>
    </row>
    <row r="964" s="69" customFormat="true" ht="12.75" hidden="false" customHeight="false" outlineLevel="0" collapsed="false">
      <c r="O964" s="75"/>
    </row>
    <row r="965" s="69" customFormat="true" ht="12.75" hidden="false" customHeight="false" outlineLevel="0" collapsed="false">
      <c r="O965" s="75"/>
    </row>
    <row r="966" s="69" customFormat="true" ht="12.75" hidden="false" customHeight="false" outlineLevel="0" collapsed="false">
      <c r="O966" s="75"/>
    </row>
    <row r="967" s="69" customFormat="true" ht="12.75" hidden="false" customHeight="false" outlineLevel="0" collapsed="false">
      <c r="O967" s="75"/>
    </row>
    <row r="968" s="69" customFormat="true" ht="12.75" hidden="false" customHeight="false" outlineLevel="0" collapsed="false">
      <c r="O968" s="75"/>
    </row>
    <row r="969" s="69" customFormat="true" ht="12.75" hidden="false" customHeight="false" outlineLevel="0" collapsed="false">
      <c r="O969" s="75"/>
    </row>
    <row r="970" s="69" customFormat="true" ht="12.75" hidden="false" customHeight="false" outlineLevel="0" collapsed="false">
      <c r="O970" s="75"/>
    </row>
    <row r="971" s="69" customFormat="true" ht="12.75" hidden="false" customHeight="false" outlineLevel="0" collapsed="false">
      <c r="O971" s="75"/>
    </row>
    <row r="972" s="69" customFormat="true" ht="12.75" hidden="false" customHeight="false" outlineLevel="0" collapsed="false">
      <c r="O972" s="75"/>
    </row>
    <row r="973" s="69" customFormat="true" ht="12.75" hidden="false" customHeight="false" outlineLevel="0" collapsed="false">
      <c r="O973" s="75"/>
    </row>
    <row r="974" s="69" customFormat="true" ht="12.75" hidden="false" customHeight="false" outlineLevel="0" collapsed="false">
      <c r="O974" s="75"/>
    </row>
    <row r="975" s="69" customFormat="true" ht="12.75" hidden="false" customHeight="false" outlineLevel="0" collapsed="false">
      <c r="O975" s="75"/>
    </row>
    <row r="976" s="69" customFormat="true" ht="12.75" hidden="false" customHeight="false" outlineLevel="0" collapsed="false">
      <c r="O976" s="75"/>
    </row>
    <row r="977" s="69" customFormat="true" ht="12.75" hidden="false" customHeight="false" outlineLevel="0" collapsed="false">
      <c r="O977" s="75"/>
    </row>
    <row r="978" s="69" customFormat="true" ht="12.75" hidden="false" customHeight="false" outlineLevel="0" collapsed="false">
      <c r="O978" s="75"/>
    </row>
    <row r="979" s="69" customFormat="true" ht="12.75" hidden="false" customHeight="false" outlineLevel="0" collapsed="false">
      <c r="O979" s="75"/>
    </row>
    <row r="980" s="69" customFormat="true" ht="12.75" hidden="false" customHeight="false" outlineLevel="0" collapsed="false">
      <c r="O980" s="75"/>
    </row>
    <row r="981" s="69" customFormat="true" ht="12.75" hidden="false" customHeight="false" outlineLevel="0" collapsed="false">
      <c r="O981" s="75"/>
    </row>
    <row r="982" s="69" customFormat="true" ht="12.75" hidden="false" customHeight="false" outlineLevel="0" collapsed="false">
      <c r="O982" s="75"/>
    </row>
    <row r="983" s="69" customFormat="true" ht="12.75" hidden="false" customHeight="false" outlineLevel="0" collapsed="false">
      <c r="O983" s="75"/>
    </row>
    <row r="984" s="69" customFormat="true" ht="12.75" hidden="false" customHeight="false" outlineLevel="0" collapsed="false">
      <c r="O984" s="75"/>
    </row>
    <row r="985" s="69" customFormat="true" ht="12.75" hidden="false" customHeight="false" outlineLevel="0" collapsed="false">
      <c r="O985" s="75"/>
    </row>
    <row r="986" s="69" customFormat="true" ht="12.75" hidden="false" customHeight="false" outlineLevel="0" collapsed="false">
      <c r="O986" s="75"/>
    </row>
    <row r="987" s="69" customFormat="true" ht="12.75" hidden="false" customHeight="false" outlineLevel="0" collapsed="false">
      <c r="O987" s="75"/>
    </row>
    <row r="988" s="69" customFormat="true" ht="12.75" hidden="false" customHeight="false" outlineLevel="0" collapsed="false">
      <c r="O988" s="75"/>
    </row>
    <row r="989" s="69" customFormat="true" ht="12.75" hidden="false" customHeight="false" outlineLevel="0" collapsed="false">
      <c r="O989" s="75"/>
    </row>
    <row r="990" s="69" customFormat="true" ht="12.75" hidden="false" customHeight="false" outlineLevel="0" collapsed="false">
      <c r="O990" s="75"/>
    </row>
    <row r="991" s="69" customFormat="true" ht="12.75" hidden="false" customHeight="false" outlineLevel="0" collapsed="false">
      <c r="O991" s="75"/>
    </row>
    <row r="992" s="69" customFormat="true" ht="12.75" hidden="false" customHeight="false" outlineLevel="0" collapsed="false">
      <c r="O992" s="75"/>
    </row>
    <row r="993" s="69" customFormat="true" ht="12.75" hidden="false" customHeight="false" outlineLevel="0" collapsed="false">
      <c r="O993" s="75"/>
    </row>
    <row r="994" s="69" customFormat="true" ht="12.75" hidden="false" customHeight="false" outlineLevel="0" collapsed="false">
      <c r="O994" s="75"/>
    </row>
    <row r="995" s="69" customFormat="true" ht="12.75" hidden="false" customHeight="false" outlineLevel="0" collapsed="false">
      <c r="O995" s="75"/>
    </row>
    <row r="996" s="69" customFormat="true" ht="12.75" hidden="false" customHeight="false" outlineLevel="0" collapsed="false">
      <c r="O996" s="75"/>
    </row>
    <row r="997" s="69" customFormat="true" ht="12.75" hidden="false" customHeight="false" outlineLevel="0" collapsed="false">
      <c r="O997" s="75"/>
    </row>
    <row r="998" s="69" customFormat="true" ht="12.75" hidden="false" customHeight="false" outlineLevel="0" collapsed="false">
      <c r="O998" s="75"/>
    </row>
    <row r="999" s="69" customFormat="true" ht="12.75" hidden="false" customHeight="false" outlineLevel="0" collapsed="false">
      <c r="O999" s="75"/>
    </row>
    <row r="1000" s="69" customFormat="true" ht="12.75" hidden="false" customHeight="false" outlineLevel="0" collapsed="false">
      <c r="O1000" s="75"/>
    </row>
    <row r="1001" s="69" customFormat="true" ht="12.75" hidden="false" customHeight="false" outlineLevel="0" collapsed="false">
      <c r="O1001" s="75"/>
    </row>
    <row r="1002" s="69" customFormat="true" ht="12.75" hidden="false" customHeight="false" outlineLevel="0" collapsed="false">
      <c r="O1002" s="75"/>
    </row>
    <row r="1003" s="69" customFormat="true" ht="12.75" hidden="false" customHeight="false" outlineLevel="0" collapsed="false">
      <c r="O1003" s="75"/>
    </row>
    <row r="1004" s="69" customFormat="true" ht="12.75" hidden="false" customHeight="false" outlineLevel="0" collapsed="false">
      <c r="O1004" s="75"/>
    </row>
    <row r="1005" s="69" customFormat="true" ht="12.75" hidden="false" customHeight="false" outlineLevel="0" collapsed="false">
      <c r="O1005" s="75"/>
    </row>
    <row r="1006" s="69" customFormat="true" ht="12.75" hidden="false" customHeight="false" outlineLevel="0" collapsed="false">
      <c r="O1006" s="75"/>
    </row>
    <row r="1007" s="69" customFormat="true" ht="12.75" hidden="false" customHeight="false" outlineLevel="0" collapsed="false">
      <c r="O1007" s="75"/>
    </row>
    <row r="1008" s="69" customFormat="true" ht="12.75" hidden="false" customHeight="false" outlineLevel="0" collapsed="false">
      <c r="O1008" s="75"/>
    </row>
    <row r="1009" s="69" customFormat="true" ht="12.75" hidden="false" customHeight="false" outlineLevel="0" collapsed="false">
      <c r="O1009" s="75"/>
    </row>
    <row r="1010" s="69" customFormat="true" ht="12.75" hidden="false" customHeight="false" outlineLevel="0" collapsed="false">
      <c r="O1010" s="75"/>
    </row>
    <row r="1011" s="69" customFormat="true" ht="12.75" hidden="false" customHeight="false" outlineLevel="0" collapsed="false">
      <c r="O1011" s="75"/>
    </row>
    <row r="1012" s="69" customFormat="true" ht="12.75" hidden="false" customHeight="false" outlineLevel="0" collapsed="false">
      <c r="O1012" s="75"/>
    </row>
    <row r="1013" s="69" customFormat="true" ht="12.75" hidden="false" customHeight="false" outlineLevel="0" collapsed="false">
      <c r="O1013" s="75"/>
    </row>
    <row r="1014" s="69" customFormat="true" ht="12.75" hidden="false" customHeight="false" outlineLevel="0" collapsed="false">
      <c r="O1014" s="75"/>
    </row>
    <row r="1015" s="69" customFormat="true" ht="12.75" hidden="false" customHeight="false" outlineLevel="0" collapsed="false">
      <c r="O1015" s="75"/>
    </row>
    <row r="1016" s="69" customFormat="true" ht="12.75" hidden="false" customHeight="false" outlineLevel="0" collapsed="false">
      <c r="O1016" s="75"/>
    </row>
    <row r="1017" s="69" customFormat="true" ht="12.75" hidden="false" customHeight="false" outlineLevel="0" collapsed="false">
      <c r="O1017" s="75"/>
    </row>
    <row r="1018" s="69" customFormat="true" ht="12.75" hidden="false" customHeight="false" outlineLevel="0" collapsed="false">
      <c r="O1018" s="75"/>
    </row>
    <row r="1019" s="69" customFormat="true" ht="12.75" hidden="false" customHeight="false" outlineLevel="0" collapsed="false">
      <c r="O1019" s="75"/>
    </row>
    <row r="1020" s="69" customFormat="true" ht="12.75" hidden="false" customHeight="false" outlineLevel="0" collapsed="false">
      <c r="O1020" s="75"/>
    </row>
    <row r="1021" s="69" customFormat="true" ht="12.75" hidden="false" customHeight="false" outlineLevel="0" collapsed="false">
      <c r="O1021" s="75"/>
    </row>
    <row r="1022" s="69" customFormat="true" ht="12.75" hidden="false" customHeight="false" outlineLevel="0" collapsed="false">
      <c r="O1022" s="75"/>
    </row>
    <row r="1023" s="69" customFormat="true" ht="12.75" hidden="false" customHeight="false" outlineLevel="0" collapsed="false">
      <c r="O1023" s="75"/>
    </row>
    <row r="1024" s="69" customFormat="true" ht="12.75" hidden="false" customHeight="false" outlineLevel="0" collapsed="false">
      <c r="O1024" s="75"/>
    </row>
    <row r="1025" s="69" customFormat="true" ht="12.75" hidden="false" customHeight="false" outlineLevel="0" collapsed="false">
      <c r="O1025" s="75"/>
    </row>
    <row r="1026" s="69" customFormat="true" ht="12.75" hidden="false" customHeight="false" outlineLevel="0" collapsed="false">
      <c r="O1026" s="75"/>
    </row>
    <row r="1027" s="69" customFormat="true" ht="12.75" hidden="false" customHeight="false" outlineLevel="0" collapsed="false">
      <c r="O1027" s="75"/>
    </row>
    <row r="1028" s="69" customFormat="true" ht="12.75" hidden="false" customHeight="false" outlineLevel="0" collapsed="false">
      <c r="O1028" s="75"/>
    </row>
    <row r="1029" s="69" customFormat="true" ht="12.75" hidden="false" customHeight="false" outlineLevel="0" collapsed="false">
      <c r="O1029" s="75"/>
    </row>
    <row r="1030" s="69" customFormat="true" ht="12.75" hidden="false" customHeight="false" outlineLevel="0" collapsed="false">
      <c r="O1030" s="75"/>
    </row>
    <row r="1031" s="69" customFormat="true" ht="12.75" hidden="false" customHeight="false" outlineLevel="0" collapsed="false">
      <c r="O1031" s="75"/>
    </row>
    <row r="1032" s="69" customFormat="true" ht="12.75" hidden="false" customHeight="false" outlineLevel="0" collapsed="false">
      <c r="O1032" s="75"/>
    </row>
    <row r="1033" s="69" customFormat="true" ht="12.75" hidden="false" customHeight="false" outlineLevel="0" collapsed="false">
      <c r="O1033" s="75"/>
    </row>
    <row r="1034" s="69" customFormat="true" ht="12.75" hidden="false" customHeight="false" outlineLevel="0" collapsed="false">
      <c r="O1034" s="75"/>
    </row>
    <row r="1035" s="69" customFormat="true" ht="12.75" hidden="false" customHeight="false" outlineLevel="0" collapsed="false">
      <c r="O1035" s="75"/>
    </row>
    <row r="1036" s="69" customFormat="true" ht="12.75" hidden="false" customHeight="false" outlineLevel="0" collapsed="false">
      <c r="O1036" s="75"/>
    </row>
    <row r="1037" s="69" customFormat="true" ht="12.75" hidden="false" customHeight="false" outlineLevel="0" collapsed="false">
      <c r="O1037" s="75"/>
    </row>
    <row r="1038" s="69" customFormat="true" ht="12.75" hidden="false" customHeight="false" outlineLevel="0" collapsed="false">
      <c r="O1038" s="75"/>
    </row>
    <row r="1039" s="69" customFormat="true" ht="12.75" hidden="false" customHeight="false" outlineLevel="0" collapsed="false">
      <c r="O1039" s="75"/>
    </row>
    <row r="1040" s="69" customFormat="true" ht="12.75" hidden="false" customHeight="false" outlineLevel="0" collapsed="false">
      <c r="O1040" s="75"/>
    </row>
    <row r="1041" s="69" customFormat="true" ht="12.75" hidden="false" customHeight="false" outlineLevel="0" collapsed="false">
      <c r="O1041" s="75"/>
    </row>
    <row r="1042" s="69" customFormat="true" ht="12.75" hidden="false" customHeight="false" outlineLevel="0" collapsed="false">
      <c r="O1042" s="75"/>
    </row>
    <row r="1043" s="69" customFormat="true" ht="12.75" hidden="false" customHeight="false" outlineLevel="0" collapsed="false">
      <c r="O1043" s="75"/>
    </row>
    <row r="1044" s="69" customFormat="true" ht="12.75" hidden="false" customHeight="false" outlineLevel="0" collapsed="false">
      <c r="O1044" s="75"/>
    </row>
    <row r="1045" s="69" customFormat="true" ht="12.75" hidden="false" customHeight="false" outlineLevel="0" collapsed="false">
      <c r="O1045" s="75"/>
    </row>
    <row r="1046" s="69" customFormat="true" ht="12.75" hidden="false" customHeight="false" outlineLevel="0" collapsed="false">
      <c r="O1046" s="75"/>
    </row>
    <row r="1047" s="69" customFormat="true" ht="12.75" hidden="false" customHeight="false" outlineLevel="0" collapsed="false">
      <c r="O1047" s="75"/>
    </row>
    <row r="1048" s="69" customFormat="true" ht="12.75" hidden="false" customHeight="false" outlineLevel="0" collapsed="false">
      <c r="O1048" s="75"/>
    </row>
    <row r="1049" s="69" customFormat="true" ht="12.75" hidden="false" customHeight="false" outlineLevel="0" collapsed="false">
      <c r="O1049" s="75"/>
    </row>
    <row r="1050" s="69" customFormat="true" ht="12.75" hidden="false" customHeight="false" outlineLevel="0" collapsed="false">
      <c r="O1050" s="75"/>
    </row>
    <row r="1051" s="69" customFormat="true" ht="12.75" hidden="false" customHeight="false" outlineLevel="0" collapsed="false">
      <c r="O1051" s="75"/>
    </row>
    <row r="1052" s="69" customFormat="true" ht="12.75" hidden="false" customHeight="false" outlineLevel="0" collapsed="false">
      <c r="O1052" s="75"/>
    </row>
    <row r="1053" s="69" customFormat="true" ht="12.75" hidden="false" customHeight="false" outlineLevel="0" collapsed="false">
      <c r="O1053" s="75"/>
    </row>
    <row r="1054" s="69" customFormat="true" ht="12.75" hidden="false" customHeight="false" outlineLevel="0" collapsed="false">
      <c r="O1054" s="75"/>
    </row>
    <row r="1055" s="69" customFormat="true" ht="12.75" hidden="false" customHeight="false" outlineLevel="0" collapsed="false">
      <c r="O1055" s="75"/>
    </row>
    <row r="1056" s="69" customFormat="true" ht="12.75" hidden="false" customHeight="false" outlineLevel="0" collapsed="false">
      <c r="O1056" s="75"/>
    </row>
    <row r="1057" s="69" customFormat="true" ht="12.75" hidden="false" customHeight="false" outlineLevel="0" collapsed="false">
      <c r="O1057" s="75"/>
    </row>
    <row r="1058" s="69" customFormat="true" ht="12.75" hidden="false" customHeight="false" outlineLevel="0" collapsed="false">
      <c r="O1058" s="75"/>
    </row>
    <row r="1059" s="69" customFormat="true" ht="12.75" hidden="false" customHeight="false" outlineLevel="0" collapsed="false">
      <c r="O1059" s="75"/>
    </row>
    <row r="1060" s="69" customFormat="true" ht="12.75" hidden="false" customHeight="false" outlineLevel="0" collapsed="false">
      <c r="O1060" s="75"/>
    </row>
    <row r="1061" s="69" customFormat="true" ht="12.75" hidden="false" customHeight="false" outlineLevel="0" collapsed="false">
      <c r="O1061" s="75"/>
    </row>
    <row r="1062" s="69" customFormat="true" ht="12.75" hidden="false" customHeight="false" outlineLevel="0" collapsed="false">
      <c r="O1062" s="75"/>
    </row>
    <row r="1063" s="69" customFormat="true" ht="12.75" hidden="false" customHeight="false" outlineLevel="0" collapsed="false">
      <c r="O1063" s="75"/>
    </row>
    <row r="1064" s="69" customFormat="true" ht="12.75" hidden="false" customHeight="false" outlineLevel="0" collapsed="false">
      <c r="O1064" s="75"/>
    </row>
    <row r="1065" s="69" customFormat="true" ht="12.75" hidden="false" customHeight="false" outlineLevel="0" collapsed="false">
      <c r="O1065" s="75"/>
    </row>
    <row r="1066" s="69" customFormat="true" ht="12.75" hidden="false" customHeight="false" outlineLevel="0" collapsed="false">
      <c r="O1066" s="75"/>
    </row>
    <row r="1067" s="69" customFormat="true" ht="12.75" hidden="false" customHeight="false" outlineLevel="0" collapsed="false">
      <c r="O1067" s="75"/>
    </row>
    <row r="1068" s="69" customFormat="true" ht="12.75" hidden="false" customHeight="false" outlineLevel="0" collapsed="false">
      <c r="O1068" s="75"/>
    </row>
    <row r="1069" s="69" customFormat="true" ht="12.75" hidden="false" customHeight="false" outlineLevel="0" collapsed="false">
      <c r="O1069" s="75"/>
    </row>
    <row r="1070" s="69" customFormat="true" ht="12.75" hidden="false" customHeight="false" outlineLevel="0" collapsed="false">
      <c r="O1070" s="75"/>
    </row>
    <row r="1071" s="69" customFormat="true" ht="12.75" hidden="false" customHeight="false" outlineLevel="0" collapsed="false">
      <c r="O1071" s="75"/>
    </row>
    <row r="1072" s="69" customFormat="true" ht="12.75" hidden="false" customHeight="false" outlineLevel="0" collapsed="false">
      <c r="O1072" s="75"/>
    </row>
    <row r="1073" s="69" customFormat="true" ht="12.75" hidden="false" customHeight="false" outlineLevel="0" collapsed="false">
      <c r="O1073" s="75"/>
    </row>
    <row r="1074" s="69" customFormat="true" ht="12.75" hidden="false" customHeight="false" outlineLevel="0" collapsed="false">
      <c r="O1074" s="75"/>
    </row>
    <row r="1075" s="69" customFormat="true" ht="12.75" hidden="false" customHeight="false" outlineLevel="0" collapsed="false">
      <c r="O1075" s="75"/>
    </row>
    <row r="1076" s="69" customFormat="true" ht="12.75" hidden="false" customHeight="false" outlineLevel="0" collapsed="false">
      <c r="O1076" s="75"/>
    </row>
    <row r="1077" s="69" customFormat="true" ht="12.75" hidden="false" customHeight="false" outlineLevel="0" collapsed="false">
      <c r="O1077" s="75"/>
    </row>
    <row r="1078" s="69" customFormat="true" ht="12.75" hidden="false" customHeight="false" outlineLevel="0" collapsed="false">
      <c r="O1078" s="75"/>
    </row>
    <row r="1079" s="69" customFormat="true" ht="12.75" hidden="false" customHeight="false" outlineLevel="0" collapsed="false">
      <c r="O1079" s="75"/>
    </row>
    <row r="1080" s="69" customFormat="true" ht="12.75" hidden="false" customHeight="false" outlineLevel="0" collapsed="false">
      <c r="O1080" s="75"/>
    </row>
    <row r="1081" s="69" customFormat="true" ht="12.75" hidden="false" customHeight="false" outlineLevel="0" collapsed="false">
      <c r="O1081" s="75"/>
    </row>
    <row r="1082" s="69" customFormat="true" ht="12.75" hidden="false" customHeight="false" outlineLevel="0" collapsed="false">
      <c r="O1082" s="75"/>
    </row>
    <row r="1083" s="69" customFormat="true" ht="12.75" hidden="false" customHeight="false" outlineLevel="0" collapsed="false">
      <c r="O1083" s="75"/>
    </row>
    <row r="1084" s="69" customFormat="true" ht="12.75" hidden="false" customHeight="false" outlineLevel="0" collapsed="false">
      <c r="O1084" s="75"/>
    </row>
    <row r="1085" s="69" customFormat="true" ht="12.75" hidden="false" customHeight="false" outlineLevel="0" collapsed="false">
      <c r="O1085" s="75"/>
    </row>
    <row r="1086" s="69" customFormat="true" ht="12.75" hidden="false" customHeight="false" outlineLevel="0" collapsed="false">
      <c r="O1086" s="75"/>
    </row>
    <row r="1087" s="69" customFormat="true" ht="12.75" hidden="false" customHeight="false" outlineLevel="0" collapsed="false">
      <c r="O1087" s="75"/>
    </row>
    <row r="1088" s="69" customFormat="true" ht="12.75" hidden="false" customHeight="false" outlineLevel="0" collapsed="false">
      <c r="O1088" s="75"/>
    </row>
    <row r="1089" s="69" customFormat="true" ht="12.75" hidden="false" customHeight="false" outlineLevel="0" collapsed="false">
      <c r="O1089" s="75"/>
    </row>
    <row r="1090" s="69" customFormat="true" ht="12.75" hidden="false" customHeight="false" outlineLevel="0" collapsed="false">
      <c r="O1090" s="75"/>
    </row>
    <row r="1091" s="69" customFormat="true" ht="12.75" hidden="false" customHeight="false" outlineLevel="0" collapsed="false">
      <c r="O1091" s="75"/>
    </row>
    <row r="1092" s="69" customFormat="true" ht="12.75" hidden="false" customHeight="false" outlineLevel="0" collapsed="false">
      <c r="O1092" s="75"/>
    </row>
    <row r="1093" s="69" customFormat="true" ht="12.75" hidden="false" customHeight="false" outlineLevel="0" collapsed="false">
      <c r="O1093" s="75"/>
    </row>
    <row r="1094" s="69" customFormat="true" ht="12.75" hidden="false" customHeight="false" outlineLevel="0" collapsed="false">
      <c r="O1094" s="75"/>
    </row>
    <row r="1095" s="69" customFormat="true" ht="12.75" hidden="false" customHeight="false" outlineLevel="0" collapsed="false">
      <c r="O1095" s="75"/>
    </row>
    <row r="1096" s="69" customFormat="true" ht="12.75" hidden="false" customHeight="false" outlineLevel="0" collapsed="false">
      <c r="O1096" s="75"/>
    </row>
    <row r="1097" s="69" customFormat="true" ht="12.75" hidden="false" customHeight="false" outlineLevel="0" collapsed="false">
      <c r="O1097" s="75"/>
    </row>
    <row r="1098" s="69" customFormat="true" ht="12.75" hidden="false" customHeight="false" outlineLevel="0" collapsed="false">
      <c r="O1098" s="75"/>
    </row>
    <row r="1099" s="69" customFormat="true" ht="12.75" hidden="false" customHeight="false" outlineLevel="0" collapsed="false">
      <c r="O1099" s="75"/>
    </row>
    <row r="1100" s="69" customFormat="true" ht="12.75" hidden="false" customHeight="false" outlineLevel="0" collapsed="false">
      <c r="O1100" s="75"/>
    </row>
    <row r="1101" s="69" customFormat="true" ht="12.75" hidden="false" customHeight="false" outlineLevel="0" collapsed="false">
      <c r="O1101" s="75"/>
    </row>
    <row r="1102" s="69" customFormat="true" ht="12.75" hidden="false" customHeight="false" outlineLevel="0" collapsed="false">
      <c r="O1102" s="75"/>
    </row>
    <row r="1103" s="69" customFormat="true" ht="12.75" hidden="false" customHeight="false" outlineLevel="0" collapsed="false">
      <c r="O1103" s="75"/>
    </row>
    <row r="1104" s="69" customFormat="true" ht="12.75" hidden="false" customHeight="false" outlineLevel="0" collapsed="false">
      <c r="O1104" s="75"/>
    </row>
    <row r="1105" s="69" customFormat="true" ht="12.75" hidden="false" customHeight="false" outlineLevel="0" collapsed="false">
      <c r="O1105" s="75"/>
    </row>
    <row r="1106" s="69" customFormat="true" ht="12.75" hidden="false" customHeight="false" outlineLevel="0" collapsed="false">
      <c r="O1106" s="75"/>
    </row>
    <row r="1107" s="69" customFormat="true" ht="12.75" hidden="false" customHeight="false" outlineLevel="0" collapsed="false">
      <c r="O1107" s="75"/>
    </row>
    <row r="1108" s="69" customFormat="true" ht="12.75" hidden="false" customHeight="false" outlineLevel="0" collapsed="false">
      <c r="O1108" s="75"/>
    </row>
    <row r="1109" s="69" customFormat="true" ht="12.75" hidden="false" customHeight="false" outlineLevel="0" collapsed="false">
      <c r="O1109" s="75"/>
    </row>
    <row r="1110" s="69" customFormat="true" ht="12.75" hidden="false" customHeight="false" outlineLevel="0" collapsed="false">
      <c r="O1110" s="75"/>
    </row>
    <row r="1111" s="69" customFormat="true" ht="12.75" hidden="false" customHeight="false" outlineLevel="0" collapsed="false">
      <c r="O1111" s="75"/>
    </row>
    <row r="1112" s="69" customFormat="true" ht="12.75" hidden="false" customHeight="false" outlineLevel="0" collapsed="false">
      <c r="O1112" s="75"/>
    </row>
    <row r="1113" s="69" customFormat="true" ht="12.75" hidden="false" customHeight="false" outlineLevel="0" collapsed="false">
      <c r="O1113" s="75"/>
    </row>
    <row r="1114" s="69" customFormat="true" ht="12.75" hidden="false" customHeight="false" outlineLevel="0" collapsed="false">
      <c r="O1114" s="75"/>
    </row>
    <row r="1115" s="69" customFormat="true" ht="12.75" hidden="false" customHeight="false" outlineLevel="0" collapsed="false">
      <c r="O1115" s="75"/>
    </row>
    <row r="1116" s="69" customFormat="true" ht="12.75" hidden="false" customHeight="false" outlineLevel="0" collapsed="false">
      <c r="O1116" s="75"/>
    </row>
    <row r="1117" s="69" customFormat="true" ht="12.75" hidden="false" customHeight="false" outlineLevel="0" collapsed="false">
      <c r="O1117" s="75"/>
    </row>
    <row r="1118" s="69" customFormat="true" ht="12.75" hidden="false" customHeight="false" outlineLevel="0" collapsed="false">
      <c r="O1118" s="75"/>
    </row>
    <row r="1119" s="69" customFormat="true" ht="12.75" hidden="false" customHeight="false" outlineLevel="0" collapsed="false">
      <c r="O1119" s="75"/>
    </row>
    <row r="1120" s="69" customFormat="true" ht="12.75" hidden="false" customHeight="false" outlineLevel="0" collapsed="false">
      <c r="O1120" s="75"/>
    </row>
    <row r="1121" s="69" customFormat="true" ht="12.75" hidden="false" customHeight="false" outlineLevel="0" collapsed="false">
      <c r="O1121" s="75"/>
    </row>
    <row r="1122" s="69" customFormat="true" ht="12.75" hidden="false" customHeight="false" outlineLevel="0" collapsed="false">
      <c r="O1122" s="75"/>
    </row>
    <row r="1123" s="69" customFormat="true" ht="12.75" hidden="false" customHeight="false" outlineLevel="0" collapsed="false">
      <c r="O1123" s="75"/>
    </row>
    <row r="1124" s="69" customFormat="true" ht="12.75" hidden="false" customHeight="false" outlineLevel="0" collapsed="false">
      <c r="O1124" s="75"/>
    </row>
    <row r="1125" s="69" customFormat="true" ht="12.75" hidden="false" customHeight="false" outlineLevel="0" collapsed="false">
      <c r="O1125" s="75"/>
    </row>
    <row r="1126" s="69" customFormat="true" ht="12.75" hidden="false" customHeight="false" outlineLevel="0" collapsed="false">
      <c r="O1126" s="75"/>
    </row>
    <row r="1127" s="69" customFormat="true" ht="12.75" hidden="false" customHeight="false" outlineLevel="0" collapsed="false">
      <c r="O1127" s="75"/>
    </row>
    <row r="1128" s="69" customFormat="true" ht="12.75" hidden="false" customHeight="false" outlineLevel="0" collapsed="false">
      <c r="O1128" s="75"/>
    </row>
    <row r="1129" s="69" customFormat="true" ht="12.75" hidden="false" customHeight="false" outlineLevel="0" collapsed="false">
      <c r="O1129" s="75"/>
    </row>
    <row r="1130" s="69" customFormat="true" ht="12.75" hidden="false" customHeight="false" outlineLevel="0" collapsed="false">
      <c r="O1130" s="75"/>
    </row>
    <row r="1131" s="69" customFormat="true" ht="12.75" hidden="false" customHeight="false" outlineLevel="0" collapsed="false">
      <c r="O1131" s="75"/>
    </row>
    <row r="1132" s="69" customFormat="true" ht="12.75" hidden="false" customHeight="false" outlineLevel="0" collapsed="false">
      <c r="O1132" s="75"/>
    </row>
    <row r="1133" s="69" customFormat="true" ht="12.75" hidden="false" customHeight="false" outlineLevel="0" collapsed="false">
      <c r="O1133" s="75"/>
    </row>
    <row r="1134" s="69" customFormat="true" ht="12.75" hidden="false" customHeight="false" outlineLevel="0" collapsed="false">
      <c r="O1134" s="75"/>
    </row>
    <row r="1135" s="69" customFormat="true" ht="12.75" hidden="false" customHeight="false" outlineLevel="0" collapsed="false">
      <c r="O1135" s="75"/>
    </row>
    <row r="1136" s="69" customFormat="true" ht="12.75" hidden="false" customHeight="false" outlineLevel="0" collapsed="false">
      <c r="O1136" s="75"/>
    </row>
    <row r="1137" s="69" customFormat="true" ht="12.75" hidden="false" customHeight="false" outlineLevel="0" collapsed="false">
      <c r="O1137" s="75"/>
    </row>
    <row r="1138" s="69" customFormat="true" ht="12.75" hidden="false" customHeight="false" outlineLevel="0" collapsed="false">
      <c r="O1138" s="75"/>
    </row>
    <row r="1139" s="69" customFormat="true" ht="12.75" hidden="false" customHeight="false" outlineLevel="0" collapsed="false">
      <c r="O1139" s="75"/>
    </row>
    <row r="1140" s="69" customFormat="true" ht="12.75" hidden="false" customHeight="false" outlineLevel="0" collapsed="false">
      <c r="O1140" s="75"/>
    </row>
    <row r="1141" s="69" customFormat="true" ht="12.75" hidden="false" customHeight="false" outlineLevel="0" collapsed="false">
      <c r="O1141" s="75"/>
    </row>
    <row r="1142" s="69" customFormat="true" ht="12.75" hidden="false" customHeight="false" outlineLevel="0" collapsed="false">
      <c r="O1142" s="75"/>
    </row>
    <row r="1143" s="69" customFormat="true" ht="12.75" hidden="false" customHeight="false" outlineLevel="0" collapsed="false">
      <c r="O1143" s="75"/>
    </row>
    <row r="1144" s="69" customFormat="true" ht="12.75" hidden="false" customHeight="false" outlineLevel="0" collapsed="false">
      <c r="O1144" s="75"/>
    </row>
    <row r="1145" s="69" customFormat="true" ht="12.75" hidden="false" customHeight="false" outlineLevel="0" collapsed="false">
      <c r="O1145" s="75"/>
    </row>
    <row r="1146" s="69" customFormat="true" ht="12.75" hidden="false" customHeight="false" outlineLevel="0" collapsed="false">
      <c r="O1146" s="75"/>
    </row>
    <row r="1147" s="69" customFormat="true" ht="12.75" hidden="false" customHeight="false" outlineLevel="0" collapsed="false">
      <c r="O1147" s="75"/>
    </row>
    <row r="1148" s="69" customFormat="true" ht="12.75" hidden="false" customHeight="false" outlineLevel="0" collapsed="false">
      <c r="O1148" s="75"/>
    </row>
    <row r="1149" s="69" customFormat="true" ht="12.75" hidden="false" customHeight="false" outlineLevel="0" collapsed="false">
      <c r="O1149" s="75"/>
    </row>
    <row r="1150" s="69" customFormat="true" ht="12.75" hidden="false" customHeight="false" outlineLevel="0" collapsed="false">
      <c r="O1150" s="75"/>
    </row>
    <row r="1151" s="69" customFormat="true" ht="12.75" hidden="false" customHeight="false" outlineLevel="0" collapsed="false">
      <c r="O1151" s="75"/>
    </row>
    <row r="1152" s="69" customFormat="true" ht="12.75" hidden="false" customHeight="false" outlineLevel="0" collapsed="false">
      <c r="O1152" s="75"/>
    </row>
    <row r="1153" s="69" customFormat="true" ht="12.75" hidden="false" customHeight="false" outlineLevel="0" collapsed="false">
      <c r="O1153" s="75"/>
    </row>
    <row r="1154" s="69" customFormat="true" ht="12.75" hidden="false" customHeight="false" outlineLevel="0" collapsed="false">
      <c r="O1154" s="75"/>
    </row>
    <row r="1155" s="69" customFormat="true" ht="12.75" hidden="false" customHeight="false" outlineLevel="0" collapsed="false">
      <c r="O1155" s="75"/>
    </row>
    <row r="1156" s="69" customFormat="true" ht="12.75" hidden="false" customHeight="false" outlineLevel="0" collapsed="false">
      <c r="O1156" s="75"/>
    </row>
    <row r="1157" s="69" customFormat="true" ht="12.75" hidden="false" customHeight="false" outlineLevel="0" collapsed="false">
      <c r="O1157" s="75"/>
    </row>
    <row r="1158" s="69" customFormat="true" ht="12.75" hidden="false" customHeight="false" outlineLevel="0" collapsed="false">
      <c r="O1158" s="75"/>
    </row>
    <row r="1159" s="69" customFormat="true" ht="12.75" hidden="false" customHeight="false" outlineLevel="0" collapsed="false">
      <c r="O1159" s="75"/>
    </row>
    <row r="1160" s="69" customFormat="true" ht="12.75" hidden="false" customHeight="false" outlineLevel="0" collapsed="false">
      <c r="O1160" s="75"/>
    </row>
    <row r="1161" s="69" customFormat="true" ht="12.75" hidden="false" customHeight="false" outlineLevel="0" collapsed="false">
      <c r="O1161" s="75"/>
    </row>
    <row r="1162" s="69" customFormat="true" ht="12.75" hidden="false" customHeight="false" outlineLevel="0" collapsed="false">
      <c r="O1162" s="75"/>
    </row>
    <row r="1163" s="69" customFormat="true" ht="12.75" hidden="false" customHeight="false" outlineLevel="0" collapsed="false">
      <c r="O1163" s="75"/>
    </row>
    <row r="1164" s="69" customFormat="true" ht="12.75" hidden="false" customHeight="false" outlineLevel="0" collapsed="false">
      <c r="O1164" s="75"/>
    </row>
    <row r="1165" s="69" customFormat="true" ht="12.75" hidden="false" customHeight="false" outlineLevel="0" collapsed="false">
      <c r="O1165" s="75"/>
    </row>
    <row r="1166" s="69" customFormat="true" ht="12.75" hidden="false" customHeight="false" outlineLevel="0" collapsed="false">
      <c r="O1166" s="75"/>
    </row>
    <row r="1167" s="69" customFormat="true" ht="12.75" hidden="false" customHeight="false" outlineLevel="0" collapsed="false">
      <c r="O1167" s="75"/>
    </row>
    <row r="1168" s="69" customFormat="true" ht="12.75" hidden="false" customHeight="false" outlineLevel="0" collapsed="false">
      <c r="O1168" s="75"/>
    </row>
    <row r="1169" s="69" customFormat="true" ht="12.75" hidden="false" customHeight="false" outlineLevel="0" collapsed="false">
      <c r="O1169" s="75"/>
    </row>
    <row r="1170" s="69" customFormat="true" ht="12.75" hidden="false" customHeight="false" outlineLevel="0" collapsed="false">
      <c r="O1170" s="75"/>
    </row>
    <row r="1171" s="69" customFormat="true" ht="12.75" hidden="false" customHeight="false" outlineLevel="0" collapsed="false">
      <c r="O1171" s="75"/>
    </row>
    <row r="1172" s="69" customFormat="true" ht="12.75" hidden="false" customHeight="false" outlineLevel="0" collapsed="false">
      <c r="O1172" s="75"/>
    </row>
    <row r="1173" s="69" customFormat="true" ht="12.75" hidden="false" customHeight="false" outlineLevel="0" collapsed="false">
      <c r="O1173" s="75"/>
    </row>
    <row r="1174" s="69" customFormat="true" ht="12.75" hidden="false" customHeight="false" outlineLevel="0" collapsed="false">
      <c r="O1174" s="75"/>
    </row>
    <row r="1175" s="69" customFormat="true" ht="12.75" hidden="false" customHeight="false" outlineLevel="0" collapsed="false">
      <c r="O1175" s="75"/>
    </row>
    <row r="1176" s="69" customFormat="true" ht="12.75" hidden="false" customHeight="false" outlineLevel="0" collapsed="false">
      <c r="O1176" s="75"/>
    </row>
    <row r="1177" s="69" customFormat="true" ht="12.75" hidden="false" customHeight="false" outlineLevel="0" collapsed="false">
      <c r="O1177" s="75"/>
    </row>
    <row r="1178" s="69" customFormat="true" ht="12.75" hidden="false" customHeight="false" outlineLevel="0" collapsed="false">
      <c r="O1178" s="75"/>
    </row>
    <row r="1179" s="69" customFormat="true" ht="12.75" hidden="false" customHeight="false" outlineLevel="0" collapsed="false">
      <c r="O1179" s="75"/>
    </row>
    <row r="1180" s="69" customFormat="true" ht="12.75" hidden="false" customHeight="false" outlineLevel="0" collapsed="false">
      <c r="O1180" s="75"/>
    </row>
    <row r="1181" s="69" customFormat="true" ht="12.75" hidden="false" customHeight="false" outlineLevel="0" collapsed="false">
      <c r="O1181" s="75"/>
    </row>
    <row r="1182" s="69" customFormat="true" ht="12.75" hidden="false" customHeight="false" outlineLevel="0" collapsed="false">
      <c r="O1182" s="75"/>
    </row>
    <row r="1183" s="69" customFormat="true" ht="12.75" hidden="false" customHeight="false" outlineLevel="0" collapsed="false">
      <c r="O1183" s="75"/>
    </row>
    <row r="1184" s="69" customFormat="true" ht="12.75" hidden="false" customHeight="false" outlineLevel="0" collapsed="false">
      <c r="O1184" s="75"/>
    </row>
    <row r="1185" s="69" customFormat="true" ht="12.75" hidden="false" customHeight="false" outlineLevel="0" collapsed="false">
      <c r="O1185" s="75"/>
    </row>
    <row r="1186" s="69" customFormat="true" ht="12.75" hidden="false" customHeight="false" outlineLevel="0" collapsed="false">
      <c r="O1186" s="75"/>
    </row>
    <row r="1187" s="69" customFormat="true" ht="12.75" hidden="false" customHeight="false" outlineLevel="0" collapsed="false">
      <c r="O1187" s="75"/>
    </row>
    <row r="1188" s="69" customFormat="true" ht="12.75" hidden="false" customHeight="false" outlineLevel="0" collapsed="false">
      <c r="O1188" s="75"/>
    </row>
    <row r="1189" s="69" customFormat="true" ht="12.75" hidden="false" customHeight="false" outlineLevel="0" collapsed="false">
      <c r="O1189" s="75"/>
    </row>
    <row r="1190" s="69" customFormat="true" ht="12.75" hidden="false" customHeight="false" outlineLevel="0" collapsed="false">
      <c r="O1190" s="75"/>
    </row>
    <row r="1191" s="69" customFormat="true" ht="12.75" hidden="false" customHeight="false" outlineLevel="0" collapsed="false">
      <c r="O1191" s="75"/>
    </row>
    <row r="1192" s="69" customFormat="true" ht="12.75" hidden="false" customHeight="false" outlineLevel="0" collapsed="false">
      <c r="O1192" s="75"/>
    </row>
    <row r="1193" s="69" customFormat="true" ht="12.75" hidden="false" customHeight="false" outlineLevel="0" collapsed="false">
      <c r="O1193" s="75"/>
    </row>
    <row r="1194" s="69" customFormat="true" ht="12.75" hidden="false" customHeight="false" outlineLevel="0" collapsed="false">
      <c r="O1194" s="75"/>
    </row>
    <row r="1195" s="69" customFormat="true" ht="12.75" hidden="false" customHeight="false" outlineLevel="0" collapsed="false">
      <c r="O1195" s="75"/>
    </row>
    <row r="1196" s="69" customFormat="true" ht="12.75" hidden="false" customHeight="false" outlineLevel="0" collapsed="false">
      <c r="O1196" s="75"/>
    </row>
    <row r="1197" s="69" customFormat="true" ht="12.75" hidden="false" customHeight="false" outlineLevel="0" collapsed="false">
      <c r="O1197" s="75"/>
    </row>
    <row r="1198" s="69" customFormat="true" ht="12.75" hidden="false" customHeight="false" outlineLevel="0" collapsed="false">
      <c r="O1198" s="75"/>
    </row>
    <row r="1199" s="69" customFormat="true" ht="12.75" hidden="false" customHeight="false" outlineLevel="0" collapsed="false">
      <c r="O1199" s="75"/>
    </row>
    <row r="1200" s="69" customFormat="true" ht="12.75" hidden="false" customHeight="false" outlineLevel="0" collapsed="false">
      <c r="O1200" s="75"/>
    </row>
    <row r="1201" s="69" customFormat="true" ht="12.75" hidden="false" customHeight="false" outlineLevel="0" collapsed="false">
      <c r="O1201" s="75"/>
    </row>
    <row r="1202" s="69" customFormat="true" ht="12.75" hidden="false" customHeight="false" outlineLevel="0" collapsed="false">
      <c r="O1202" s="75"/>
    </row>
    <row r="1203" s="69" customFormat="true" ht="12.75" hidden="false" customHeight="false" outlineLevel="0" collapsed="false">
      <c r="O1203" s="75"/>
    </row>
    <row r="1204" s="69" customFormat="true" ht="12.75" hidden="false" customHeight="false" outlineLevel="0" collapsed="false">
      <c r="O1204" s="75"/>
    </row>
    <row r="1205" s="69" customFormat="true" ht="12.75" hidden="false" customHeight="false" outlineLevel="0" collapsed="false">
      <c r="O1205" s="75"/>
    </row>
    <row r="1206" s="69" customFormat="true" ht="12.75" hidden="false" customHeight="false" outlineLevel="0" collapsed="false">
      <c r="O1206" s="75"/>
    </row>
    <row r="1207" s="69" customFormat="true" ht="12.75" hidden="false" customHeight="false" outlineLevel="0" collapsed="false">
      <c r="O1207" s="75"/>
    </row>
    <row r="1208" s="69" customFormat="true" ht="12.75" hidden="false" customHeight="false" outlineLevel="0" collapsed="false">
      <c r="O1208" s="75"/>
    </row>
    <row r="1209" s="69" customFormat="true" ht="12.75" hidden="false" customHeight="false" outlineLevel="0" collapsed="false">
      <c r="O1209" s="75"/>
    </row>
    <row r="1210" s="69" customFormat="true" ht="12.75" hidden="false" customHeight="false" outlineLevel="0" collapsed="false">
      <c r="O1210" s="75"/>
    </row>
    <row r="1211" s="69" customFormat="true" ht="12.75" hidden="false" customHeight="false" outlineLevel="0" collapsed="false">
      <c r="O1211" s="75"/>
    </row>
    <row r="1212" s="69" customFormat="true" ht="12.75" hidden="false" customHeight="false" outlineLevel="0" collapsed="false">
      <c r="O1212" s="75"/>
    </row>
    <row r="1213" s="69" customFormat="true" ht="12.75" hidden="false" customHeight="false" outlineLevel="0" collapsed="false">
      <c r="O1213" s="75"/>
    </row>
    <row r="1214" s="69" customFormat="true" ht="12.75" hidden="false" customHeight="false" outlineLevel="0" collapsed="false">
      <c r="O1214" s="75"/>
    </row>
    <row r="1215" s="69" customFormat="true" ht="12.75" hidden="false" customHeight="false" outlineLevel="0" collapsed="false">
      <c r="O1215" s="75"/>
    </row>
    <row r="1216" s="69" customFormat="true" ht="12.75" hidden="false" customHeight="false" outlineLevel="0" collapsed="false">
      <c r="O1216" s="75"/>
    </row>
    <row r="1217" s="69" customFormat="true" ht="12.75" hidden="false" customHeight="false" outlineLevel="0" collapsed="false">
      <c r="O1217" s="75"/>
    </row>
    <row r="1218" s="69" customFormat="true" ht="12.75" hidden="false" customHeight="false" outlineLevel="0" collapsed="false">
      <c r="O1218" s="75"/>
    </row>
    <row r="1219" s="69" customFormat="true" ht="12.75" hidden="false" customHeight="false" outlineLevel="0" collapsed="false">
      <c r="O1219" s="75"/>
    </row>
    <row r="1220" s="69" customFormat="true" ht="12.75" hidden="false" customHeight="false" outlineLevel="0" collapsed="false">
      <c r="O1220" s="75"/>
    </row>
    <row r="1221" s="69" customFormat="true" ht="12.75" hidden="false" customHeight="false" outlineLevel="0" collapsed="false">
      <c r="O1221" s="75"/>
    </row>
    <row r="1222" s="69" customFormat="true" ht="12.75" hidden="false" customHeight="false" outlineLevel="0" collapsed="false">
      <c r="O1222" s="75"/>
    </row>
    <row r="1223" s="69" customFormat="true" ht="12.75" hidden="false" customHeight="false" outlineLevel="0" collapsed="false">
      <c r="O1223" s="75"/>
    </row>
    <row r="1224" s="69" customFormat="true" ht="12.75" hidden="false" customHeight="false" outlineLevel="0" collapsed="false">
      <c r="O1224" s="75"/>
    </row>
    <row r="1225" s="69" customFormat="true" ht="12.75" hidden="false" customHeight="false" outlineLevel="0" collapsed="false">
      <c r="O1225" s="75"/>
    </row>
    <row r="1226" s="69" customFormat="true" ht="12.75" hidden="false" customHeight="false" outlineLevel="0" collapsed="false">
      <c r="O1226" s="75"/>
    </row>
    <row r="1227" s="69" customFormat="true" ht="12.75" hidden="false" customHeight="false" outlineLevel="0" collapsed="false">
      <c r="O1227" s="75"/>
    </row>
    <row r="1228" s="69" customFormat="true" ht="12.75" hidden="false" customHeight="false" outlineLevel="0" collapsed="false">
      <c r="O1228" s="75"/>
    </row>
    <row r="1229" s="69" customFormat="true" ht="12.75" hidden="false" customHeight="false" outlineLevel="0" collapsed="false">
      <c r="O1229" s="75"/>
    </row>
    <row r="1230" s="69" customFormat="true" ht="12.75" hidden="false" customHeight="false" outlineLevel="0" collapsed="false">
      <c r="O1230" s="75"/>
    </row>
    <row r="1231" s="69" customFormat="true" ht="12.75" hidden="false" customHeight="false" outlineLevel="0" collapsed="false">
      <c r="O1231" s="75"/>
    </row>
    <row r="1232" s="69" customFormat="true" ht="12.75" hidden="false" customHeight="false" outlineLevel="0" collapsed="false">
      <c r="O1232" s="75"/>
    </row>
    <row r="1233" s="69" customFormat="true" ht="12.75" hidden="false" customHeight="false" outlineLevel="0" collapsed="false">
      <c r="O1233" s="75"/>
    </row>
    <row r="1234" s="69" customFormat="true" ht="12.75" hidden="false" customHeight="false" outlineLevel="0" collapsed="false">
      <c r="O1234" s="75"/>
    </row>
    <row r="1235" s="69" customFormat="true" ht="12.75" hidden="false" customHeight="false" outlineLevel="0" collapsed="false">
      <c r="O1235" s="75"/>
    </row>
    <row r="1236" s="69" customFormat="true" ht="12.75" hidden="false" customHeight="false" outlineLevel="0" collapsed="false">
      <c r="O1236" s="75"/>
    </row>
    <row r="1237" s="69" customFormat="true" ht="12.75" hidden="false" customHeight="false" outlineLevel="0" collapsed="false">
      <c r="O1237" s="75"/>
    </row>
    <row r="1238" s="69" customFormat="true" ht="12.75" hidden="false" customHeight="false" outlineLevel="0" collapsed="false">
      <c r="O1238" s="75"/>
    </row>
    <row r="1239" s="69" customFormat="true" ht="12.75" hidden="false" customHeight="false" outlineLevel="0" collapsed="false">
      <c r="O1239" s="75"/>
    </row>
    <row r="1240" s="69" customFormat="true" ht="12.75" hidden="false" customHeight="false" outlineLevel="0" collapsed="false">
      <c r="O1240" s="75"/>
    </row>
    <row r="1241" s="69" customFormat="true" ht="12.75" hidden="false" customHeight="false" outlineLevel="0" collapsed="false">
      <c r="O1241" s="75"/>
    </row>
    <row r="1242" s="69" customFormat="true" ht="12.75" hidden="false" customHeight="false" outlineLevel="0" collapsed="false">
      <c r="O1242" s="75"/>
    </row>
    <row r="1243" s="69" customFormat="true" ht="12.75" hidden="false" customHeight="false" outlineLevel="0" collapsed="false">
      <c r="O1243" s="75"/>
    </row>
    <row r="1244" s="69" customFormat="true" ht="12.75" hidden="false" customHeight="false" outlineLevel="0" collapsed="false">
      <c r="O1244" s="75"/>
    </row>
    <row r="1245" s="69" customFormat="true" ht="12.75" hidden="false" customHeight="false" outlineLevel="0" collapsed="false">
      <c r="O1245" s="75"/>
    </row>
    <row r="1246" s="69" customFormat="true" ht="12.75" hidden="false" customHeight="false" outlineLevel="0" collapsed="false">
      <c r="O1246" s="75"/>
    </row>
    <row r="1247" s="69" customFormat="true" ht="12.75" hidden="false" customHeight="false" outlineLevel="0" collapsed="false">
      <c r="O1247" s="75"/>
    </row>
    <row r="1248" s="69" customFormat="true" ht="12.75" hidden="false" customHeight="false" outlineLevel="0" collapsed="false">
      <c r="O1248" s="75"/>
    </row>
    <row r="1249" s="69" customFormat="true" ht="12.75" hidden="false" customHeight="false" outlineLevel="0" collapsed="false">
      <c r="O1249" s="75"/>
    </row>
    <row r="1250" s="69" customFormat="true" ht="12.75" hidden="false" customHeight="false" outlineLevel="0" collapsed="false">
      <c r="O1250" s="75"/>
    </row>
    <row r="1251" s="69" customFormat="true" ht="12.75" hidden="false" customHeight="false" outlineLevel="0" collapsed="false">
      <c r="O1251" s="75"/>
    </row>
    <row r="1252" s="69" customFormat="true" ht="12.75" hidden="false" customHeight="false" outlineLevel="0" collapsed="false">
      <c r="O1252" s="75"/>
    </row>
    <row r="1253" s="69" customFormat="true" ht="12.75" hidden="false" customHeight="false" outlineLevel="0" collapsed="false">
      <c r="O1253" s="75"/>
    </row>
    <row r="1254" s="69" customFormat="true" ht="12.75" hidden="false" customHeight="false" outlineLevel="0" collapsed="false">
      <c r="O1254" s="75"/>
    </row>
    <row r="1255" s="69" customFormat="true" ht="12.75" hidden="false" customHeight="false" outlineLevel="0" collapsed="false">
      <c r="O1255" s="75"/>
    </row>
    <row r="1256" s="69" customFormat="true" ht="12.75" hidden="false" customHeight="false" outlineLevel="0" collapsed="false">
      <c r="O1256" s="75"/>
    </row>
    <row r="1257" s="69" customFormat="true" ht="12.75" hidden="false" customHeight="false" outlineLevel="0" collapsed="false">
      <c r="O1257" s="75"/>
    </row>
    <row r="1258" s="69" customFormat="true" ht="12.75" hidden="false" customHeight="false" outlineLevel="0" collapsed="false">
      <c r="O1258" s="75"/>
    </row>
    <row r="1259" s="69" customFormat="true" ht="12.75" hidden="false" customHeight="false" outlineLevel="0" collapsed="false">
      <c r="O1259" s="75"/>
    </row>
    <row r="1260" s="69" customFormat="true" ht="12.75" hidden="false" customHeight="false" outlineLevel="0" collapsed="false">
      <c r="O1260" s="75"/>
    </row>
    <row r="1261" s="69" customFormat="true" ht="12.75" hidden="false" customHeight="false" outlineLevel="0" collapsed="false">
      <c r="O1261" s="75"/>
    </row>
    <row r="1262" s="69" customFormat="true" ht="12.75" hidden="false" customHeight="false" outlineLevel="0" collapsed="false">
      <c r="O1262" s="75"/>
    </row>
    <row r="1263" s="69" customFormat="true" ht="12.75" hidden="false" customHeight="false" outlineLevel="0" collapsed="false">
      <c r="O1263" s="75"/>
    </row>
    <row r="1264" s="69" customFormat="true" ht="12.75" hidden="false" customHeight="false" outlineLevel="0" collapsed="false">
      <c r="O1264" s="75"/>
    </row>
    <row r="1265" s="69" customFormat="true" ht="12.75" hidden="false" customHeight="false" outlineLevel="0" collapsed="false">
      <c r="O1265" s="75"/>
    </row>
    <row r="1266" s="69" customFormat="true" ht="12.75" hidden="false" customHeight="false" outlineLevel="0" collapsed="false">
      <c r="O1266" s="75"/>
    </row>
    <row r="1267" s="69" customFormat="true" ht="12.75" hidden="false" customHeight="false" outlineLevel="0" collapsed="false">
      <c r="O1267" s="75"/>
    </row>
    <row r="1268" s="69" customFormat="true" ht="12.75" hidden="false" customHeight="false" outlineLevel="0" collapsed="false">
      <c r="O1268" s="75"/>
    </row>
    <row r="1269" s="69" customFormat="true" ht="12.75" hidden="false" customHeight="false" outlineLevel="0" collapsed="false">
      <c r="O1269" s="75"/>
    </row>
    <row r="1270" s="69" customFormat="true" ht="12.75" hidden="false" customHeight="false" outlineLevel="0" collapsed="false">
      <c r="O1270" s="75"/>
    </row>
    <row r="1271" s="69" customFormat="true" ht="12.75" hidden="false" customHeight="false" outlineLevel="0" collapsed="false">
      <c r="O1271" s="75"/>
    </row>
    <row r="1272" s="69" customFormat="true" ht="12.75" hidden="false" customHeight="false" outlineLevel="0" collapsed="false">
      <c r="O1272" s="75"/>
    </row>
    <row r="1273" s="69" customFormat="true" ht="12.75" hidden="false" customHeight="false" outlineLevel="0" collapsed="false">
      <c r="O1273" s="75"/>
    </row>
    <row r="1274" s="69" customFormat="true" ht="12.75" hidden="false" customHeight="false" outlineLevel="0" collapsed="false">
      <c r="O1274" s="75"/>
    </row>
    <row r="1275" s="69" customFormat="true" ht="12.75" hidden="false" customHeight="false" outlineLevel="0" collapsed="false">
      <c r="O1275" s="75"/>
    </row>
    <row r="1276" s="69" customFormat="true" ht="12.75" hidden="false" customHeight="false" outlineLevel="0" collapsed="false">
      <c r="O1276" s="75"/>
    </row>
    <row r="1277" s="69" customFormat="true" ht="12.75" hidden="false" customHeight="false" outlineLevel="0" collapsed="false">
      <c r="O1277" s="75"/>
    </row>
    <row r="1278" s="69" customFormat="true" ht="12.75" hidden="false" customHeight="false" outlineLevel="0" collapsed="false">
      <c r="O1278" s="75"/>
    </row>
    <row r="1279" s="69" customFormat="true" ht="12.75" hidden="false" customHeight="false" outlineLevel="0" collapsed="false">
      <c r="O1279" s="75"/>
    </row>
    <row r="1280" s="69" customFormat="true" ht="12.75" hidden="false" customHeight="false" outlineLevel="0" collapsed="false">
      <c r="O1280" s="75"/>
    </row>
    <row r="1281" s="69" customFormat="true" ht="12.75" hidden="false" customHeight="false" outlineLevel="0" collapsed="false">
      <c r="O1281" s="75"/>
    </row>
    <row r="1282" s="69" customFormat="true" ht="12.75" hidden="false" customHeight="false" outlineLevel="0" collapsed="false">
      <c r="O1282" s="75"/>
    </row>
    <row r="1283" s="69" customFormat="true" ht="12.75" hidden="false" customHeight="false" outlineLevel="0" collapsed="false">
      <c r="O1283" s="75"/>
    </row>
    <row r="1284" s="69" customFormat="true" ht="12.75" hidden="false" customHeight="false" outlineLevel="0" collapsed="false">
      <c r="O1284" s="75"/>
    </row>
    <row r="1285" s="69" customFormat="true" ht="12.75" hidden="false" customHeight="false" outlineLevel="0" collapsed="false">
      <c r="O1285" s="75"/>
    </row>
    <row r="1286" s="69" customFormat="true" ht="12.75" hidden="false" customHeight="false" outlineLevel="0" collapsed="false">
      <c r="O1286" s="75"/>
    </row>
    <row r="1287" s="69" customFormat="true" ht="12.75" hidden="false" customHeight="false" outlineLevel="0" collapsed="false">
      <c r="O1287" s="75"/>
    </row>
    <row r="1288" s="69" customFormat="true" ht="12.75" hidden="false" customHeight="false" outlineLevel="0" collapsed="false">
      <c r="O1288" s="75"/>
    </row>
    <row r="1289" s="69" customFormat="true" ht="12.75" hidden="false" customHeight="false" outlineLevel="0" collapsed="false">
      <c r="O1289" s="75"/>
    </row>
    <row r="1290" s="69" customFormat="true" ht="12.75" hidden="false" customHeight="false" outlineLevel="0" collapsed="false">
      <c r="O1290" s="75"/>
    </row>
    <row r="1291" s="69" customFormat="true" ht="12.75" hidden="false" customHeight="false" outlineLevel="0" collapsed="false">
      <c r="O1291" s="75"/>
    </row>
    <row r="1292" s="69" customFormat="true" ht="12.75" hidden="false" customHeight="false" outlineLevel="0" collapsed="false">
      <c r="O1292" s="75"/>
    </row>
    <row r="1293" s="69" customFormat="true" ht="12.75" hidden="false" customHeight="false" outlineLevel="0" collapsed="false">
      <c r="O1293" s="75"/>
    </row>
    <row r="1294" s="69" customFormat="true" ht="12.75" hidden="false" customHeight="false" outlineLevel="0" collapsed="false">
      <c r="O1294" s="75"/>
    </row>
    <row r="1295" s="69" customFormat="true" ht="12.75" hidden="false" customHeight="false" outlineLevel="0" collapsed="false">
      <c r="O1295" s="75"/>
    </row>
    <row r="1296" s="69" customFormat="true" ht="12.75" hidden="false" customHeight="false" outlineLevel="0" collapsed="false">
      <c r="O1296" s="75"/>
    </row>
    <row r="1297" s="69" customFormat="true" ht="12.75" hidden="false" customHeight="false" outlineLevel="0" collapsed="false">
      <c r="O1297" s="75"/>
    </row>
    <row r="1298" s="69" customFormat="true" ht="12.75" hidden="false" customHeight="false" outlineLevel="0" collapsed="false">
      <c r="O1298" s="75"/>
    </row>
    <row r="1299" s="69" customFormat="true" ht="12.75" hidden="false" customHeight="false" outlineLevel="0" collapsed="false">
      <c r="O1299" s="75"/>
    </row>
    <row r="1300" s="69" customFormat="true" ht="12.75" hidden="false" customHeight="false" outlineLevel="0" collapsed="false">
      <c r="O1300" s="75"/>
    </row>
    <row r="1301" s="69" customFormat="true" ht="12.75" hidden="false" customHeight="false" outlineLevel="0" collapsed="false">
      <c r="O1301" s="75"/>
    </row>
    <row r="1302" s="69" customFormat="true" ht="12.75" hidden="false" customHeight="false" outlineLevel="0" collapsed="false">
      <c r="O1302" s="75"/>
    </row>
    <row r="1303" s="69" customFormat="true" ht="12.75" hidden="false" customHeight="false" outlineLevel="0" collapsed="false">
      <c r="O1303" s="75"/>
    </row>
    <row r="1304" s="69" customFormat="true" ht="12.75" hidden="false" customHeight="false" outlineLevel="0" collapsed="false">
      <c r="O1304" s="75"/>
    </row>
    <row r="1305" s="69" customFormat="true" ht="12.75" hidden="false" customHeight="false" outlineLevel="0" collapsed="false">
      <c r="O1305" s="75"/>
    </row>
    <row r="1306" s="69" customFormat="true" ht="12.75" hidden="false" customHeight="false" outlineLevel="0" collapsed="false">
      <c r="O1306" s="75"/>
    </row>
    <row r="1307" s="69" customFormat="true" ht="12.75" hidden="false" customHeight="false" outlineLevel="0" collapsed="false">
      <c r="O1307" s="75"/>
    </row>
    <row r="1308" s="69" customFormat="true" ht="12.75" hidden="false" customHeight="false" outlineLevel="0" collapsed="false">
      <c r="O1308" s="75"/>
    </row>
    <row r="1309" s="69" customFormat="true" ht="12.75" hidden="false" customHeight="false" outlineLevel="0" collapsed="false">
      <c r="O1309" s="75"/>
    </row>
    <row r="1310" s="69" customFormat="true" ht="12.75" hidden="false" customHeight="false" outlineLevel="0" collapsed="false">
      <c r="O1310" s="75"/>
    </row>
    <row r="1311" s="69" customFormat="true" ht="12.75" hidden="false" customHeight="false" outlineLevel="0" collapsed="false">
      <c r="O1311" s="75"/>
    </row>
    <row r="1312" s="69" customFormat="true" ht="12.75" hidden="false" customHeight="false" outlineLevel="0" collapsed="false">
      <c r="O1312" s="75"/>
    </row>
    <row r="1313" s="69" customFormat="true" ht="12.75" hidden="false" customHeight="false" outlineLevel="0" collapsed="false">
      <c r="O1313" s="75"/>
    </row>
    <row r="1314" s="69" customFormat="true" ht="12.75" hidden="false" customHeight="false" outlineLevel="0" collapsed="false">
      <c r="O1314" s="75"/>
    </row>
    <row r="1315" s="69" customFormat="true" ht="12.75" hidden="false" customHeight="false" outlineLevel="0" collapsed="false">
      <c r="O1315" s="75"/>
    </row>
    <row r="1316" s="69" customFormat="true" ht="12.75" hidden="false" customHeight="false" outlineLevel="0" collapsed="false">
      <c r="O1316" s="75"/>
    </row>
    <row r="1317" s="69" customFormat="true" ht="12.75" hidden="false" customHeight="false" outlineLevel="0" collapsed="false">
      <c r="O1317" s="75"/>
    </row>
    <row r="1318" s="69" customFormat="true" ht="12.75" hidden="false" customHeight="false" outlineLevel="0" collapsed="false">
      <c r="O1318" s="75"/>
    </row>
    <row r="1319" s="69" customFormat="true" ht="12.75" hidden="false" customHeight="false" outlineLevel="0" collapsed="false">
      <c r="O1319" s="75"/>
    </row>
    <row r="1320" s="69" customFormat="true" ht="12.75" hidden="false" customHeight="false" outlineLevel="0" collapsed="false">
      <c r="O1320" s="75"/>
    </row>
    <row r="1321" s="69" customFormat="true" ht="12.75" hidden="false" customHeight="false" outlineLevel="0" collapsed="false">
      <c r="O1321" s="75"/>
    </row>
    <row r="1322" s="69" customFormat="true" ht="12.75" hidden="false" customHeight="false" outlineLevel="0" collapsed="false">
      <c r="O1322" s="75"/>
    </row>
    <row r="1323" s="69" customFormat="true" ht="12.75" hidden="false" customHeight="false" outlineLevel="0" collapsed="false">
      <c r="O1323" s="75"/>
    </row>
    <row r="1324" s="69" customFormat="true" ht="12.75" hidden="false" customHeight="false" outlineLevel="0" collapsed="false">
      <c r="O1324" s="75"/>
    </row>
    <row r="1325" s="69" customFormat="true" ht="12.75" hidden="false" customHeight="false" outlineLevel="0" collapsed="false">
      <c r="O1325" s="75"/>
    </row>
    <row r="1326" s="69" customFormat="true" ht="12.75" hidden="false" customHeight="false" outlineLevel="0" collapsed="false">
      <c r="O1326" s="75"/>
    </row>
    <row r="1327" s="69" customFormat="true" ht="12.75" hidden="false" customHeight="false" outlineLevel="0" collapsed="false">
      <c r="O1327" s="75"/>
    </row>
    <row r="1328" s="69" customFormat="true" ht="12.75" hidden="false" customHeight="false" outlineLevel="0" collapsed="false">
      <c r="O1328" s="75"/>
    </row>
    <row r="1329" s="69" customFormat="true" ht="12.75" hidden="false" customHeight="false" outlineLevel="0" collapsed="false">
      <c r="O1329" s="75"/>
    </row>
    <row r="1330" s="69" customFormat="true" ht="12.75" hidden="false" customHeight="false" outlineLevel="0" collapsed="false">
      <c r="O1330" s="75"/>
    </row>
    <row r="1331" s="69" customFormat="true" ht="12.75" hidden="false" customHeight="false" outlineLevel="0" collapsed="false">
      <c r="O1331" s="75"/>
    </row>
    <row r="1332" s="69" customFormat="true" ht="12.75" hidden="false" customHeight="false" outlineLevel="0" collapsed="false">
      <c r="O1332" s="75"/>
    </row>
    <row r="1333" s="69" customFormat="true" ht="12.75" hidden="false" customHeight="false" outlineLevel="0" collapsed="false">
      <c r="O1333" s="75"/>
    </row>
    <row r="1334" s="69" customFormat="true" ht="12.75" hidden="false" customHeight="false" outlineLevel="0" collapsed="false">
      <c r="O1334" s="75"/>
    </row>
    <row r="1335" s="69" customFormat="true" ht="12.75" hidden="false" customHeight="false" outlineLevel="0" collapsed="false">
      <c r="O1335" s="75"/>
    </row>
    <row r="1336" s="69" customFormat="true" ht="12.75" hidden="false" customHeight="false" outlineLevel="0" collapsed="false">
      <c r="O1336" s="75"/>
    </row>
    <row r="1337" s="69" customFormat="true" ht="12.75" hidden="false" customHeight="false" outlineLevel="0" collapsed="false">
      <c r="O1337" s="75"/>
    </row>
    <row r="1338" s="69" customFormat="true" ht="12.75" hidden="false" customHeight="false" outlineLevel="0" collapsed="false">
      <c r="O1338" s="75"/>
    </row>
    <row r="1339" s="69" customFormat="true" ht="12.75" hidden="false" customHeight="false" outlineLevel="0" collapsed="false">
      <c r="O1339" s="75"/>
    </row>
    <row r="1340" s="69" customFormat="true" ht="12.75" hidden="false" customHeight="false" outlineLevel="0" collapsed="false">
      <c r="O1340" s="75"/>
    </row>
    <row r="1341" s="69" customFormat="true" ht="12.75" hidden="false" customHeight="false" outlineLevel="0" collapsed="false">
      <c r="O1341" s="75"/>
    </row>
    <row r="1342" s="69" customFormat="true" ht="12.75" hidden="false" customHeight="false" outlineLevel="0" collapsed="false">
      <c r="O1342" s="75"/>
    </row>
    <row r="1343" s="69" customFormat="true" ht="12.75" hidden="false" customHeight="false" outlineLevel="0" collapsed="false">
      <c r="O1343" s="75"/>
    </row>
    <row r="1344" s="69" customFormat="true" ht="12.75" hidden="false" customHeight="false" outlineLevel="0" collapsed="false">
      <c r="O1344" s="75"/>
    </row>
    <row r="1345" s="69" customFormat="true" ht="12.75" hidden="false" customHeight="false" outlineLevel="0" collapsed="false">
      <c r="O1345" s="75"/>
    </row>
    <row r="1346" s="69" customFormat="true" ht="12.75" hidden="false" customHeight="false" outlineLevel="0" collapsed="false">
      <c r="O1346" s="75"/>
    </row>
    <row r="1347" s="69" customFormat="true" ht="12.75" hidden="false" customHeight="false" outlineLevel="0" collapsed="false">
      <c r="O1347" s="75"/>
    </row>
    <row r="1348" s="69" customFormat="true" ht="12.75" hidden="false" customHeight="false" outlineLevel="0" collapsed="false">
      <c r="O1348" s="75"/>
    </row>
    <row r="1349" s="69" customFormat="true" ht="12.75" hidden="false" customHeight="false" outlineLevel="0" collapsed="false">
      <c r="O1349" s="75"/>
    </row>
    <row r="1350" s="69" customFormat="true" ht="12.75" hidden="false" customHeight="false" outlineLevel="0" collapsed="false">
      <c r="O1350" s="75"/>
    </row>
    <row r="1351" s="69" customFormat="true" ht="12.75" hidden="false" customHeight="false" outlineLevel="0" collapsed="false">
      <c r="O1351" s="75"/>
    </row>
    <row r="1352" s="69" customFormat="true" ht="12.75" hidden="false" customHeight="false" outlineLevel="0" collapsed="false">
      <c r="O1352" s="75"/>
    </row>
    <row r="1353" s="69" customFormat="true" ht="12.75" hidden="false" customHeight="false" outlineLevel="0" collapsed="false">
      <c r="O1353" s="75"/>
    </row>
    <row r="1354" s="69" customFormat="true" ht="12.75" hidden="false" customHeight="false" outlineLevel="0" collapsed="false">
      <c r="O1354" s="75"/>
    </row>
    <row r="1355" s="69" customFormat="true" ht="12.75" hidden="false" customHeight="false" outlineLevel="0" collapsed="false">
      <c r="O1355" s="75"/>
    </row>
    <row r="1356" s="69" customFormat="true" ht="12.75" hidden="false" customHeight="false" outlineLevel="0" collapsed="false">
      <c r="O1356" s="75"/>
    </row>
    <row r="1357" s="69" customFormat="true" ht="12.75" hidden="false" customHeight="false" outlineLevel="0" collapsed="false">
      <c r="O1357" s="75"/>
    </row>
    <row r="1358" s="69" customFormat="true" ht="12.75" hidden="false" customHeight="false" outlineLevel="0" collapsed="false">
      <c r="O1358" s="75"/>
    </row>
    <row r="1359" s="69" customFormat="true" ht="12.75" hidden="false" customHeight="false" outlineLevel="0" collapsed="false">
      <c r="O1359" s="75"/>
    </row>
    <row r="1360" s="69" customFormat="true" ht="12.75" hidden="false" customHeight="false" outlineLevel="0" collapsed="false">
      <c r="O1360" s="75"/>
    </row>
    <row r="1361" s="69" customFormat="true" ht="12.75" hidden="false" customHeight="false" outlineLevel="0" collapsed="false">
      <c r="O1361" s="75"/>
    </row>
    <row r="1362" s="69" customFormat="true" ht="12.75" hidden="false" customHeight="false" outlineLevel="0" collapsed="false">
      <c r="O1362" s="75"/>
    </row>
    <row r="1363" s="69" customFormat="true" ht="12.75" hidden="false" customHeight="false" outlineLevel="0" collapsed="false">
      <c r="O1363" s="75"/>
    </row>
    <row r="1364" s="69" customFormat="true" ht="12.75" hidden="false" customHeight="false" outlineLevel="0" collapsed="false">
      <c r="O1364" s="75"/>
    </row>
    <row r="1365" s="69" customFormat="true" ht="12.75" hidden="false" customHeight="false" outlineLevel="0" collapsed="false">
      <c r="O1365" s="75"/>
    </row>
    <row r="1366" s="69" customFormat="true" ht="12.75" hidden="false" customHeight="false" outlineLevel="0" collapsed="false">
      <c r="O1366" s="75"/>
    </row>
    <row r="1367" s="69" customFormat="true" ht="12.75" hidden="false" customHeight="false" outlineLevel="0" collapsed="false">
      <c r="O1367" s="75"/>
    </row>
    <row r="1368" s="69" customFormat="true" ht="12.75" hidden="false" customHeight="false" outlineLevel="0" collapsed="false">
      <c r="O1368" s="75"/>
    </row>
    <row r="1369" s="69" customFormat="true" ht="12.75" hidden="false" customHeight="false" outlineLevel="0" collapsed="false">
      <c r="O1369" s="75"/>
    </row>
    <row r="1370" s="69" customFormat="true" ht="12.75" hidden="false" customHeight="false" outlineLevel="0" collapsed="false">
      <c r="O1370" s="75"/>
    </row>
    <row r="1371" s="69" customFormat="true" ht="12.75" hidden="false" customHeight="false" outlineLevel="0" collapsed="false">
      <c r="O1371" s="75"/>
    </row>
    <row r="1372" s="69" customFormat="true" ht="12.75" hidden="false" customHeight="false" outlineLevel="0" collapsed="false">
      <c r="O1372" s="75"/>
    </row>
    <row r="1373" s="69" customFormat="true" ht="12.75" hidden="false" customHeight="false" outlineLevel="0" collapsed="false">
      <c r="O1373" s="75"/>
    </row>
    <row r="1374" s="69" customFormat="true" ht="12.75" hidden="false" customHeight="false" outlineLevel="0" collapsed="false">
      <c r="O1374" s="75"/>
    </row>
    <row r="1375" s="69" customFormat="true" ht="12.75" hidden="false" customHeight="false" outlineLevel="0" collapsed="false">
      <c r="O1375" s="75"/>
    </row>
    <row r="1376" s="69" customFormat="true" ht="12.75" hidden="false" customHeight="false" outlineLevel="0" collapsed="false">
      <c r="O1376" s="75"/>
    </row>
    <row r="1377" s="69" customFormat="true" ht="12.75" hidden="false" customHeight="false" outlineLevel="0" collapsed="false">
      <c r="O1377" s="75"/>
    </row>
    <row r="1378" s="69" customFormat="true" ht="12.75" hidden="false" customHeight="false" outlineLevel="0" collapsed="false">
      <c r="O1378" s="75"/>
    </row>
    <row r="1379" s="69" customFormat="true" ht="12.75" hidden="false" customHeight="false" outlineLevel="0" collapsed="false">
      <c r="O1379" s="75"/>
    </row>
    <row r="1380" s="69" customFormat="true" ht="12.75" hidden="false" customHeight="false" outlineLevel="0" collapsed="false">
      <c r="O1380" s="75"/>
    </row>
    <row r="1381" s="69" customFormat="true" ht="12.75" hidden="false" customHeight="false" outlineLevel="0" collapsed="false">
      <c r="O1381" s="75"/>
    </row>
    <row r="1382" s="69" customFormat="true" ht="12.75" hidden="false" customHeight="false" outlineLevel="0" collapsed="false">
      <c r="O1382" s="75"/>
    </row>
    <row r="1383" s="69" customFormat="true" ht="12.75" hidden="false" customHeight="false" outlineLevel="0" collapsed="false">
      <c r="O1383" s="75"/>
    </row>
    <row r="1384" s="69" customFormat="true" ht="12.75" hidden="false" customHeight="false" outlineLevel="0" collapsed="false">
      <c r="O1384" s="75"/>
    </row>
    <row r="1385" s="69" customFormat="true" ht="12.75" hidden="false" customHeight="false" outlineLevel="0" collapsed="false">
      <c r="O1385" s="75"/>
    </row>
    <row r="1386" s="69" customFormat="true" ht="12.75" hidden="false" customHeight="false" outlineLevel="0" collapsed="false">
      <c r="O1386" s="75"/>
    </row>
    <row r="1387" s="69" customFormat="true" ht="12.75" hidden="false" customHeight="false" outlineLevel="0" collapsed="false">
      <c r="O1387" s="75"/>
    </row>
    <row r="1388" s="69" customFormat="true" ht="12.75" hidden="false" customHeight="false" outlineLevel="0" collapsed="false">
      <c r="O1388" s="75"/>
    </row>
    <row r="1389" s="69" customFormat="true" ht="12.75" hidden="false" customHeight="false" outlineLevel="0" collapsed="false">
      <c r="O1389" s="75"/>
    </row>
    <row r="1390" s="69" customFormat="true" ht="12.75" hidden="false" customHeight="false" outlineLevel="0" collapsed="false">
      <c r="O1390" s="75"/>
    </row>
    <row r="1391" s="69" customFormat="true" ht="12.75" hidden="false" customHeight="false" outlineLevel="0" collapsed="false">
      <c r="O1391" s="75"/>
    </row>
    <row r="1392" s="69" customFormat="true" ht="12.75" hidden="false" customHeight="false" outlineLevel="0" collapsed="false">
      <c r="O1392" s="75"/>
    </row>
    <row r="1393" s="69" customFormat="true" ht="12.75" hidden="false" customHeight="false" outlineLevel="0" collapsed="false">
      <c r="O1393" s="75"/>
    </row>
    <row r="1394" s="69" customFormat="true" ht="12.75" hidden="false" customHeight="false" outlineLevel="0" collapsed="false">
      <c r="O1394" s="75"/>
    </row>
    <row r="1395" s="69" customFormat="true" ht="12.75" hidden="false" customHeight="false" outlineLevel="0" collapsed="false">
      <c r="O1395" s="75"/>
    </row>
    <row r="1396" s="69" customFormat="true" ht="12.75" hidden="false" customHeight="false" outlineLevel="0" collapsed="false">
      <c r="O1396" s="75"/>
    </row>
    <row r="1397" s="69" customFormat="true" ht="12.75" hidden="false" customHeight="false" outlineLevel="0" collapsed="false">
      <c r="O1397" s="75"/>
    </row>
    <row r="1398" s="69" customFormat="true" ht="12.75" hidden="false" customHeight="false" outlineLevel="0" collapsed="false">
      <c r="O1398" s="75"/>
    </row>
    <row r="1399" s="69" customFormat="true" ht="12.75" hidden="false" customHeight="false" outlineLevel="0" collapsed="false">
      <c r="O1399" s="75"/>
    </row>
    <row r="1400" s="69" customFormat="true" ht="12.75" hidden="false" customHeight="false" outlineLevel="0" collapsed="false">
      <c r="O1400" s="75"/>
    </row>
    <row r="1401" s="69" customFormat="true" ht="12.75" hidden="false" customHeight="false" outlineLevel="0" collapsed="false">
      <c r="O1401" s="75"/>
    </row>
    <row r="1402" s="69" customFormat="true" ht="12.75" hidden="false" customHeight="false" outlineLevel="0" collapsed="false">
      <c r="O1402" s="75"/>
    </row>
    <row r="1403" s="69" customFormat="true" ht="12.75" hidden="false" customHeight="false" outlineLevel="0" collapsed="false">
      <c r="O1403" s="75"/>
    </row>
    <row r="1404" s="69" customFormat="true" ht="12.75" hidden="false" customHeight="false" outlineLevel="0" collapsed="false">
      <c r="O1404" s="75"/>
    </row>
    <row r="1405" s="69" customFormat="true" ht="12.75" hidden="false" customHeight="false" outlineLevel="0" collapsed="false">
      <c r="O1405" s="75"/>
    </row>
    <row r="1406" s="69" customFormat="true" ht="12.75" hidden="false" customHeight="false" outlineLevel="0" collapsed="false">
      <c r="O1406" s="75"/>
    </row>
    <row r="1407" s="69" customFormat="true" ht="12.75" hidden="false" customHeight="false" outlineLevel="0" collapsed="false">
      <c r="O1407" s="75"/>
    </row>
    <row r="1408" s="69" customFormat="true" ht="12.75" hidden="false" customHeight="false" outlineLevel="0" collapsed="false">
      <c r="O1408" s="75"/>
    </row>
    <row r="1409" s="69" customFormat="true" ht="12.75" hidden="false" customHeight="false" outlineLevel="0" collapsed="false">
      <c r="O1409" s="75"/>
    </row>
    <row r="1410" s="69" customFormat="true" ht="12.75" hidden="false" customHeight="false" outlineLevel="0" collapsed="false">
      <c r="O1410" s="75"/>
    </row>
    <row r="1411" s="69" customFormat="true" ht="12.75" hidden="false" customHeight="false" outlineLevel="0" collapsed="false">
      <c r="O1411" s="75"/>
    </row>
    <row r="1412" s="69" customFormat="true" ht="12.75" hidden="false" customHeight="false" outlineLevel="0" collapsed="false">
      <c r="O1412" s="75"/>
    </row>
    <row r="1413" s="69" customFormat="true" ht="12.75" hidden="false" customHeight="false" outlineLevel="0" collapsed="false">
      <c r="O1413" s="75"/>
    </row>
    <row r="1414" s="69" customFormat="true" ht="12.75" hidden="false" customHeight="false" outlineLevel="0" collapsed="false">
      <c r="O1414" s="75"/>
    </row>
    <row r="1415" s="69" customFormat="true" ht="12.75" hidden="false" customHeight="false" outlineLevel="0" collapsed="false">
      <c r="O1415" s="75"/>
    </row>
    <row r="1416" s="69" customFormat="true" ht="12.75" hidden="false" customHeight="false" outlineLevel="0" collapsed="false">
      <c r="O1416" s="75"/>
    </row>
    <row r="1417" s="69" customFormat="true" ht="12.75" hidden="false" customHeight="false" outlineLevel="0" collapsed="false">
      <c r="O1417" s="75"/>
    </row>
    <row r="1418" s="69" customFormat="true" ht="12.75" hidden="false" customHeight="false" outlineLevel="0" collapsed="false">
      <c r="O1418" s="75"/>
    </row>
    <row r="1419" s="69" customFormat="true" ht="12.75" hidden="false" customHeight="false" outlineLevel="0" collapsed="false">
      <c r="O1419" s="75"/>
    </row>
    <row r="1420" s="69" customFormat="true" ht="12.75" hidden="false" customHeight="false" outlineLevel="0" collapsed="false">
      <c r="O1420" s="75"/>
    </row>
    <row r="1421" s="69" customFormat="true" ht="12.75" hidden="false" customHeight="false" outlineLevel="0" collapsed="false">
      <c r="O1421" s="75"/>
    </row>
    <row r="1422" s="69" customFormat="true" ht="12.75" hidden="false" customHeight="false" outlineLevel="0" collapsed="false">
      <c r="O1422" s="75"/>
    </row>
    <row r="1423" s="69" customFormat="true" ht="12.75" hidden="false" customHeight="false" outlineLevel="0" collapsed="false">
      <c r="O1423" s="75"/>
    </row>
    <row r="1424" s="69" customFormat="true" ht="12.75" hidden="false" customHeight="false" outlineLevel="0" collapsed="false">
      <c r="O1424" s="75"/>
    </row>
    <row r="1425" s="69" customFormat="true" ht="12.75" hidden="false" customHeight="false" outlineLevel="0" collapsed="false">
      <c r="O1425" s="75"/>
    </row>
    <row r="1426" s="69" customFormat="true" ht="12.75" hidden="false" customHeight="false" outlineLevel="0" collapsed="false">
      <c r="O1426" s="75"/>
    </row>
    <row r="1427" s="69" customFormat="true" ht="12.75" hidden="false" customHeight="false" outlineLevel="0" collapsed="false">
      <c r="O1427" s="75"/>
    </row>
    <row r="1428" s="69" customFormat="true" ht="12.75" hidden="false" customHeight="false" outlineLevel="0" collapsed="false">
      <c r="O1428" s="75"/>
    </row>
    <row r="1429" s="69" customFormat="true" ht="12.75" hidden="false" customHeight="false" outlineLevel="0" collapsed="false">
      <c r="O1429" s="75"/>
    </row>
    <row r="1430" s="69" customFormat="true" ht="12.75" hidden="false" customHeight="false" outlineLevel="0" collapsed="false">
      <c r="O1430" s="75"/>
    </row>
    <row r="1431" s="69" customFormat="true" ht="12.75" hidden="false" customHeight="false" outlineLevel="0" collapsed="false">
      <c r="O1431" s="75"/>
    </row>
    <row r="1432" s="69" customFormat="true" ht="12.75" hidden="false" customHeight="false" outlineLevel="0" collapsed="false">
      <c r="O1432" s="75"/>
    </row>
    <row r="1433" s="69" customFormat="true" ht="12.75" hidden="false" customHeight="false" outlineLevel="0" collapsed="false">
      <c r="O1433" s="75"/>
    </row>
    <row r="1434" s="69" customFormat="true" ht="12.75" hidden="false" customHeight="false" outlineLevel="0" collapsed="false">
      <c r="O1434" s="75"/>
    </row>
    <row r="1435" s="69" customFormat="true" ht="12.75" hidden="false" customHeight="false" outlineLevel="0" collapsed="false">
      <c r="O1435" s="75"/>
    </row>
    <row r="1436" s="69" customFormat="true" ht="12.75" hidden="false" customHeight="false" outlineLevel="0" collapsed="false">
      <c r="O1436" s="75"/>
    </row>
    <row r="1437" s="69" customFormat="true" ht="12.75" hidden="false" customHeight="false" outlineLevel="0" collapsed="false">
      <c r="O1437" s="75"/>
    </row>
    <row r="1438" s="69" customFormat="true" ht="12.75" hidden="false" customHeight="false" outlineLevel="0" collapsed="false">
      <c r="O1438" s="75"/>
    </row>
    <row r="1439" s="69" customFormat="true" ht="12.75" hidden="false" customHeight="false" outlineLevel="0" collapsed="false">
      <c r="O1439" s="75"/>
    </row>
    <row r="1440" s="69" customFormat="true" ht="12.75" hidden="false" customHeight="false" outlineLevel="0" collapsed="false">
      <c r="O1440" s="75"/>
    </row>
    <row r="1441" s="69" customFormat="true" ht="12.75" hidden="false" customHeight="false" outlineLevel="0" collapsed="false">
      <c r="O1441" s="75"/>
    </row>
    <row r="1442" s="69" customFormat="true" ht="12.75" hidden="false" customHeight="false" outlineLevel="0" collapsed="false">
      <c r="O1442" s="75"/>
    </row>
    <row r="1443" s="69" customFormat="true" ht="12.75" hidden="false" customHeight="false" outlineLevel="0" collapsed="false">
      <c r="O1443" s="75"/>
    </row>
    <row r="1444" s="69" customFormat="true" ht="12.75" hidden="false" customHeight="false" outlineLevel="0" collapsed="false">
      <c r="O1444" s="75"/>
    </row>
    <row r="1445" s="69" customFormat="true" ht="12.75" hidden="false" customHeight="false" outlineLevel="0" collapsed="false">
      <c r="O1445" s="75"/>
    </row>
    <row r="1446" s="69" customFormat="true" ht="12.75" hidden="false" customHeight="false" outlineLevel="0" collapsed="false">
      <c r="O1446" s="75"/>
    </row>
    <row r="1447" s="69" customFormat="true" ht="12.75" hidden="false" customHeight="false" outlineLevel="0" collapsed="false">
      <c r="O1447" s="75"/>
    </row>
    <row r="1448" s="69" customFormat="true" ht="12.75" hidden="false" customHeight="false" outlineLevel="0" collapsed="false">
      <c r="O1448" s="75"/>
    </row>
    <row r="1449" s="69" customFormat="true" ht="12.75" hidden="false" customHeight="false" outlineLevel="0" collapsed="false">
      <c r="O1449" s="75"/>
    </row>
    <row r="1450" s="69" customFormat="true" ht="12.75" hidden="false" customHeight="false" outlineLevel="0" collapsed="false">
      <c r="O1450" s="75"/>
    </row>
    <row r="1451" s="69" customFormat="true" ht="12.75" hidden="false" customHeight="false" outlineLevel="0" collapsed="false">
      <c r="O1451" s="75"/>
    </row>
    <row r="1452" s="69" customFormat="true" ht="12.75" hidden="false" customHeight="false" outlineLevel="0" collapsed="false">
      <c r="O1452" s="75"/>
    </row>
    <row r="1453" s="69" customFormat="true" ht="12.75" hidden="false" customHeight="false" outlineLevel="0" collapsed="false">
      <c r="O1453" s="75"/>
    </row>
    <row r="1454" s="69" customFormat="true" ht="12.75" hidden="false" customHeight="false" outlineLevel="0" collapsed="false">
      <c r="O1454" s="75"/>
    </row>
    <row r="1455" s="69" customFormat="true" ht="12.75" hidden="false" customHeight="false" outlineLevel="0" collapsed="false">
      <c r="O1455" s="75"/>
    </row>
    <row r="1456" s="69" customFormat="true" ht="12.75" hidden="false" customHeight="false" outlineLevel="0" collapsed="false">
      <c r="O1456" s="75"/>
    </row>
    <row r="1457" s="69" customFormat="true" ht="12.75" hidden="false" customHeight="false" outlineLevel="0" collapsed="false">
      <c r="O1457" s="75"/>
    </row>
    <row r="1458" s="69" customFormat="true" ht="12.75" hidden="false" customHeight="false" outlineLevel="0" collapsed="false">
      <c r="O1458" s="75"/>
    </row>
    <row r="1459" s="69" customFormat="true" ht="12.75" hidden="false" customHeight="false" outlineLevel="0" collapsed="false">
      <c r="O1459" s="75"/>
    </row>
    <row r="1460" s="69" customFormat="true" ht="12.75" hidden="false" customHeight="false" outlineLevel="0" collapsed="false">
      <c r="O1460" s="75"/>
    </row>
    <row r="1461" s="69" customFormat="true" ht="12.75" hidden="false" customHeight="false" outlineLevel="0" collapsed="false">
      <c r="O1461" s="75"/>
    </row>
    <row r="1462" s="69" customFormat="true" ht="12.75" hidden="false" customHeight="false" outlineLevel="0" collapsed="false">
      <c r="O1462" s="75"/>
    </row>
    <row r="1463" s="69" customFormat="true" ht="12.75" hidden="false" customHeight="false" outlineLevel="0" collapsed="false">
      <c r="O1463" s="75"/>
    </row>
    <row r="1464" s="69" customFormat="true" ht="12.75" hidden="false" customHeight="false" outlineLevel="0" collapsed="false">
      <c r="O1464" s="75"/>
    </row>
    <row r="1465" s="69" customFormat="true" ht="12.75" hidden="false" customHeight="false" outlineLevel="0" collapsed="false">
      <c r="O1465" s="75"/>
    </row>
    <row r="1466" s="69" customFormat="true" ht="12.75" hidden="false" customHeight="false" outlineLevel="0" collapsed="false">
      <c r="O1466" s="75"/>
    </row>
    <row r="1467" s="69" customFormat="true" ht="12.75" hidden="false" customHeight="false" outlineLevel="0" collapsed="false">
      <c r="O1467" s="75"/>
    </row>
    <row r="1468" s="69" customFormat="true" ht="12.75" hidden="false" customHeight="false" outlineLevel="0" collapsed="false">
      <c r="O1468" s="75"/>
    </row>
    <row r="1469" s="69" customFormat="true" ht="12.75" hidden="false" customHeight="false" outlineLevel="0" collapsed="false">
      <c r="O1469" s="75"/>
    </row>
    <row r="1470" s="69" customFormat="true" ht="12.75" hidden="false" customHeight="false" outlineLevel="0" collapsed="false">
      <c r="O1470" s="75"/>
    </row>
    <row r="1471" s="69" customFormat="true" ht="12.75" hidden="false" customHeight="false" outlineLevel="0" collapsed="false">
      <c r="O1471" s="75"/>
    </row>
    <row r="1472" s="69" customFormat="true" ht="12.75" hidden="false" customHeight="false" outlineLevel="0" collapsed="false">
      <c r="O1472" s="75"/>
    </row>
    <row r="1473" s="69" customFormat="true" ht="12.75" hidden="false" customHeight="false" outlineLevel="0" collapsed="false">
      <c r="O1473" s="75"/>
    </row>
    <row r="1474" s="69" customFormat="true" ht="12.75" hidden="false" customHeight="false" outlineLevel="0" collapsed="false">
      <c r="O1474" s="75"/>
    </row>
    <row r="1475" s="69" customFormat="true" ht="12.75" hidden="false" customHeight="false" outlineLevel="0" collapsed="false">
      <c r="O1475" s="75"/>
    </row>
    <row r="1476" s="69" customFormat="true" ht="12.75" hidden="false" customHeight="false" outlineLevel="0" collapsed="false">
      <c r="O1476" s="75"/>
    </row>
    <row r="1477" s="69" customFormat="true" ht="12.75" hidden="false" customHeight="false" outlineLevel="0" collapsed="false">
      <c r="O1477" s="75"/>
    </row>
    <row r="1478" s="69" customFormat="true" ht="12.75" hidden="false" customHeight="false" outlineLevel="0" collapsed="false">
      <c r="O1478" s="75"/>
    </row>
    <row r="1479" s="69" customFormat="true" ht="12.75" hidden="false" customHeight="false" outlineLevel="0" collapsed="false">
      <c r="O1479" s="75"/>
    </row>
    <row r="1480" s="69" customFormat="true" ht="12.75" hidden="false" customHeight="false" outlineLevel="0" collapsed="false">
      <c r="O1480" s="75"/>
    </row>
    <row r="1481" s="69" customFormat="true" ht="12.75" hidden="false" customHeight="false" outlineLevel="0" collapsed="false">
      <c r="O1481" s="75"/>
    </row>
    <row r="1482" s="69" customFormat="true" ht="12.75" hidden="false" customHeight="false" outlineLevel="0" collapsed="false">
      <c r="O1482" s="75"/>
    </row>
    <row r="1483" s="69" customFormat="true" ht="12.75" hidden="false" customHeight="false" outlineLevel="0" collapsed="false">
      <c r="O1483" s="75"/>
    </row>
    <row r="1484" s="69" customFormat="true" ht="12.75" hidden="false" customHeight="false" outlineLevel="0" collapsed="false">
      <c r="O1484" s="75"/>
    </row>
    <row r="1485" s="69" customFormat="true" ht="12.75" hidden="false" customHeight="false" outlineLevel="0" collapsed="false">
      <c r="O1485" s="75"/>
    </row>
    <row r="1486" s="69" customFormat="true" ht="12.75" hidden="false" customHeight="false" outlineLevel="0" collapsed="false">
      <c r="O1486" s="75"/>
    </row>
    <row r="1487" s="69" customFormat="true" ht="12.75" hidden="false" customHeight="false" outlineLevel="0" collapsed="false">
      <c r="O1487" s="75"/>
    </row>
    <row r="1488" s="69" customFormat="true" ht="12.75" hidden="false" customHeight="false" outlineLevel="0" collapsed="false">
      <c r="O1488" s="75"/>
    </row>
    <row r="1489" s="69" customFormat="true" ht="12.75" hidden="false" customHeight="false" outlineLevel="0" collapsed="false">
      <c r="O1489" s="75"/>
    </row>
    <row r="1490" s="69" customFormat="true" ht="12.75" hidden="false" customHeight="false" outlineLevel="0" collapsed="false">
      <c r="O1490" s="75"/>
    </row>
    <row r="1491" s="69" customFormat="true" ht="12.75" hidden="false" customHeight="false" outlineLevel="0" collapsed="false">
      <c r="O1491" s="75"/>
    </row>
    <row r="1492" s="69" customFormat="true" ht="12.75" hidden="false" customHeight="false" outlineLevel="0" collapsed="false">
      <c r="O1492" s="75"/>
    </row>
    <row r="1493" s="69" customFormat="true" ht="12.75" hidden="false" customHeight="false" outlineLevel="0" collapsed="false">
      <c r="O1493" s="75"/>
    </row>
    <row r="1494" s="69" customFormat="true" ht="12.75" hidden="false" customHeight="false" outlineLevel="0" collapsed="false">
      <c r="O1494" s="75"/>
    </row>
    <row r="1495" s="69" customFormat="true" ht="12.75" hidden="false" customHeight="false" outlineLevel="0" collapsed="false">
      <c r="O1495" s="75"/>
    </row>
    <row r="1496" s="69" customFormat="true" ht="12.75" hidden="false" customHeight="false" outlineLevel="0" collapsed="false">
      <c r="O1496" s="75"/>
    </row>
    <row r="1497" s="69" customFormat="true" ht="12.75" hidden="false" customHeight="false" outlineLevel="0" collapsed="false">
      <c r="O1497" s="75"/>
    </row>
    <row r="1498" s="69" customFormat="true" ht="12.75" hidden="false" customHeight="false" outlineLevel="0" collapsed="false">
      <c r="O1498" s="75"/>
    </row>
    <row r="1499" s="69" customFormat="true" ht="12.75" hidden="false" customHeight="false" outlineLevel="0" collapsed="false">
      <c r="O1499" s="75"/>
    </row>
    <row r="1500" s="69" customFormat="true" ht="12.75" hidden="false" customHeight="false" outlineLevel="0" collapsed="false">
      <c r="O1500" s="75"/>
    </row>
    <row r="1501" s="69" customFormat="true" ht="12.75" hidden="false" customHeight="false" outlineLevel="0" collapsed="false">
      <c r="O1501" s="75"/>
    </row>
    <row r="1502" s="69" customFormat="true" ht="12.75" hidden="false" customHeight="false" outlineLevel="0" collapsed="false">
      <c r="O1502" s="75"/>
    </row>
    <row r="1503" s="69" customFormat="true" ht="12.75" hidden="false" customHeight="false" outlineLevel="0" collapsed="false">
      <c r="O1503" s="75"/>
    </row>
    <row r="1504" s="69" customFormat="true" ht="12.75" hidden="false" customHeight="false" outlineLevel="0" collapsed="false">
      <c r="O1504" s="75"/>
    </row>
    <row r="1505" s="69" customFormat="true" ht="12.75" hidden="false" customHeight="false" outlineLevel="0" collapsed="false">
      <c r="O1505" s="75"/>
    </row>
    <row r="1506" s="69" customFormat="true" ht="12.75" hidden="false" customHeight="false" outlineLevel="0" collapsed="false">
      <c r="O1506" s="75"/>
    </row>
    <row r="1507" s="69" customFormat="true" ht="12.75" hidden="false" customHeight="false" outlineLevel="0" collapsed="false">
      <c r="O1507" s="75"/>
    </row>
    <row r="1508" s="69" customFormat="true" ht="12.75" hidden="false" customHeight="false" outlineLevel="0" collapsed="false">
      <c r="O1508" s="75"/>
    </row>
    <row r="1509" s="69" customFormat="true" ht="12.75" hidden="false" customHeight="false" outlineLevel="0" collapsed="false">
      <c r="O1509" s="75"/>
    </row>
    <row r="1510" s="69" customFormat="true" ht="12.75" hidden="false" customHeight="false" outlineLevel="0" collapsed="false">
      <c r="O1510" s="75"/>
    </row>
    <row r="1511" s="69" customFormat="true" ht="12.75" hidden="false" customHeight="false" outlineLevel="0" collapsed="false">
      <c r="O1511" s="75"/>
    </row>
    <row r="1512" s="69" customFormat="true" ht="12.75" hidden="false" customHeight="false" outlineLevel="0" collapsed="false">
      <c r="O1512" s="75"/>
    </row>
    <row r="1513" s="69" customFormat="true" ht="12.75" hidden="false" customHeight="false" outlineLevel="0" collapsed="false">
      <c r="O1513" s="75"/>
    </row>
    <row r="1514" s="69" customFormat="true" ht="12.75" hidden="false" customHeight="false" outlineLevel="0" collapsed="false">
      <c r="O1514" s="75"/>
    </row>
    <row r="1515" s="69" customFormat="true" ht="12.75" hidden="false" customHeight="false" outlineLevel="0" collapsed="false">
      <c r="O1515" s="75"/>
    </row>
    <row r="1516" s="69" customFormat="true" ht="12.75" hidden="false" customHeight="false" outlineLevel="0" collapsed="false">
      <c r="O1516" s="75"/>
    </row>
    <row r="1517" s="69" customFormat="true" ht="12.75" hidden="false" customHeight="false" outlineLevel="0" collapsed="false">
      <c r="O1517" s="75"/>
    </row>
    <row r="1518" s="69" customFormat="true" ht="12.75" hidden="false" customHeight="false" outlineLevel="0" collapsed="false">
      <c r="O1518" s="75"/>
    </row>
    <row r="1519" s="69" customFormat="true" ht="12.75" hidden="false" customHeight="false" outlineLevel="0" collapsed="false">
      <c r="O1519" s="75"/>
    </row>
    <row r="1520" s="69" customFormat="true" ht="12.75" hidden="false" customHeight="false" outlineLevel="0" collapsed="false">
      <c r="O1520" s="75"/>
    </row>
    <row r="1521" s="69" customFormat="true" ht="12.75" hidden="false" customHeight="false" outlineLevel="0" collapsed="false">
      <c r="O1521" s="75"/>
    </row>
    <row r="1522" s="69" customFormat="true" ht="12.75" hidden="false" customHeight="false" outlineLevel="0" collapsed="false">
      <c r="O1522" s="75"/>
    </row>
    <row r="1523" s="69" customFormat="true" ht="12.75" hidden="false" customHeight="false" outlineLevel="0" collapsed="false">
      <c r="O1523" s="75"/>
    </row>
    <row r="1524" s="69" customFormat="true" ht="12.75" hidden="false" customHeight="false" outlineLevel="0" collapsed="false">
      <c r="O1524" s="75"/>
    </row>
    <row r="1525" s="69" customFormat="true" ht="12.75" hidden="false" customHeight="false" outlineLevel="0" collapsed="false">
      <c r="O1525" s="75"/>
    </row>
    <row r="1526" s="69" customFormat="true" ht="12.75" hidden="false" customHeight="false" outlineLevel="0" collapsed="false">
      <c r="O1526" s="75"/>
    </row>
    <row r="1527" s="69" customFormat="true" ht="12.75" hidden="false" customHeight="false" outlineLevel="0" collapsed="false">
      <c r="O1527" s="75"/>
    </row>
    <row r="1528" s="69" customFormat="true" ht="12.75" hidden="false" customHeight="false" outlineLevel="0" collapsed="false">
      <c r="O1528" s="75"/>
    </row>
    <row r="1529" s="69" customFormat="true" ht="12.75" hidden="false" customHeight="false" outlineLevel="0" collapsed="false">
      <c r="O1529" s="75"/>
    </row>
    <row r="1530" s="69" customFormat="true" ht="12.75" hidden="false" customHeight="false" outlineLevel="0" collapsed="false">
      <c r="O1530" s="75"/>
    </row>
    <row r="1531" s="69" customFormat="true" ht="12.75" hidden="false" customHeight="false" outlineLevel="0" collapsed="false">
      <c r="O1531" s="75"/>
    </row>
    <row r="1532" s="69" customFormat="true" ht="12.75" hidden="false" customHeight="false" outlineLevel="0" collapsed="false">
      <c r="O1532" s="75"/>
    </row>
    <row r="1533" s="69" customFormat="true" ht="12.75" hidden="false" customHeight="false" outlineLevel="0" collapsed="false">
      <c r="O1533" s="75"/>
    </row>
    <row r="1534" s="69" customFormat="true" ht="12.75" hidden="false" customHeight="false" outlineLevel="0" collapsed="false">
      <c r="O1534" s="75"/>
    </row>
    <row r="1535" s="69" customFormat="true" ht="12.75" hidden="false" customHeight="false" outlineLevel="0" collapsed="false">
      <c r="O1535" s="75"/>
    </row>
    <row r="1536" s="69" customFormat="true" ht="12.75" hidden="false" customHeight="false" outlineLevel="0" collapsed="false">
      <c r="O1536" s="75"/>
    </row>
    <row r="1537" s="69" customFormat="true" ht="12.75" hidden="false" customHeight="false" outlineLevel="0" collapsed="false">
      <c r="O1537" s="75"/>
    </row>
    <row r="1538" s="69" customFormat="true" ht="12.75" hidden="false" customHeight="false" outlineLevel="0" collapsed="false">
      <c r="O1538" s="75"/>
    </row>
    <row r="1539" s="69" customFormat="true" ht="12.75" hidden="false" customHeight="false" outlineLevel="0" collapsed="false">
      <c r="O1539" s="75"/>
    </row>
    <row r="1540" s="69" customFormat="true" ht="12.75" hidden="false" customHeight="false" outlineLevel="0" collapsed="false">
      <c r="O1540" s="75"/>
    </row>
    <row r="1541" s="69" customFormat="true" ht="12.75" hidden="false" customHeight="false" outlineLevel="0" collapsed="false">
      <c r="O1541" s="75"/>
    </row>
    <row r="1542" s="69" customFormat="true" ht="12.75" hidden="false" customHeight="false" outlineLevel="0" collapsed="false">
      <c r="O1542" s="75"/>
    </row>
    <row r="1543" s="69" customFormat="true" ht="12.75" hidden="false" customHeight="false" outlineLevel="0" collapsed="false">
      <c r="O1543" s="75"/>
    </row>
    <row r="1544" s="69" customFormat="true" ht="12.75" hidden="false" customHeight="false" outlineLevel="0" collapsed="false">
      <c r="O1544" s="75"/>
    </row>
    <row r="1545" s="69" customFormat="true" ht="12.75" hidden="false" customHeight="false" outlineLevel="0" collapsed="false">
      <c r="O1545" s="75"/>
    </row>
    <row r="1546" s="69" customFormat="true" ht="12.75" hidden="false" customHeight="false" outlineLevel="0" collapsed="false">
      <c r="O1546" s="75"/>
    </row>
    <row r="1547" s="69" customFormat="true" ht="12.75" hidden="false" customHeight="false" outlineLevel="0" collapsed="false">
      <c r="O1547" s="75"/>
    </row>
    <row r="1548" s="69" customFormat="true" ht="12.75" hidden="false" customHeight="false" outlineLevel="0" collapsed="false">
      <c r="O1548" s="75"/>
    </row>
    <row r="1549" s="69" customFormat="true" ht="12.75" hidden="false" customHeight="false" outlineLevel="0" collapsed="false">
      <c r="O1549" s="75"/>
    </row>
    <row r="1550" s="69" customFormat="true" ht="12.75" hidden="false" customHeight="false" outlineLevel="0" collapsed="false">
      <c r="O1550" s="75"/>
    </row>
    <row r="1551" s="69" customFormat="true" ht="12.75" hidden="false" customHeight="false" outlineLevel="0" collapsed="false">
      <c r="O1551" s="75"/>
    </row>
    <row r="1552" s="69" customFormat="true" ht="12.75" hidden="false" customHeight="false" outlineLevel="0" collapsed="false">
      <c r="O1552" s="75"/>
    </row>
    <row r="1553" s="69" customFormat="true" ht="12.75" hidden="false" customHeight="false" outlineLevel="0" collapsed="false">
      <c r="O1553" s="75"/>
    </row>
    <row r="1554" s="69" customFormat="true" ht="12.75" hidden="false" customHeight="false" outlineLevel="0" collapsed="false">
      <c r="O1554" s="75"/>
    </row>
    <row r="1555" s="69" customFormat="true" ht="12.75" hidden="false" customHeight="false" outlineLevel="0" collapsed="false">
      <c r="O1555" s="75"/>
    </row>
    <row r="1556" s="69" customFormat="true" ht="12.75" hidden="false" customHeight="false" outlineLevel="0" collapsed="false">
      <c r="O1556" s="75"/>
    </row>
    <row r="1557" s="69" customFormat="true" ht="12.75" hidden="false" customHeight="false" outlineLevel="0" collapsed="false">
      <c r="O1557" s="75"/>
    </row>
    <row r="1558" s="69" customFormat="true" ht="12.75" hidden="false" customHeight="false" outlineLevel="0" collapsed="false">
      <c r="O1558" s="75"/>
    </row>
    <row r="1559" s="69" customFormat="true" ht="12.75" hidden="false" customHeight="false" outlineLevel="0" collapsed="false">
      <c r="O1559" s="75"/>
    </row>
    <row r="1560" s="69" customFormat="true" ht="12.75" hidden="false" customHeight="false" outlineLevel="0" collapsed="false">
      <c r="O1560" s="75"/>
    </row>
    <row r="1561" s="69" customFormat="true" ht="12.75" hidden="false" customHeight="false" outlineLevel="0" collapsed="false">
      <c r="O1561" s="75"/>
    </row>
    <row r="1562" s="69" customFormat="true" ht="12.75" hidden="false" customHeight="false" outlineLevel="0" collapsed="false">
      <c r="O1562" s="75"/>
    </row>
    <row r="1563" s="69" customFormat="true" ht="12.75" hidden="false" customHeight="false" outlineLevel="0" collapsed="false">
      <c r="O1563" s="75"/>
    </row>
    <row r="1564" s="69" customFormat="true" ht="12.75" hidden="false" customHeight="false" outlineLevel="0" collapsed="false">
      <c r="O1564" s="75"/>
    </row>
    <row r="1565" s="69" customFormat="true" ht="12.75" hidden="false" customHeight="false" outlineLevel="0" collapsed="false">
      <c r="O1565" s="75"/>
    </row>
    <row r="1566" s="69" customFormat="true" ht="12.75" hidden="false" customHeight="false" outlineLevel="0" collapsed="false">
      <c r="O1566" s="75"/>
    </row>
    <row r="1567" s="69" customFormat="true" ht="12.75" hidden="false" customHeight="false" outlineLevel="0" collapsed="false">
      <c r="O1567" s="75"/>
    </row>
    <row r="1568" s="69" customFormat="true" ht="12.75" hidden="false" customHeight="false" outlineLevel="0" collapsed="false">
      <c r="O1568" s="75"/>
    </row>
    <row r="1569" s="69" customFormat="true" ht="12.75" hidden="false" customHeight="false" outlineLevel="0" collapsed="false">
      <c r="O1569" s="75"/>
    </row>
    <row r="1570" s="69" customFormat="true" ht="12.75" hidden="false" customHeight="false" outlineLevel="0" collapsed="false">
      <c r="O1570" s="75"/>
    </row>
    <row r="1571" s="69" customFormat="true" ht="12.75" hidden="false" customHeight="false" outlineLevel="0" collapsed="false">
      <c r="O1571" s="75"/>
    </row>
    <row r="1572" s="69" customFormat="true" ht="12.75" hidden="false" customHeight="false" outlineLevel="0" collapsed="false">
      <c r="O1572" s="75"/>
    </row>
    <row r="1573" s="69" customFormat="true" ht="12.75" hidden="false" customHeight="false" outlineLevel="0" collapsed="false">
      <c r="O1573" s="75"/>
    </row>
    <row r="1574" s="69" customFormat="true" ht="12.75" hidden="false" customHeight="false" outlineLevel="0" collapsed="false">
      <c r="O1574" s="75"/>
    </row>
    <row r="1575" s="69" customFormat="true" ht="12.75" hidden="false" customHeight="false" outlineLevel="0" collapsed="false">
      <c r="O1575" s="75"/>
    </row>
    <row r="1576" s="69" customFormat="true" ht="12.75" hidden="false" customHeight="false" outlineLevel="0" collapsed="false">
      <c r="O1576" s="75"/>
    </row>
    <row r="1577" s="69" customFormat="true" ht="12.75" hidden="false" customHeight="false" outlineLevel="0" collapsed="false">
      <c r="O1577" s="75"/>
    </row>
    <row r="1578" s="69" customFormat="true" ht="12.75" hidden="false" customHeight="false" outlineLevel="0" collapsed="false">
      <c r="O1578" s="75"/>
    </row>
    <row r="1579" s="69" customFormat="true" ht="12.75" hidden="false" customHeight="false" outlineLevel="0" collapsed="false">
      <c r="O1579" s="75"/>
    </row>
    <row r="1580" s="69" customFormat="true" ht="12.75" hidden="false" customHeight="false" outlineLevel="0" collapsed="false">
      <c r="O1580" s="75"/>
    </row>
    <row r="1581" s="69" customFormat="true" ht="12.75" hidden="false" customHeight="false" outlineLevel="0" collapsed="false">
      <c r="O1581" s="75"/>
    </row>
    <row r="1582" s="69" customFormat="true" ht="12.75" hidden="false" customHeight="false" outlineLevel="0" collapsed="false">
      <c r="O1582" s="75"/>
    </row>
    <row r="1583" s="69" customFormat="true" ht="12.75" hidden="false" customHeight="false" outlineLevel="0" collapsed="false">
      <c r="O1583" s="75"/>
    </row>
    <row r="1584" s="69" customFormat="true" ht="12.75" hidden="false" customHeight="false" outlineLevel="0" collapsed="false">
      <c r="O1584" s="75"/>
    </row>
    <row r="1585" s="69" customFormat="true" ht="12.75" hidden="false" customHeight="false" outlineLevel="0" collapsed="false">
      <c r="O1585" s="75"/>
    </row>
    <row r="1586" s="69" customFormat="true" ht="12.75" hidden="false" customHeight="false" outlineLevel="0" collapsed="false">
      <c r="O1586" s="75"/>
    </row>
    <row r="1587" s="69" customFormat="true" ht="12.75" hidden="false" customHeight="false" outlineLevel="0" collapsed="false">
      <c r="O1587" s="75"/>
    </row>
    <row r="1588" s="69" customFormat="true" ht="12.75" hidden="false" customHeight="false" outlineLevel="0" collapsed="false">
      <c r="O1588" s="75"/>
    </row>
    <row r="1589" s="69" customFormat="true" ht="12.75" hidden="false" customHeight="false" outlineLevel="0" collapsed="false">
      <c r="O1589" s="75"/>
    </row>
    <row r="1590" s="69" customFormat="true" ht="12.75" hidden="false" customHeight="false" outlineLevel="0" collapsed="false">
      <c r="O1590" s="75"/>
    </row>
    <row r="1591" s="69" customFormat="true" ht="12.75" hidden="false" customHeight="false" outlineLevel="0" collapsed="false">
      <c r="O1591" s="75"/>
    </row>
    <row r="1592" s="69" customFormat="true" ht="12.75" hidden="false" customHeight="false" outlineLevel="0" collapsed="false">
      <c r="O1592" s="75"/>
    </row>
    <row r="1593" s="69" customFormat="true" ht="12.75" hidden="false" customHeight="false" outlineLevel="0" collapsed="false">
      <c r="O1593" s="75"/>
    </row>
    <row r="1594" s="69" customFormat="true" ht="12.75" hidden="false" customHeight="false" outlineLevel="0" collapsed="false">
      <c r="O1594" s="75"/>
    </row>
    <row r="1595" s="69" customFormat="true" ht="12.75" hidden="false" customHeight="false" outlineLevel="0" collapsed="false">
      <c r="O1595" s="75"/>
    </row>
    <row r="1596" s="69" customFormat="true" ht="12.75" hidden="false" customHeight="false" outlineLevel="0" collapsed="false">
      <c r="O1596" s="75"/>
    </row>
    <row r="1597" s="69" customFormat="true" ht="12.75" hidden="false" customHeight="false" outlineLevel="0" collapsed="false">
      <c r="O1597" s="75"/>
    </row>
    <row r="1598" s="69" customFormat="true" ht="12.75" hidden="false" customHeight="false" outlineLevel="0" collapsed="false">
      <c r="O1598" s="75"/>
    </row>
    <row r="1599" s="69" customFormat="true" ht="12.75" hidden="false" customHeight="false" outlineLevel="0" collapsed="false">
      <c r="O1599" s="75"/>
    </row>
    <row r="1600" s="69" customFormat="true" ht="12.75" hidden="false" customHeight="false" outlineLevel="0" collapsed="false">
      <c r="O1600" s="75"/>
    </row>
    <row r="1601" s="69" customFormat="true" ht="12.75" hidden="false" customHeight="false" outlineLevel="0" collapsed="false">
      <c r="O1601" s="75"/>
    </row>
    <row r="1602" s="69" customFormat="true" ht="12.75" hidden="false" customHeight="false" outlineLevel="0" collapsed="false">
      <c r="O1602" s="75"/>
    </row>
    <row r="1603" s="69" customFormat="true" ht="12.75" hidden="false" customHeight="false" outlineLevel="0" collapsed="false">
      <c r="O1603" s="75"/>
    </row>
    <row r="1604" s="69" customFormat="true" ht="12.75" hidden="false" customHeight="false" outlineLevel="0" collapsed="false">
      <c r="O1604" s="75"/>
    </row>
    <row r="1605" s="69" customFormat="true" ht="12.75" hidden="false" customHeight="false" outlineLevel="0" collapsed="false">
      <c r="O1605" s="75"/>
    </row>
    <row r="1606" s="69" customFormat="true" ht="12.75" hidden="false" customHeight="false" outlineLevel="0" collapsed="false">
      <c r="O1606" s="75"/>
    </row>
    <row r="1607" s="69" customFormat="true" ht="12.75" hidden="false" customHeight="false" outlineLevel="0" collapsed="false">
      <c r="O1607" s="75"/>
    </row>
    <row r="1608" s="69" customFormat="true" ht="12.75" hidden="false" customHeight="false" outlineLevel="0" collapsed="false">
      <c r="O1608" s="75"/>
    </row>
    <row r="1609" s="69" customFormat="true" ht="12.75" hidden="false" customHeight="false" outlineLevel="0" collapsed="false">
      <c r="O1609" s="75"/>
    </row>
    <row r="1610" s="69" customFormat="true" ht="12.75" hidden="false" customHeight="false" outlineLevel="0" collapsed="false">
      <c r="O1610" s="75"/>
    </row>
    <row r="1611" s="69" customFormat="true" ht="12.75" hidden="false" customHeight="false" outlineLevel="0" collapsed="false">
      <c r="O1611" s="75"/>
    </row>
    <row r="1612" s="69" customFormat="true" ht="12.75" hidden="false" customHeight="false" outlineLevel="0" collapsed="false">
      <c r="O1612" s="75"/>
    </row>
    <row r="1613" s="69" customFormat="true" ht="12.75" hidden="false" customHeight="false" outlineLevel="0" collapsed="false">
      <c r="O1613" s="75"/>
    </row>
    <row r="1614" s="69" customFormat="true" ht="12.75" hidden="false" customHeight="false" outlineLevel="0" collapsed="false">
      <c r="O1614" s="75"/>
    </row>
    <row r="1615" s="69" customFormat="true" ht="12.75" hidden="false" customHeight="false" outlineLevel="0" collapsed="false">
      <c r="O1615" s="75"/>
    </row>
    <row r="1616" s="69" customFormat="true" ht="12.75" hidden="false" customHeight="false" outlineLevel="0" collapsed="false">
      <c r="O1616" s="75"/>
    </row>
    <row r="1617" s="69" customFormat="true" ht="12.75" hidden="false" customHeight="false" outlineLevel="0" collapsed="false">
      <c r="O1617" s="75"/>
    </row>
    <row r="1618" s="69" customFormat="true" ht="12.75" hidden="false" customHeight="false" outlineLevel="0" collapsed="false">
      <c r="O1618" s="75"/>
    </row>
    <row r="1619" s="69" customFormat="true" ht="12.75" hidden="false" customHeight="false" outlineLevel="0" collapsed="false">
      <c r="O1619" s="75"/>
    </row>
    <row r="1620" s="69" customFormat="true" ht="12.75" hidden="false" customHeight="false" outlineLevel="0" collapsed="false">
      <c r="O1620" s="75"/>
    </row>
    <row r="1621" s="69" customFormat="true" ht="12.75" hidden="false" customHeight="false" outlineLevel="0" collapsed="false">
      <c r="O1621" s="75"/>
    </row>
    <row r="1622" s="69" customFormat="true" ht="12.75" hidden="false" customHeight="false" outlineLevel="0" collapsed="false">
      <c r="O1622" s="75"/>
    </row>
    <row r="1623" s="69" customFormat="true" ht="12.75" hidden="false" customHeight="false" outlineLevel="0" collapsed="false">
      <c r="O1623" s="75"/>
    </row>
    <row r="1624" s="69" customFormat="true" ht="12.75" hidden="false" customHeight="false" outlineLevel="0" collapsed="false">
      <c r="O1624" s="75"/>
    </row>
    <row r="1625" s="69" customFormat="true" ht="12.75" hidden="false" customHeight="false" outlineLevel="0" collapsed="false">
      <c r="O1625" s="75"/>
    </row>
    <row r="1626" s="69" customFormat="true" ht="12.75" hidden="false" customHeight="false" outlineLevel="0" collapsed="false">
      <c r="O1626" s="75"/>
    </row>
    <row r="1627" s="69" customFormat="true" ht="12.75" hidden="false" customHeight="false" outlineLevel="0" collapsed="false">
      <c r="O1627" s="75"/>
    </row>
    <row r="1628" s="69" customFormat="true" ht="12.75" hidden="false" customHeight="false" outlineLevel="0" collapsed="false">
      <c r="O1628" s="75"/>
    </row>
    <row r="1629" s="69" customFormat="true" ht="12.75" hidden="false" customHeight="false" outlineLevel="0" collapsed="false">
      <c r="O1629" s="75"/>
    </row>
    <row r="1630" s="69" customFormat="true" ht="12.75" hidden="false" customHeight="false" outlineLevel="0" collapsed="false">
      <c r="O1630" s="75"/>
    </row>
    <row r="1631" s="69" customFormat="true" ht="12.75" hidden="false" customHeight="false" outlineLevel="0" collapsed="false">
      <c r="O1631" s="75"/>
    </row>
    <row r="1632" s="69" customFormat="true" ht="12.75" hidden="false" customHeight="false" outlineLevel="0" collapsed="false">
      <c r="O1632" s="75"/>
    </row>
    <row r="1633" s="69" customFormat="true" ht="12.75" hidden="false" customHeight="false" outlineLevel="0" collapsed="false">
      <c r="O1633" s="75"/>
    </row>
    <row r="1634" s="69" customFormat="true" ht="12.75" hidden="false" customHeight="false" outlineLevel="0" collapsed="false">
      <c r="O1634" s="75"/>
    </row>
    <row r="1635" s="69" customFormat="true" ht="12.75" hidden="false" customHeight="false" outlineLevel="0" collapsed="false">
      <c r="O1635" s="75"/>
    </row>
    <row r="1636" s="69" customFormat="true" ht="12.75" hidden="false" customHeight="false" outlineLevel="0" collapsed="false">
      <c r="O1636" s="75"/>
    </row>
    <row r="1637" s="69" customFormat="true" ht="12.75" hidden="false" customHeight="false" outlineLevel="0" collapsed="false">
      <c r="O1637" s="75"/>
    </row>
    <row r="1638" s="69" customFormat="true" ht="12.75" hidden="false" customHeight="false" outlineLevel="0" collapsed="false">
      <c r="O1638" s="75"/>
    </row>
    <row r="1639" s="69" customFormat="true" ht="12.75" hidden="false" customHeight="false" outlineLevel="0" collapsed="false">
      <c r="O1639" s="75"/>
    </row>
    <row r="1640" s="69" customFormat="true" ht="12.75" hidden="false" customHeight="false" outlineLevel="0" collapsed="false">
      <c r="O1640" s="75"/>
    </row>
    <row r="1641" s="69" customFormat="true" ht="12.75" hidden="false" customHeight="false" outlineLevel="0" collapsed="false">
      <c r="O1641" s="75"/>
    </row>
    <row r="1642" s="69" customFormat="true" ht="12.75" hidden="false" customHeight="false" outlineLevel="0" collapsed="false">
      <c r="O1642" s="75"/>
    </row>
    <row r="1643" s="69" customFormat="true" ht="12.75" hidden="false" customHeight="false" outlineLevel="0" collapsed="false">
      <c r="O1643" s="75"/>
    </row>
    <row r="1644" s="69" customFormat="true" ht="12.75" hidden="false" customHeight="false" outlineLevel="0" collapsed="false">
      <c r="O1644" s="75"/>
    </row>
    <row r="1645" s="69" customFormat="true" ht="12.75" hidden="false" customHeight="false" outlineLevel="0" collapsed="false">
      <c r="O1645" s="75"/>
    </row>
    <row r="1646" s="69" customFormat="true" ht="12.75" hidden="false" customHeight="false" outlineLevel="0" collapsed="false">
      <c r="O1646" s="75"/>
    </row>
    <row r="1647" s="69" customFormat="true" ht="12.75" hidden="false" customHeight="false" outlineLevel="0" collapsed="false">
      <c r="O1647" s="75"/>
    </row>
    <row r="1648" s="69" customFormat="true" ht="12.75" hidden="false" customHeight="false" outlineLevel="0" collapsed="false">
      <c r="O1648" s="75"/>
    </row>
    <row r="1649" s="69" customFormat="true" ht="12.75" hidden="false" customHeight="false" outlineLevel="0" collapsed="false">
      <c r="O1649" s="75"/>
    </row>
    <row r="1650" s="69" customFormat="true" ht="12.75" hidden="false" customHeight="false" outlineLevel="0" collapsed="false">
      <c r="O1650" s="75"/>
    </row>
    <row r="1651" s="69" customFormat="true" ht="12.75" hidden="false" customHeight="false" outlineLevel="0" collapsed="false">
      <c r="O1651" s="75"/>
    </row>
    <row r="1652" s="69" customFormat="true" ht="12.75" hidden="false" customHeight="false" outlineLevel="0" collapsed="false">
      <c r="O1652" s="75"/>
    </row>
    <row r="1653" s="69" customFormat="true" ht="12.75" hidden="false" customHeight="false" outlineLevel="0" collapsed="false">
      <c r="O1653" s="75"/>
    </row>
    <row r="1654" s="69" customFormat="true" ht="12.75" hidden="false" customHeight="false" outlineLevel="0" collapsed="false">
      <c r="O1654" s="75"/>
    </row>
    <row r="1655" s="69" customFormat="true" ht="12.75" hidden="false" customHeight="false" outlineLevel="0" collapsed="false">
      <c r="O1655" s="75"/>
    </row>
    <row r="1656" s="69" customFormat="true" ht="12.75" hidden="false" customHeight="false" outlineLevel="0" collapsed="false">
      <c r="O1656" s="75"/>
    </row>
    <row r="1657" s="69" customFormat="true" ht="12.75" hidden="false" customHeight="false" outlineLevel="0" collapsed="false">
      <c r="O1657" s="75"/>
    </row>
    <row r="1658" s="69" customFormat="true" ht="12.75" hidden="false" customHeight="false" outlineLevel="0" collapsed="false">
      <c r="O1658" s="75"/>
    </row>
    <row r="1659" s="69" customFormat="true" ht="12.75" hidden="false" customHeight="false" outlineLevel="0" collapsed="false">
      <c r="O1659" s="75"/>
    </row>
    <row r="1660" s="69" customFormat="true" ht="12.75" hidden="false" customHeight="false" outlineLevel="0" collapsed="false">
      <c r="O1660" s="75"/>
    </row>
    <row r="1661" s="69" customFormat="true" ht="12.75" hidden="false" customHeight="false" outlineLevel="0" collapsed="false">
      <c r="O1661" s="75"/>
    </row>
    <row r="1662" s="69" customFormat="true" ht="12.75" hidden="false" customHeight="false" outlineLevel="0" collapsed="false">
      <c r="O1662" s="75"/>
    </row>
    <row r="1663" s="69" customFormat="true" ht="12.75" hidden="false" customHeight="false" outlineLevel="0" collapsed="false">
      <c r="O1663" s="75"/>
    </row>
    <row r="1664" s="69" customFormat="true" ht="12.75" hidden="false" customHeight="false" outlineLevel="0" collapsed="false">
      <c r="O1664" s="75"/>
    </row>
    <row r="1665" s="69" customFormat="true" ht="12.75" hidden="false" customHeight="false" outlineLevel="0" collapsed="false">
      <c r="O1665" s="75"/>
    </row>
    <row r="1666" s="69" customFormat="true" ht="12.75" hidden="false" customHeight="false" outlineLevel="0" collapsed="false">
      <c r="O1666" s="75"/>
    </row>
    <row r="1667" s="69" customFormat="true" ht="12.75" hidden="false" customHeight="false" outlineLevel="0" collapsed="false">
      <c r="O1667" s="75"/>
    </row>
    <row r="1668" s="69" customFormat="true" ht="12.75" hidden="false" customHeight="false" outlineLevel="0" collapsed="false">
      <c r="O1668" s="75"/>
    </row>
    <row r="1669" s="69" customFormat="true" ht="12.75" hidden="false" customHeight="false" outlineLevel="0" collapsed="false">
      <c r="O1669" s="75"/>
    </row>
    <row r="1670" s="69" customFormat="true" ht="12.75" hidden="false" customHeight="false" outlineLevel="0" collapsed="false">
      <c r="O1670" s="75"/>
    </row>
    <row r="1671" s="69" customFormat="true" ht="12.75" hidden="false" customHeight="false" outlineLevel="0" collapsed="false">
      <c r="O1671" s="75"/>
    </row>
    <row r="1672" s="69" customFormat="true" ht="12.75" hidden="false" customHeight="false" outlineLevel="0" collapsed="false">
      <c r="O1672" s="75"/>
    </row>
    <row r="1673" s="69" customFormat="true" ht="12.75" hidden="false" customHeight="false" outlineLevel="0" collapsed="false">
      <c r="O1673" s="75"/>
    </row>
    <row r="1674" s="69" customFormat="true" ht="12.75" hidden="false" customHeight="false" outlineLevel="0" collapsed="false">
      <c r="O1674" s="75"/>
    </row>
    <row r="1675" s="69" customFormat="true" ht="12.75" hidden="false" customHeight="false" outlineLevel="0" collapsed="false">
      <c r="O1675" s="75"/>
    </row>
    <row r="1676" s="69" customFormat="true" ht="12.75" hidden="false" customHeight="false" outlineLevel="0" collapsed="false">
      <c r="O1676" s="75"/>
    </row>
    <row r="1677" s="69" customFormat="true" ht="12.75" hidden="false" customHeight="false" outlineLevel="0" collapsed="false">
      <c r="O1677" s="75"/>
    </row>
    <row r="1678" s="69" customFormat="true" ht="12.75" hidden="false" customHeight="false" outlineLevel="0" collapsed="false">
      <c r="O1678" s="75"/>
    </row>
    <row r="1679" s="69" customFormat="true" ht="12.75" hidden="false" customHeight="false" outlineLevel="0" collapsed="false">
      <c r="O1679" s="75"/>
    </row>
    <row r="1680" s="69" customFormat="true" ht="12.75" hidden="false" customHeight="false" outlineLevel="0" collapsed="false">
      <c r="O1680" s="75"/>
    </row>
    <row r="1681" s="69" customFormat="true" ht="12.75" hidden="false" customHeight="false" outlineLevel="0" collapsed="false">
      <c r="O1681" s="75"/>
    </row>
    <row r="1682" s="69" customFormat="true" ht="12.75" hidden="false" customHeight="false" outlineLevel="0" collapsed="false">
      <c r="O1682" s="75"/>
    </row>
    <row r="1683" s="69" customFormat="true" ht="12.75" hidden="false" customHeight="false" outlineLevel="0" collapsed="false">
      <c r="O1683" s="75"/>
    </row>
    <row r="1684" s="69" customFormat="true" ht="12.75" hidden="false" customHeight="false" outlineLevel="0" collapsed="false">
      <c r="O1684" s="75"/>
    </row>
    <row r="1685" s="69" customFormat="true" ht="12.75" hidden="false" customHeight="false" outlineLevel="0" collapsed="false">
      <c r="O1685" s="75"/>
    </row>
    <row r="1686" s="69" customFormat="true" ht="12.75" hidden="false" customHeight="false" outlineLevel="0" collapsed="false">
      <c r="O1686" s="75"/>
    </row>
    <row r="1687" s="69" customFormat="true" ht="12.75" hidden="false" customHeight="false" outlineLevel="0" collapsed="false">
      <c r="O1687" s="75"/>
    </row>
    <row r="1688" s="69" customFormat="true" ht="12.75" hidden="false" customHeight="false" outlineLevel="0" collapsed="false">
      <c r="O1688" s="75"/>
    </row>
    <row r="1689" s="69" customFormat="true" ht="12.75" hidden="false" customHeight="false" outlineLevel="0" collapsed="false">
      <c r="O1689" s="75"/>
    </row>
    <row r="1690" s="69" customFormat="true" ht="12.75" hidden="false" customHeight="false" outlineLevel="0" collapsed="false">
      <c r="O1690" s="75"/>
    </row>
    <row r="1691" s="69" customFormat="true" ht="12.75" hidden="false" customHeight="false" outlineLevel="0" collapsed="false">
      <c r="O1691" s="75"/>
    </row>
    <row r="1692" s="69" customFormat="true" ht="12.75" hidden="false" customHeight="false" outlineLevel="0" collapsed="false">
      <c r="O1692" s="75"/>
    </row>
    <row r="1693" s="69" customFormat="true" ht="12.75" hidden="false" customHeight="false" outlineLevel="0" collapsed="false">
      <c r="O1693" s="75"/>
    </row>
    <row r="1694" s="69" customFormat="true" ht="12.75" hidden="false" customHeight="false" outlineLevel="0" collapsed="false">
      <c r="O1694" s="75"/>
    </row>
    <row r="1695" s="69" customFormat="true" ht="12.75" hidden="false" customHeight="false" outlineLevel="0" collapsed="false">
      <c r="O1695" s="75"/>
    </row>
    <row r="1696" s="69" customFormat="true" ht="12.75" hidden="false" customHeight="false" outlineLevel="0" collapsed="false">
      <c r="O1696" s="75"/>
    </row>
    <row r="1697" s="69" customFormat="true" ht="12.75" hidden="false" customHeight="false" outlineLevel="0" collapsed="false">
      <c r="O1697" s="75"/>
    </row>
    <row r="1698" s="69" customFormat="true" ht="12.75" hidden="false" customHeight="false" outlineLevel="0" collapsed="false">
      <c r="O1698" s="75"/>
    </row>
    <row r="1699" s="69" customFormat="true" ht="12.75" hidden="false" customHeight="false" outlineLevel="0" collapsed="false">
      <c r="O1699" s="75"/>
    </row>
    <row r="1700" s="69" customFormat="true" ht="12.75" hidden="false" customHeight="false" outlineLevel="0" collapsed="false">
      <c r="O1700" s="75"/>
    </row>
    <row r="1701" s="69" customFormat="true" ht="12.75" hidden="false" customHeight="false" outlineLevel="0" collapsed="false">
      <c r="O1701" s="75"/>
    </row>
    <row r="1702" s="69" customFormat="true" ht="12.75" hidden="false" customHeight="false" outlineLevel="0" collapsed="false">
      <c r="O1702" s="75"/>
    </row>
    <row r="1703" s="69" customFormat="true" ht="12.75" hidden="false" customHeight="false" outlineLevel="0" collapsed="false">
      <c r="O1703" s="75"/>
    </row>
    <row r="1704" s="69" customFormat="true" ht="12.75" hidden="false" customHeight="false" outlineLevel="0" collapsed="false">
      <c r="O1704" s="75"/>
    </row>
    <row r="1705" s="69" customFormat="true" ht="12.75" hidden="false" customHeight="false" outlineLevel="0" collapsed="false">
      <c r="O1705" s="75"/>
    </row>
    <row r="1706" s="69" customFormat="true" ht="12.75" hidden="false" customHeight="false" outlineLevel="0" collapsed="false">
      <c r="O1706" s="75"/>
    </row>
    <row r="1707" s="69" customFormat="true" ht="12.75" hidden="false" customHeight="false" outlineLevel="0" collapsed="false">
      <c r="O1707" s="75"/>
    </row>
    <row r="1708" s="69" customFormat="true" ht="12.75" hidden="false" customHeight="false" outlineLevel="0" collapsed="false">
      <c r="O1708" s="75"/>
    </row>
    <row r="1709" s="69" customFormat="true" ht="12.75" hidden="false" customHeight="false" outlineLevel="0" collapsed="false">
      <c r="O1709" s="75"/>
    </row>
    <row r="1710" s="69" customFormat="true" ht="12.75" hidden="false" customHeight="false" outlineLevel="0" collapsed="false">
      <c r="O1710" s="75"/>
    </row>
    <row r="1711" s="69" customFormat="true" ht="12.75" hidden="false" customHeight="false" outlineLevel="0" collapsed="false">
      <c r="O1711" s="75"/>
    </row>
    <row r="1712" s="69" customFormat="true" ht="12.75" hidden="false" customHeight="false" outlineLevel="0" collapsed="false">
      <c r="O1712" s="75"/>
    </row>
    <row r="1713" s="69" customFormat="true" ht="12.75" hidden="false" customHeight="false" outlineLevel="0" collapsed="false">
      <c r="O1713" s="75"/>
    </row>
    <row r="1714" s="69" customFormat="true" ht="12.75" hidden="false" customHeight="false" outlineLevel="0" collapsed="false">
      <c r="O1714" s="75"/>
    </row>
    <row r="1715" s="69" customFormat="true" ht="12.75" hidden="false" customHeight="false" outlineLevel="0" collapsed="false">
      <c r="O1715" s="75"/>
    </row>
    <row r="1716" s="69" customFormat="true" ht="12.75" hidden="false" customHeight="false" outlineLevel="0" collapsed="false">
      <c r="O1716" s="75"/>
    </row>
    <row r="1717" s="69" customFormat="true" ht="12.75" hidden="false" customHeight="false" outlineLevel="0" collapsed="false">
      <c r="O1717" s="75"/>
    </row>
    <row r="1718" s="69" customFormat="true" ht="12.75" hidden="false" customHeight="false" outlineLevel="0" collapsed="false">
      <c r="O1718" s="75"/>
    </row>
    <row r="1719" s="69" customFormat="true" ht="12.75" hidden="false" customHeight="false" outlineLevel="0" collapsed="false">
      <c r="O1719" s="75"/>
    </row>
    <row r="1720" s="69" customFormat="true" ht="12.75" hidden="false" customHeight="false" outlineLevel="0" collapsed="false">
      <c r="O1720" s="75"/>
    </row>
    <row r="1721" s="69" customFormat="true" ht="12.75" hidden="false" customHeight="false" outlineLevel="0" collapsed="false">
      <c r="O1721" s="75"/>
    </row>
    <row r="1722" s="69" customFormat="true" ht="12.75" hidden="false" customHeight="false" outlineLevel="0" collapsed="false">
      <c r="O1722" s="75"/>
    </row>
    <row r="1723" s="69" customFormat="true" ht="12.75" hidden="false" customHeight="false" outlineLevel="0" collapsed="false">
      <c r="O1723" s="75"/>
    </row>
    <row r="1724" s="69" customFormat="true" ht="12.75" hidden="false" customHeight="false" outlineLevel="0" collapsed="false">
      <c r="O1724" s="75"/>
    </row>
    <row r="1725" s="69" customFormat="true" ht="12.75" hidden="false" customHeight="false" outlineLevel="0" collapsed="false">
      <c r="O1725" s="75"/>
    </row>
    <row r="1726" s="69" customFormat="true" ht="12.75" hidden="false" customHeight="false" outlineLevel="0" collapsed="false">
      <c r="O1726" s="75"/>
    </row>
    <row r="1727" s="69" customFormat="true" ht="12.75" hidden="false" customHeight="false" outlineLevel="0" collapsed="false">
      <c r="O1727" s="75"/>
    </row>
    <row r="1728" s="69" customFormat="true" ht="12.75" hidden="false" customHeight="false" outlineLevel="0" collapsed="false">
      <c r="O1728" s="75"/>
    </row>
    <row r="1729" s="69" customFormat="true" ht="12.75" hidden="false" customHeight="false" outlineLevel="0" collapsed="false">
      <c r="O1729" s="75"/>
    </row>
    <row r="1730" s="69" customFormat="true" ht="12.75" hidden="false" customHeight="false" outlineLevel="0" collapsed="false">
      <c r="O1730" s="75"/>
    </row>
    <row r="1731" s="69" customFormat="true" ht="12.75" hidden="false" customHeight="false" outlineLevel="0" collapsed="false">
      <c r="O1731" s="75"/>
    </row>
    <row r="1732" s="69" customFormat="true" ht="12.75" hidden="false" customHeight="false" outlineLevel="0" collapsed="false">
      <c r="O1732" s="75"/>
    </row>
    <row r="1733" s="69" customFormat="true" ht="12.75" hidden="false" customHeight="false" outlineLevel="0" collapsed="false">
      <c r="O1733" s="75"/>
    </row>
    <row r="1734" s="69" customFormat="true" ht="12.75" hidden="false" customHeight="false" outlineLevel="0" collapsed="false">
      <c r="O1734" s="75"/>
    </row>
    <row r="1735" s="69" customFormat="true" ht="12.75" hidden="false" customHeight="false" outlineLevel="0" collapsed="false">
      <c r="O1735" s="75"/>
    </row>
    <row r="1736" s="69" customFormat="true" ht="12.75" hidden="false" customHeight="false" outlineLevel="0" collapsed="false">
      <c r="O1736" s="75"/>
    </row>
    <row r="1737" s="69" customFormat="true" ht="12.75" hidden="false" customHeight="false" outlineLevel="0" collapsed="false">
      <c r="O1737" s="75"/>
    </row>
    <row r="1738" s="69" customFormat="true" ht="12.75" hidden="false" customHeight="false" outlineLevel="0" collapsed="false">
      <c r="O1738" s="75"/>
    </row>
    <row r="1739" s="69" customFormat="true" ht="12.75" hidden="false" customHeight="false" outlineLevel="0" collapsed="false">
      <c r="O1739" s="75"/>
    </row>
    <row r="1740" s="69" customFormat="true" ht="12.75" hidden="false" customHeight="false" outlineLevel="0" collapsed="false">
      <c r="O1740" s="75"/>
    </row>
    <row r="1741" s="69" customFormat="true" ht="12.75" hidden="false" customHeight="false" outlineLevel="0" collapsed="false">
      <c r="O1741" s="75"/>
    </row>
    <row r="1742" s="69" customFormat="true" ht="12.75" hidden="false" customHeight="false" outlineLevel="0" collapsed="false">
      <c r="O1742" s="75"/>
    </row>
    <row r="1743" s="69" customFormat="true" ht="12.75" hidden="false" customHeight="false" outlineLevel="0" collapsed="false">
      <c r="O1743" s="75"/>
    </row>
    <row r="1744" s="69" customFormat="true" ht="12.75" hidden="false" customHeight="false" outlineLevel="0" collapsed="false">
      <c r="O1744" s="75"/>
    </row>
    <row r="1745" s="69" customFormat="true" ht="12.75" hidden="false" customHeight="false" outlineLevel="0" collapsed="false">
      <c r="O1745" s="75"/>
    </row>
    <row r="1746" s="69" customFormat="true" ht="12.75" hidden="false" customHeight="false" outlineLevel="0" collapsed="false">
      <c r="O1746" s="75"/>
    </row>
    <row r="1747" s="69" customFormat="true" ht="12.75" hidden="false" customHeight="false" outlineLevel="0" collapsed="false">
      <c r="O1747" s="75"/>
    </row>
    <row r="1748" s="69" customFormat="true" ht="12.75" hidden="false" customHeight="false" outlineLevel="0" collapsed="false">
      <c r="O1748" s="75"/>
    </row>
    <row r="1749" s="69" customFormat="true" ht="12.75" hidden="false" customHeight="false" outlineLevel="0" collapsed="false">
      <c r="O1749" s="75"/>
    </row>
    <row r="1750" s="69" customFormat="true" ht="12.75" hidden="false" customHeight="false" outlineLevel="0" collapsed="false">
      <c r="O1750" s="75"/>
    </row>
    <row r="1751" s="69" customFormat="true" ht="12.75" hidden="false" customHeight="false" outlineLevel="0" collapsed="false">
      <c r="O1751" s="75"/>
    </row>
    <row r="1752" s="69" customFormat="true" ht="12.75" hidden="false" customHeight="false" outlineLevel="0" collapsed="false">
      <c r="O1752" s="75"/>
    </row>
    <row r="1753" s="69" customFormat="true" ht="12.75" hidden="false" customHeight="false" outlineLevel="0" collapsed="false">
      <c r="O1753" s="75"/>
    </row>
    <row r="1754" s="69" customFormat="true" ht="12.75" hidden="false" customHeight="false" outlineLevel="0" collapsed="false">
      <c r="O1754" s="75"/>
    </row>
    <row r="1755" s="69" customFormat="true" ht="12.75" hidden="false" customHeight="false" outlineLevel="0" collapsed="false">
      <c r="O1755" s="75"/>
    </row>
    <row r="1756" s="69" customFormat="true" ht="12.75" hidden="false" customHeight="false" outlineLevel="0" collapsed="false">
      <c r="O1756" s="75"/>
    </row>
    <row r="1757" s="69" customFormat="true" ht="12.75" hidden="false" customHeight="false" outlineLevel="0" collapsed="false">
      <c r="O1757" s="75"/>
    </row>
    <row r="1758" s="69" customFormat="true" ht="12.75" hidden="false" customHeight="false" outlineLevel="0" collapsed="false">
      <c r="O1758" s="75"/>
    </row>
    <row r="1759" s="69" customFormat="true" ht="12.75" hidden="false" customHeight="false" outlineLevel="0" collapsed="false">
      <c r="O1759" s="75"/>
    </row>
    <row r="1760" s="69" customFormat="true" ht="12.75" hidden="false" customHeight="false" outlineLevel="0" collapsed="false">
      <c r="O1760" s="75"/>
    </row>
    <row r="1761" s="69" customFormat="true" ht="12.75" hidden="false" customHeight="false" outlineLevel="0" collapsed="false">
      <c r="O1761" s="75"/>
    </row>
    <row r="1762" s="69" customFormat="true" ht="12.75" hidden="false" customHeight="false" outlineLevel="0" collapsed="false">
      <c r="O1762" s="75"/>
    </row>
    <row r="1763" s="69" customFormat="true" ht="12.75" hidden="false" customHeight="false" outlineLevel="0" collapsed="false">
      <c r="O1763" s="75"/>
    </row>
    <row r="1764" s="69" customFormat="true" ht="12.75" hidden="false" customHeight="false" outlineLevel="0" collapsed="false">
      <c r="O1764" s="75"/>
    </row>
    <row r="1765" s="69" customFormat="true" ht="12.75" hidden="false" customHeight="false" outlineLevel="0" collapsed="false">
      <c r="O1765" s="75"/>
    </row>
    <row r="1766" s="69" customFormat="true" ht="12.75" hidden="false" customHeight="false" outlineLevel="0" collapsed="false">
      <c r="O1766" s="75"/>
    </row>
    <row r="1767" s="69" customFormat="true" ht="12.75" hidden="false" customHeight="false" outlineLevel="0" collapsed="false">
      <c r="O1767" s="75"/>
    </row>
    <row r="1768" s="69" customFormat="true" ht="12.75" hidden="false" customHeight="false" outlineLevel="0" collapsed="false">
      <c r="O1768" s="75"/>
    </row>
    <row r="1769" s="69" customFormat="true" ht="12.75" hidden="false" customHeight="false" outlineLevel="0" collapsed="false">
      <c r="O1769" s="75"/>
    </row>
    <row r="1770" s="69" customFormat="true" ht="12.75" hidden="false" customHeight="false" outlineLevel="0" collapsed="false">
      <c r="O1770" s="75"/>
    </row>
    <row r="1771" s="69" customFormat="true" ht="12.75" hidden="false" customHeight="false" outlineLevel="0" collapsed="false">
      <c r="O1771" s="75"/>
    </row>
    <row r="1772" s="69" customFormat="true" ht="12.75" hidden="false" customHeight="false" outlineLevel="0" collapsed="false">
      <c r="O1772" s="75"/>
    </row>
    <row r="1773" s="69" customFormat="true" ht="12.75" hidden="false" customHeight="false" outlineLevel="0" collapsed="false">
      <c r="O1773" s="75"/>
    </row>
    <row r="1774" s="69" customFormat="true" ht="12.75" hidden="false" customHeight="false" outlineLevel="0" collapsed="false">
      <c r="O1774" s="75"/>
    </row>
    <row r="1775" s="69" customFormat="true" ht="12.75" hidden="false" customHeight="false" outlineLevel="0" collapsed="false">
      <c r="O1775" s="75"/>
    </row>
    <row r="1776" s="69" customFormat="true" ht="12.75" hidden="false" customHeight="false" outlineLevel="0" collapsed="false">
      <c r="O1776" s="75"/>
    </row>
    <row r="1777" s="69" customFormat="true" ht="12.75" hidden="false" customHeight="false" outlineLevel="0" collapsed="false">
      <c r="O1777" s="75"/>
    </row>
    <row r="1778" s="69" customFormat="true" ht="12.75" hidden="false" customHeight="false" outlineLevel="0" collapsed="false">
      <c r="O1778" s="75"/>
    </row>
    <row r="1779" s="69" customFormat="true" ht="12.75" hidden="false" customHeight="false" outlineLevel="0" collapsed="false">
      <c r="O1779" s="75"/>
    </row>
    <row r="1780" s="69" customFormat="true" ht="12.75" hidden="false" customHeight="false" outlineLevel="0" collapsed="false">
      <c r="O1780" s="75"/>
    </row>
    <row r="1781" s="69" customFormat="true" ht="12.75" hidden="false" customHeight="false" outlineLevel="0" collapsed="false">
      <c r="O1781" s="75"/>
    </row>
    <row r="1782" s="69" customFormat="true" ht="12.75" hidden="false" customHeight="false" outlineLevel="0" collapsed="false">
      <c r="O1782" s="75"/>
    </row>
    <row r="1783" s="69" customFormat="true" ht="12.75" hidden="false" customHeight="false" outlineLevel="0" collapsed="false">
      <c r="O1783" s="75"/>
    </row>
    <row r="1784" s="69" customFormat="true" ht="12.75" hidden="false" customHeight="false" outlineLevel="0" collapsed="false">
      <c r="O1784" s="75"/>
    </row>
    <row r="1785" s="69" customFormat="true" ht="12.75" hidden="false" customHeight="false" outlineLevel="0" collapsed="false">
      <c r="O1785" s="75"/>
    </row>
    <row r="1786" s="69" customFormat="true" ht="12.75" hidden="false" customHeight="false" outlineLevel="0" collapsed="false">
      <c r="O1786" s="75"/>
    </row>
    <row r="1787" s="69" customFormat="true" ht="12.75" hidden="false" customHeight="false" outlineLevel="0" collapsed="false">
      <c r="O1787" s="75"/>
    </row>
    <row r="1788" s="69" customFormat="true" ht="12.75" hidden="false" customHeight="false" outlineLevel="0" collapsed="false">
      <c r="O1788" s="75"/>
    </row>
    <row r="1789" s="69" customFormat="true" ht="12.75" hidden="false" customHeight="false" outlineLevel="0" collapsed="false">
      <c r="O1789" s="75"/>
    </row>
    <row r="1790" s="69" customFormat="true" ht="12.75" hidden="false" customHeight="false" outlineLevel="0" collapsed="false">
      <c r="O1790" s="75"/>
    </row>
    <row r="1791" s="69" customFormat="true" ht="12.75" hidden="false" customHeight="false" outlineLevel="0" collapsed="false">
      <c r="O1791" s="75"/>
    </row>
    <row r="1792" s="69" customFormat="true" ht="12.75" hidden="false" customHeight="false" outlineLevel="0" collapsed="false">
      <c r="O1792" s="75"/>
    </row>
    <row r="1793" s="69" customFormat="true" ht="12.75" hidden="false" customHeight="false" outlineLevel="0" collapsed="false">
      <c r="O1793" s="75"/>
    </row>
    <row r="1794" s="69" customFormat="true" ht="12.75" hidden="false" customHeight="false" outlineLevel="0" collapsed="false">
      <c r="O1794" s="75"/>
    </row>
    <row r="1795" s="69" customFormat="true" ht="12.75" hidden="false" customHeight="false" outlineLevel="0" collapsed="false">
      <c r="O1795" s="75"/>
    </row>
    <row r="1796" s="69" customFormat="true" ht="12.75" hidden="false" customHeight="false" outlineLevel="0" collapsed="false">
      <c r="O1796" s="75"/>
    </row>
    <row r="1797" s="69" customFormat="true" ht="12.75" hidden="false" customHeight="false" outlineLevel="0" collapsed="false">
      <c r="O1797" s="75"/>
    </row>
    <row r="1798" s="69" customFormat="true" ht="12.75" hidden="false" customHeight="false" outlineLevel="0" collapsed="false">
      <c r="O1798" s="75"/>
    </row>
    <row r="1799" s="69" customFormat="true" ht="12.75" hidden="false" customHeight="false" outlineLevel="0" collapsed="false">
      <c r="O1799" s="75"/>
    </row>
    <row r="1800" s="69" customFormat="true" ht="12.75" hidden="false" customHeight="false" outlineLevel="0" collapsed="false">
      <c r="O1800" s="75"/>
    </row>
    <row r="1801" s="69" customFormat="true" ht="12.75" hidden="false" customHeight="false" outlineLevel="0" collapsed="false">
      <c r="O1801" s="75"/>
    </row>
    <row r="1802" s="69" customFormat="true" ht="12.75" hidden="false" customHeight="false" outlineLevel="0" collapsed="false">
      <c r="O1802" s="75"/>
    </row>
    <row r="1803" s="69" customFormat="true" ht="12.75" hidden="false" customHeight="false" outlineLevel="0" collapsed="false">
      <c r="O1803" s="75"/>
    </row>
    <row r="1804" s="69" customFormat="true" ht="12.75" hidden="false" customHeight="false" outlineLevel="0" collapsed="false">
      <c r="O1804" s="75"/>
    </row>
    <row r="1805" s="69" customFormat="true" ht="12.75" hidden="false" customHeight="false" outlineLevel="0" collapsed="false">
      <c r="O1805" s="75"/>
    </row>
    <row r="1806" s="69" customFormat="true" ht="12.75" hidden="false" customHeight="false" outlineLevel="0" collapsed="false">
      <c r="O1806" s="75"/>
    </row>
    <row r="1807" s="69" customFormat="true" ht="12.75" hidden="false" customHeight="false" outlineLevel="0" collapsed="false">
      <c r="O1807" s="75"/>
    </row>
    <row r="1808" s="69" customFormat="true" ht="12.75" hidden="false" customHeight="false" outlineLevel="0" collapsed="false">
      <c r="O1808" s="75"/>
    </row>
    <row r="1809" s="69" customFormat="true" ht="12.75" hidden="false" customHeight="false" outlineLevel="0" collapsed="false">
      <c r="O1809" s="75"/>
    </row>
    <row r="1810" s="69" customFormat="true" ht="12.75" hidden="false" customHeight="false" outlineLevel="0" collapsed="false">
      <c r="O1810" s="75"/>
    </row>
    <row r="1811" s="69" customFormat="true" ht="12.75" hidden="false" customHeight="false" outlineLevel="0" collapsed="false">
      <c r="O1811" s="75"/>
    </row>
    <row r="1812" s="69" customFormat="true" ht="12.75" hidden="false" customHeight="false" outlineLevel="0" collapsed="false">
      <c r="O1812" s="75"/>
    </row>
    <row r="1813" s="69" customFormat="true" ht="12.75" hidden="false" customHeight="false" outlineLevel="0" collapsed="false">
      <c r="O1813" s="75"/>
    </row>
    <row r="1814" s="69" customFormat="true" ht="12.75" hidden="false" customHeight="false" outlineLevel="0" collapsed="false">
      <c r="O1814" s="75"/>
    </row>
    <row r="1815" s="69" customFormat="true" ht="12.75" hidden="false" customHeight="false" outlineLevel="0" collapsed="false">
      <c r="O1815" s="75"/>
    </row>
    <row r="1816" s="69" customFormat="true" ht="12.75" hidden="false" customHeight="false" outlineLevel="0" collapsed="false">
      <c r="O1816" s="75"/>
    </row>
    <row r="1817" s="69" customFormat="true" ht="12.75" hidden="false" customHeight="false" outlineLevel="0" collapsed="false">
      <c r="O1817" s="75"/>
    </row>
    <row r="1818" s="69" customFormat="true" ht="12.75" hidden="false" customHeight="false" outlineLevel="0" collapsed="false">
      <c r="O1818" s="75"/>
    </row>
    <row r="1819" s="69" customFormat="true" ht="12.75" hidden="false" customHeight="false" outlineLevel="0" collapsed="false">
      <c r="O1819" s="75"/>
    </row>
    <row r="1820" s="69" customFormat="true" ht="12.75" hidden="false" customHeight="false" outlineLevel="0" collapsed="false">
      <c r="O1820" s="75"/>
    </row>
    <row r="1821" s="69" customFormat="true" ht="12.75" hidden="false" customHeight="false" outlineLevel="0" collapsed="false">
      <c r="O1821" s="75"/>
    </row>
    <row r="1822" s="69" customFormat="true" ht="12.75" hidden="false" customHeight="false" outlineLevel="0" collapsed="false">
      <c r="O1822" s="75"/>
    </row>
    <row r="1823" s="69" customFormat="true" ht="12.75" hidden="false" customHeight="false" outlineLevel="0" collapsed="false">
      <c r="O1823" s="75"/>
    </row>
    <row r="1824" s="69" customFormat="true" ht="12.75" hidden="false" customHeight="false" outlineLevel="0" collapsed="false">
      <c r="O1824" s="75"/>
    </row>
    <row r="1825" s="69" customFormat="true" ht="12.75" hidden="false" customHeight="false" outlineLevel="0" collapsed="false">
      <c r="O1825" s="75"/>
    </row>
    <row r="1826" s="69" customFormat="true" ht="12.75" hidden="false" customHeight="false" outlineLevel="0" collapsed="false">
      <c r="O1826" s="75"/>
    </row>
    <row r="1827" s="69" customFormat="true" ht="12.75" hidden="false" customHeight="false" outlineLevel="0" collapsed="false">
      <c r="O1827" s="75"/>
    </row>
    <row r="1828" s="69" customFormat="true" ht="12.75" hidden="false" customHeight="false" outlineLevel="0" collapsed="false">
      <c r="O1828" s="75"/>
    </row>
    <row r="1829" s="69" customFormat="true" ht="12.75" hidden="false" customHeight="false" outlineLevel="0" collapsed="false">
      <c r="O1829" s="75"/>
    </row>
    <row r="1830" s="69" customFormat="true" ht="12.75" hidden="false" customHeight="false" outlineLevel="0" collapsed="false">
      <c r="O1830" s="75"/>
    </row>
    <row r="1831" s="69" customFormat="true" ht="12.75" hidden="false" customHeight="false" outlineLevel="0" collapsed="false">
      <c r="O1831" s="75"/>
    </row>
    <row r="1832" s="69" customFormat="true" ht="12.75" hidden="false" customHeight="false" outlineLevel="0" collapsed="false">
      <c r="O1832" s="75"/>
    </row>
    <row r="1833" s="69" customFormat="true" ht="12.75" hidden="false" customHeight="false" outlineLevel="0" collapsed="false">
      <c r="O1833" s="75"/>
    </row>
    <row r="1834" s="69" customFormat="true" ht="12.75" hidden="false" customHeight="false" outlineLevel="0" collapsed="false">
      <c r="O1834" s="75"/>
    </row>
    <row r="1835" s="69" customFormat="true" ht="12.75" hidden="false" customHeight="false" outlineLevel="0" collapsed="false">
      <c r="O1835" s="75"/>
    </row>
    <row r="1836" s="69" customFormat="true" ht="12.75" hidden="false" customHeight="false" outlineLevel="0" collapsed="false">
      <c r="O1836" s="75"/>
    </row>
    <row r="1837" s="69" customFormat="true" ht="12.75" hidden="false" customHeight="false" outlineLevel="0" collapsed="false">
      <c r="O1837" s="75"/>
    </row>
    <row r="1838" s="69" customFormat="true" ht="12.75" hidden="false" customHeight="false" outlineLevel="0" collapsed="false">
      <c r="O1838" s="75"/>
    </row>
    <row r="1839" s="69" customFormat="true" ht="12.75" hidden="false" customHeight="false" outlineLevel="0" collapsed="false">
      <c r="O1839" s="75"/>
    </row>
    <row r="1840" s="69" customFormat="true" ht="12.75" hidden="false" customHeight="false" outlineLevel="0" collapsed="false">
      <c r="O1840" s="75"/>
    </row>
    <row r="1841" s="69" customFormat="true" ht="12.75" hidden="false" customHeight="false" outlineLevel="0" collapsed="false">
      <c r="O1841" s="75"/>
    </row>
    <row r="1842" s="69" customFormat="true" ht="12.75" hidden="false" customHeight="false" outlineLevel="0" collapsed="false">
      <c r="O1842" s="75"/>
    </row>
    <row r="1843" s="69" customFormat="true" ht="12.75" hidden="false" customHeight="false" outlineLevel="0" collapsed="false">
      <c r="O1843" s="75"/>
    </row>
    <row r="1844" s="69" customFormat="true" ht="12.75" hidden="false" customHeight="false" outlineLevel="0" collapsed="false">
      <c r="O1844" s="75"/>
    </row>
    <row r="1845" s="69" customFormat="true" ht="12.75" hidden="false" customHeight="false" outlineLevel="0" collapsed="false">
      <c r="O1845" s="75"/>
    </row>
    <row r="1846" s="69" customFormat="true" ht="12.75" hidden="false" customHeight="false" outlineLevel="0" collapsed="false">
      <c r="O1846" s="75"/>
    </row>
    <row r="1847" s="69" customFormat="true" ht="12.75" hidden="false" customHeight="false" outlineLevel="0" collapsed="false">
      <c r="O1847" s="75"/>
    </row>
    <row r="1848" s="69" customFormat="true" ht="12.75" hidden="false" customHeight="false" outlineLevel="0" collapsed="false">
      <c r="O1848" s="75"/>
    </row>
    <row r="1849" s="69" customFormat="true" ht="12.75" hidden="false" customHeight="false" outlineLevel="0" collapsed="false">
      <c r="O1849" s="75"/>
    </row>
    <row r="1850" s="69" customFormat="true" ht="12.75" hidden="false" customHeight="false" outlineLevel="0" collapsed="false">
      <c r="O1850" s="75"/>
    </row>
    <row r="1851" s="69" customFormat="true" ht="12.75" hidden="false" customHeight="false" outlineLevel="0" collapsed="false">
      <c r="O1851" s="75"/>
    </row>
    <row r="1852" s="69" customFormat="true" ht="12.75" hidden="false" customHeight="false" outlineLevel="0" collapsed="false">
      <c r="O1852" s="75"/>
    </row>
    <row r="1853" s="69" customFormat="true" ht="12.75" hidden="false" customHeight="false" outlineLevel="0" collapsed="false">
      <c r="O1853" s="75"/>
    </row>
    <row r="1854" s="69" customFormat="true" ht="12.75" hidden="false" customHeight="false" outlineLevel="0" collapsed="false">
      <c r="O1854" s="75"/>
    </row>
    <row r="1855" s="69" customFormat="true" ht="12.75" hidden="false" customHeight="false" outlineLevel="0" collapsed="false">
      <c r="O1855" s="75"/>
    </row>
    <row r="1856" s="69" customFormat="true" ht="12.75" hidden="false" customHeight="false" outlineLevel="0" collapsed="false">
      <c r="O1856" s="75"/>
    </row>
    <row r="1857" s="69" customFormat="true" ht="12.75" hidden="false" customHeight="false" outlineLevel="0" collapsed="false">
      <c r="O1857" s="75"/>
    </row>
    <row r="1858" s="69" customFormat="true" ht="12.75" hidden="false" customHeight="false" outlineLevel="0" collapsed="false">
      <c r="O1858" s="75"/>
    </row>
    <row r="1859" s="69" customFormat="true" ht="12.75" hidden="false" customHeight="false" outlineLevel="0" collapsed="false">
      <c r="O1859" s="75"/>
    </row>
    <row r="1860" s="69" customFormat="true" ht="12.75" hidden="false" customHeight="false" outlineLevel="0" collapsed="false">
      <c r="O1860" s="75"/>
    </row>
    <row r="1861" s="69" customFormat="true" ht="12.75" hidden="false" customHeight="false" outlineLevel="0" collapsed="false">
      <c r="O1861" s="75"/>
    </row>
    <row r="1862" s="69" customFormat="true" ht="12.75" hidden="false" customHeight="false" outlineLevel="0" collapsed="false">
      <c r="O1862" s="75"/>
    </row>
    <row r="1863" s="69" customFormat="true" ht="12.75" hidden="false" customHeight="false" outlineLevel="0" collapsed="false">
      <c r="O1863" s="75"/>
    </row>
    <row r="1864" s="69" customFormat="true" ht="12.75" hidden="false" customHeight="false" outlineLevel="0" collapsed="false">
      <c r="O1864" s="75"/>
    </row>
    <row r="1865" s="69" customFormat="true" ht="12.75" hidden="false" customHeight="false" outlineLevel="0" collapsed="false">
      <c r="O1865" s="75"/>
    </row>
    <row r="1866" s="69" customFormat="true" ht="12.75" hidden="false" customHeight="false" outlineLevel="0" collapsed="false">
      <c r="O1866" s="75"/>
    </row>
    <row r="1867" s="69" customFormat="true" ht="12.75" hidden="false" customHeight="false" outlineLevel="0" collapsed="false">
      <c r="O1867" s="75"/>
    </row>
    <row r="1868" s="69" customFormat="true" ht="12.75" hidden="false" customHeight="false" outlineLevel="0" collapsed="false">
      <c r="O1868" s="75"/>
    </row>
    <row r="1869" s="69" customFormat="true" ht="12.75" hidden="false" customHeight="false" outlineLevel="0" collapsed="false">
      <c r="O1869" s="75"/>
    </row>
    <row r="1870" s="69" customFormat="true" ht="12.75" hidden="false" customHeight="false" outlineLevel="0" collapsed="false">
      <c r="O1870" s="75"/>
    </row>
    <row r="1871" s="69" customFormat="true" ht="12.75" hidden="false" customHeight="false" outlineLevel="0" collapsed="false">
      <c r="O1871" s="75"/>
    </row>
    <row r="1872" s="69" customFormat="true" ht="12.75" hidden="false" customHeight="false" outlineLevel="0" collapsed="false">
      <c r="O1872" s="75"/>
    </row>
    <row r="1873" s="69" customFormat="true" ht="12.75" hidden="false" customHeight="false" outlineLevel="0" collapsed="false">
      <c r="O1873" s="75"/>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1.13"/>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71</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943</v>
      </c>
      <c r="B5" s="37"/>
      <c r="C5" s="37"/>
      <c r="D5" s="37"/>
      <c r="E5" s="37"/>
      <c r="F5" s="37"/>
      <c r="G5" s="37"/>
      <c r="H5" s="37"/>
      <c r="I5" s="69"/>
    </row>
    <row r="6" customFormat="false" ht="7.5" hidden="false" customHeight="true" outlineLevel="0" collapsed="false">
      <c r="A6" s="3"/>
      <c r="B6" s="3"/>
      <c r="C6" s="3"/>
      <c r="D6" s="3"/>
      <c r="E6" s="3"/>
      <c r="F6" s="3"/>
      <c r="G6" s="3"/>
      <c r="H6" s="3"/>
      <c r="I6" s="69"/>
    </row>
    <row r="7" customFormat="false" ht="12.75" hidden="false" customHeight="true" outlineLevel="0" collapsed="false">
      <c r="A7" s="41" t="s">
        <v>111</v>
      </c>
      <c r="B7" s="43" t="s">
        <v>112</v>
      </c>
      <c r="C7" s="42" t="s">
        <v>113</v>
      </c>
      <c r="D7" s="43" t="s">
        <v>75</v>
      </c>
      <c r="E7" s="43" t="s">
        <v>114</v>
      </c>
      <c r="F7" s="43" t="s">
        <v>75</v>
      </c>
      <c r="G7" s="43" t="s">
        <v>77</v>
      </c>
      <c r="H7" s="44" t="s">
        <v>78</v>
      </c>
      <c r="I7" s="69"/>
    </row>
    <row r="8" customFormat="false" ht="12.75" hidden="false" customHeight="false" outlineLevel="0" collapsed="false">
      <c r="A8" s="41"/>
      <c r="B8" s="43"/>
      <c r="C8" s="42"/>
      <c r="D8" s="43"/>
      <c r="E8" s="43"/>
      <c r="F8" s="43"/>
      <c r="G8" s="43"/>
      <c r="H8" s="44"/>
      <c r="I8" s="69"/>
    </row>
    <row r="9" customFormat="false" ht="12.75" hidden="false" customHeight="true" outlineLevel="0" collapsed="false">
      <c r="A9" s="41"/>
      <c r="B9" s="43"/>
      <c r="C9" s="42"/>
      <c r="D9" s="43"/>
      <c r="E9" s="43"/>
      <c r="F9" s="43"/>
      <c r="G9" s="43"/>
      <c r="H9" s="44"/>
      <c r="I9" s="69"/>
    </row>
    <row r="10" customFormat="false" ht="12.75" hidden="false" customHeight="false" outlineLevel="0" collapsed="false">
      <c r="A10" s="41"/>
      <c r="B10" s="43"/>
      <c r="C10" s="42"/>
      <c r="D10" s="43"/>
      <c r="E10" s="43"/>
      <c r="F10" s="43"/>
      <c r="G10" s="43"/>
      <c r="H10" s="44"/>
      <c r="I10" s="69"/>
    </row>
    <row r="11" customFormat="false" ht="12.75" hidden="false" customHeight="false" outlineLevel="0" collapsed="false">
      <c r="A11" s="41"/>
      <c r="B11" s="43"/>
      <c r="C11" s="47" t="s">
        <v>79</v>
      </c>
      <c r="D11" s="48" t="s">
        <v>80</v>
      </c>
      <c r="E11" s="49" t="s">
        <v>79</v>
      </c>
      <c r="F11" s="48" t="s">
        <v>80</v>
      </c>
      <c r="G11" s="47" t="s">
        <v>81</v>
      </c>
      <c r="H11" s="50" t="s">
        <v>80</v>
      </c>
      <c r="I11" s="69"/>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65" t="n">
        <v>915</v>
      </c>
      <c r="D14" s="66" t="n">
        <v>-0.759219088937093</v>
      </c>
      <c r="E14" s="65" t="n">
        <v>56784</v>
      </c>
      <c r="F14" s="66" t="n">
        <v>-4.15879017013233</v>
      </c>
      <c r="G14" s="65" t="n">
        <v>2341027.448</v>
      </c>
      <c r="H14" s="66" t="n">
        <v>-0.172512838619529</v>
      </c>
      <c r="O14" s="75"/>
    </row>
    <row r="15" s="69" customFormat="true" ht="6.75" hidden="false" customHeight="true" outlineLevel="0" collapsed="false">
      <c r="A15" s="0"/>
      <c r="B15" s="0"/>
      <c r="C15" s="80"/>
      <c r="D15" s="80"/>
      <c r="E15" s="80"/>
      <c r="F15" s="80"/>
      <c r="G15" s="80"/>
      <c r="H15" s="80"/>
      <c r="O15" s="75"/>
    </row>
    <row r="16" s="69" customFormat="true" ht="12.75" hidden="false" customHeight="false" outlineLevel="0" collapsed="false">
      <c r="A16" s="73" t="s">
        <v>118</v>
      </c>
      <c r="B16" s="77" t="s">
        <v>119</v>
      </c>
      <c r="C16" s="65" t="n">
        <v>31</v>
      </c>
      <c r="D16" s="66" t="s">
        <v>105</v>
      </c>
      <c r="E16" s="65" t="n">
        <v>30444</v>
      </c>
      <c r="F16" s="66" t="n">
        <v>-7.63629744243197</v>
      </c>
      <c r="G16" s="65" t="n">
        <v>1221235.452</v>
      </c>
      <c r="H16" s="66" t="n">
        <v>-2.65154041573568</v>
      </c>
      <c r="O16" s="75"/>
    </row>
    <row r="17" s="69" customFormat="true" ht="6.75" hidden="false" customHeight="true" outlineLevel="0" collapsed="false">
      <c r="A17" s="0"/>
      <c r="B17" s="0"/>
      <c r="C17" s="80"/>
      <c r="D17" s="80"/>
      <c r="E17" s="80"/>
      <c r="F17" s="80"/>
      <c r="G17" s="80"/>
      <c r="H17" s="80"/>
      <c r="O17" s="75"/>
    </row>
    <row r="18" s="69" customFormat="true" ht="12.75" hidden="false" customHeight="false" outlineLevel="0" collapsed="false">
      <c r="A18" s="73" t="s">
        <v>120</v>
      </c>
      <c r="B18" s="77" t="s">
        <v>121</v>
      </c>
      <c r="C18" s="65" t="n">
        <v>23</v>
      </c>
      <c r="D18" s="66" t="s">
        <v>105</v>
      </c>
      <c r="E18" s="65" t="n">
        <v>23344</v>
      </c>
      <c r="F18" s="66" t="n">
        <v>-9.87568527526832</v>
      </c>
      <c r="G18" s="65" t="n">
        <v>798001.03</v>
      </c>
      <c r="H18" s="66" t="n">
        <v>-7.0492207519918</v>
      </c>
      <c r="O18" s="75"/>
    </row>
    <row r="19" s="69" customFormat="true" ht="6.75" hidden="false" customHeight="true" outlineLevel="0" collapsed="false">
      <c r="A19" s="73"/>
      <c r="B19" s="73"/>
      <c r="C19" s="80"/>
      <c r="D19" s="80"/>
      <c r="E19" s="80"/>
      <c r="F19" s="80"/>
      <c r="G19" s="80"/>
      <c r="H19" s="80"/>
      <c r="O19" s="75"/>
    </row>
    <row r="20" s="69" customFormat="true" ht="12.75" hidden="false" customHeight="false" outlineLevel="0" collapsed="false">
      <c r="A20" s="73" t="s">
        <v>122</v>
      </c>
      <c r="B20" s="77" t="s">
        <v>123</v>
      </c>
      <c r="C20" s="65" t="n">
        <v>8</v>
      </c>
      <c r="D20" s="66" t="s">
        <v>105</v>
      </c>
      <c r="E20" s="65" t="n">
        <v>7100</v>
      </c>
      <c r="F20" s="66" t="n">
        <v>0.580818812863012</v>
      </c>
      <c r="G20" s="65" t="n">
        <v>423234.422</v>
      </c>
      <c r="H20" s="66" t="n">
        <v>6.88331725499902</v>
      </c>
      <c r="O20" s="75"/>
    </row>
    <row r="21" s="69" customFormat="true" ht="6.75" hidden="false" customHeight="true" outlineLevel="0" collapsed="false">
      <c r="A21" s="73"/>
      <c r="B21" s="73"/>
      <c r="C21" s="80"/>
      <c r="D21" s="80"/>
      <c r="E21" s="80"/>
      <c r="F21" s="80"/>
      <c r="G21" s="80"/>
      <c r="H21" s="80"/>
      <c r="O21" s="75"/>
    </row>
    <row r="22" s="69" customFormat="true" ht="12.75" hidden="false" customHeight="false" outlineLevel="0" collapsed="false">
      <c r="A22" s="73" t="s">
        <v>124</v>
      </c>
      <c r="B22" s="73" t="s">
        <v>125</v>
      </c>
      <c r="C22" s="80"/>
      <c r="D22" s="80"/>
      <c r="E22" s="80"/>
      <c r="F22" s="80"/>
      <c r="G22" s="80"/>
      <c r="H22" s="80"/>
      <c r="O22" s="75"/>
    </row>
    <row r="23" s="69" customFormat="true" ht="12.75" hidden="false" customHeight="false" outlineLevel="0" collapsed="false">
      <c r="A23" s="3"/>
      <c r="B23" s="76" t="s">
        <v>126</v>
      </c>
      <c r="C23" s="65" t="n">
        <v>26</v>
      </c>
      <c r="D23" s="81" t="s">
        <v>173</v>
      </c>
      <c r="E23" s="65" t="n">
        <v>3118</v>
      </c>
      <c r="F23" s="81" t="s">
        <v>173</v>
      </c>
      <c r="G23" s="65" t="n">
        <v>224918.108</v>
      </c>
      <c r="H23" s="81" t="s">
        <v>173</v>
      </c>
      <c r="O23" s="75"/>
    </row>
    <row r="24" s="69" customFormat="true" ht="6.75" hidden="false" customHeight="true" outlineLevel="0" collapsed="false">
      <c r="A24" s="0"/>
      <c r="B24" s="0"/>
      <c r="C24" s="80"/>
      <c r="D24" s="80"/>
      <c r="E24" s="80"/>
      <c r="F24" s="80"/>
      <c r="G24" s="80"/>
      <c r="H24" s="80"/>
      <c r="O24" s="75"/>
    </row>
    <row r="25" s="69" customFormat="true" ht="12.75" hidden="false" customHeight="false" outlineLevel="0" collapsed="false">
      <c r="A25" s="73" t="s">
        <v>127</v>
      </c>
      <c r="B25" s="77" t="s">
        <v>128</v>
      </c>
      <c r="C25" s="81" t="s">
        <v>173</v>
      </c>
      <c r="D25" s="81" t="s">
        <v>173</v>
      </c>
      <c r="E25" s="81" t="s">
        <v>173</v>
      </c>
      <c r="F25" s="81" t="s">
        <v>173</v>
      </c>
      <c r="G25" s="81" t="s">
        <v>173</v>
      </c>
      <c r="H25" s="81" t="s">
        <v>173</v>
      </c>
      <c r="O25" s="75"/>
    </row>
    <row r="26" s="69" customFormat="true" ht="6.75" hidden="false" customHeight="true" outlineLevel="0" collapsed="false">
      <c r="A26" s="73"/>
      <c r="B26" s="73"/>
      <c r="C26" s="80"/>
      <c r="D26" s="80"/>
      <c r="E26" s="80"/>
      <c r="F26" s="80"/>
      <c r="G26" s="80"/>
      <c r="H26" s="80"/>
      <c r="O26" s="75"/>
    </row>
    <row r="27" s="69" customFormat="true" ht="12.75" hidden="false" customHeight="false" outlineLevel="0" collapsed="false">
      <c r="A27" s="73" t="s">
        <v>129</v>
      </c>
      <c r="B27" s="77" t="s">
        <v>130</v>
      </c>
      <c r="C27" s="81" t="s">
        <v>173</v>
      </c>
      <c r="D27" s="81" t="s">
        <v>173</v>
      </c>
      <c r="E27" s="81" t="s">
        <v>173</v>
      </c>
      <c r="F27" s="81" t="s">
        <v>173</v>
      </c>
      <c r="G27" s="81" t="s">
        <v>173</v>
      </c>
      <c r="H27" s="81" t="s">
        <v>173</v>
      </c>
      <c r="O27" s="75"/>
    </row>
    <row r="28" s="69" customFormat="true" ht="6.75" hidden="false" customHeight="true" outlineLevel="0" collapsed="false">
      <c r="A28" s="73"/>
      <c r="B28" s="73"/>
      <c r="C28" s="80"/>
      <c r="D28" s="80"/>
      <c r="E28" s="80"/>
      <c r="F28" s="80"/>
      <c r="G28" s="80"/>
      <c r="H28" s="80"/>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80"/>
      <c r="D30" s="80"/>
      <c r="E30" s="80"/>
      <c r="F30" s="80"/>
      <c r="G30" s="80"/>
      <c r="H30" s="80"/>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80"/>
      <c r="D32" s="80"/>
      <c r="E32" s="80"/>
      <c r="F32" s="80"/>
      <c r="G32" s="80"/>
      <c r="H32" s="80"/>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80"/>
      <c r="D34" s="80"/>
      <c r="E34" s="80"/>
      <c r="F34" s="80"/>
      <c r="G34" s="80"/>
      <c r="H34" s="80"/>
      <c r="O34" s="75"/>
    </row>
    <row r="35" s="69" customFormat="true" ht="12.75" hidden="false" customHeight="false" outlineLevel="0" collapsed="false">
      <c r="A35" s="73" t="s">
        <v>137</v>
      </c>
      <c r="B35" s="73" t="s">
        <v>138</v>
      </c>
      <c r="C35" s="80"/>
      <c r="D35" s="80"/>
      <c r="E35" s="80"/>
      <c r="F35" s="80"/>
      <c r="G35" s="80"/>
      <c r="H35" s="80"/>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80"/>
      <c r="D37" s="80"/>
      <c r="E37" s="80"/>
      <c r="F37" s="80"/>
      <c r="G37" s="80"/>
      <c r="H37" s="80"/>
      <c r="O37" s="75"/>
    </row>
    <row r="38" s="69" customFormat="true" ht="12.75" hidden="false" customHeight="false" outlineLevel="0" collapsed="false">
      <c r="A38" s="73" t="s">
        <v>140</v>
      </c>
      <c r="B38" s="73" t="s">
        <v>141</v>
      </c>
      <c r="C38" s="80"/>
      <c r="D38" s="80"/>
      <c r="E38" s="80"/>
      <c r="F38" s="80"/>
      <c r="G38" s="80"/>
      <c r="H38" s="80"/>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80"/>
      <c r="D40" s="80"/>
      <c r="E40" s="80"/>
      <c r="F40" s="80"/>
      <c r="G40" s="80"/>
      <c r="H40" s="80"/>
      <c r="O40" s="75"/>
    </row>
    <row r="41" s="69" customFormat="true" ht="12.75" hidden="false" customHeight="false" outlineLevel="0" collapsed="false">
      <c r="A41" s="73" t="s">
        <v>143</v>
      </c>
      <c r="B41" s="73" t="s">
        <v>144</v>
      </c>
      <c r="C41" s="80"/>
      <c r="D41" s="80"/>
      <c r="E41" s="80"/>
      <c r="F41" s="80"/>
      <c r="G41" s="80"/>
      <c r="H41" s="80"/>
      <c r="O41" s="75"/>
    </row>
    <row r="42" s="69" customFormat="true" ht="12.75" hidden="false" customHeight="false" outlineLevel="0" collapsed="false">
      <c r="A42" s="3"/>
      <c r="B42" s="77" t="s">
        <v>145</v>
      </c>
      <c r="C42" s="65" t="n">
        <v>845</v>
      </c>
      <c r="D42" s="66" t="n">
        <v>-0.821596244131456</v>
      </c>
      <c r="E42" s="65" t="n">
        <v>21126</v>
      </c>
      <c r="F42" s="66" t="n">
        <v>0.830469644902635</v>
      </c>
      <c r="G42" s="65" t="n">
        <v>768037.239</v>
      </c>
      <c r="H42" s="66" t="n">
        <v>2.69689824942369</v>
      </c>
      <c r="O42" s="75"/>
    </row>
    <row r="43" s="69" customFormat="true" ht="6.75" hidden="false" customHeight="true" outlineLevel="0" collapsed="false">
      <c r="A43" s="3"/>
      <c r="B43" s="73"/>
      <c r="C43" s="80"/>
      <c r="D43" s="80"/>
      <c r="E43" s="80"/>
      <c r="F43" s="80"/>
      <c r="G43" s="80"/>
      <c r="H43" s="80"/>
      <c r="O43" s="75"/>
    </row>
    <row r="44" s="69" customFormat="true" ht="12.75" hidden="false" customHeight="false" outlineLevel="0" collapsed="false">
      <c r="A44" s="73" t="s">
        <v>146</v>
      </c>
      <c r="B44" s="73" t="s">
        <v>147</v>
      </c>
      <c r="C44" s="80"/>
      <c r="D44" s="80"/>
      <c r="E44" s="80"/>
      <c r="F44" s="80"/>
      <c r="G44" s="80"/>
      <c r="H44" s="80"/>
      <c r="O44" s="75"/>
    </row>
    <row r="45" s="69" customFormat="true" ht="12.75" hidden="false" customHeight="false" outlineLevel="0" collapsed="false">
      <c r="A45" s="3"/>
      <c r="B45" s="77" t="s">
        <v>148</v>
      </c>
      <c r="C45" s="65" t="n">
        <v>790</v>
      </c>
      <c r="D45" s="66" t="n">
        <v>-0.503778337531486</v>
      </c>
      <c r="E45" s="65" t="n">
        <v>17422</v>
      </c>
      <c r="F45" s="66" t="n">
        <v>0.55988455988456</v>
      </c>
      <c r="G45" s="65" t="n">
        <v>605974.174</v>
      </c>
      <c r="H45" s="66" t="n">
        <v>2.17186410900145</v>
      </c>
      <c r="O45" s="75"/>
    </row>
    <row r="46" s="69" customFormat="true" ht="6.75" hidden="false" customHeight="true" outlineLevel="0" collapsed="false">
      <c r="A46" s="3"/>
      <c r="B46" s="73"/>
      <c r="C46" s="80"/>
      <c r="D46" s="80"/>
      <c r="E46" s="80"/>
      <c r="F46" s="80"/>
      <c r="G46" s="80"/>
      <c r="H46" s="80"/>
      <c r="O46" s="75"/>
    </row>
    <row r="47" s="69" customFormat="true" ht="12.75" hidden="false" customHeight="false" outlineLevel="0" collapsed="false">
      <c r="A47" s="73" t="s">
        <v>149</v>
      </c>
      <c r="B47" s="73" t="s">
        <v>150</v>
      </c>
      <c r="C47" s="80"/>
      <c r="D47" s="80"/>
      <c r="E47" s="80"/>
      <c r="F47" s="80"/>
      <c r="G47" s="80"/>
      <c r="H47" s="80"/>
      <c r="O47" s="75"/>
    </row>
    <row r="48" s="69" customFormat="true" ht="12.75" hidden="false" customHeight="false" outlineLevel="0" collapsed="false">
      <c r="A48" s="3"/>
      <c r="B48" s="77" t="s">
        <v>151</v>
      </c>
      <c r="C48" s="65" t="n">
        <v>322</v>
      </c>
      <c r="D48" s="66" t="s">
        <v>105</v>
      </c>
      <c r="E48" s="65" t="n">
        <v>6555</v>
      </c>
      <c r="F48" s="66" t="n">
        <v>-0.741974560872199</v>
      </c>
      <c r="G48" s="65" t="n">
        <v>227588.95</v>
      </c>
      <c r="H48" s="66" t="n">
        <v>0.672784294990893</v>
      </c>
      <c r="O48" s="75"/>
    </row>
    <row r="49" s="69" customFormat="true" ht="6.75" hidden="false" customHeight="true" outlineLevel="0" collapsed="false">
      <c r="A49" s="3"/>
      <c r="B49" s="73"/>
      <c r="C49" s="80"/>
      <c r="D49" s="80"/>
      <c r="E49" s="80"/>
      <c r="F49" s="80"/>
      <c r="G49" s="80"/>
      <c r="H49" s="80"/>
      <c r="O49" s="75"/>
    </row>
    <row r="50" s="69" customFormat="true" ht="12.75" hidden="false" customHeight="false" outlineLevel="0" collapsed="false">
      <c r="A50" s="73" t="s">
        <v>152</v>
      </c>
      <c r="B50" s="73" t="s">
        <v>153</v>
      </c>
      <c r="C50" s="80"/>
      <c r="D50" s="80"/>
      <c r="E50" s="80"/>
      <c r="F50" s="80"/>
      <c r="G50" s="80"/>
      <c r="H50" s="80"/>
      <c r="O50" s="75"/>
    </row>
    <row r="51" s="69" customFormat="true" ht="12.75" hidden="false" customHeight="false" outlineLevel="0" collapsed="false">
      <c r="A51" s="3"/>
      <c r="B51" s="77" t="s">
        <v>154</v>
      </c>
      <c r="C51" s="65" t="n">
        <v>468</v>
      </c>
      <c r="D51" s="66" t="n">
        <v>-0.847457627118644</v>
      </c>
      <c r="E51" s="65" t="n">
        <v>10867</v>
      </c>
      <c r="F51" s="66" t="n">
        <v>1.36181326368809</v>
      </c>
      <c r="G51" s="65" t="n">
        <v>378385.224</v>
      </c>
      <c r="H51" s="66" t="n">
        <v>3.09521803691846</v>
      </c>
      <c r="O51" s="75"/>
    </row>
    <row r="52" s="69" customFormat="true" ht="6.75" hidden="false" customHeight="true" outlineLevel="0" collapsed="false">
      <c r="A52" s="3"/>
      <c r="B52" s="73"/>
      <c r="C52" s="80"/>
      <c r="D52" s="80"/>
      <c r="E52" s="80"/>
      <c r="F52" s="80"/>
      <c r="G52" s="80"/>
      <c r="H52" s="80"/>
      <c r="O52" s="75"/>
    </row>
    <row r="53" s="69" customFormat="true" ht="12.75" hidden="false" customHeight="false" outlineLevel="0" collapsed="false">
      <c r="A53" s="73" t="s">
        <v>155</v>
      </c>
      <c r="B53" s="73" t="s">
        <v>156</v>
      </c>
      <c r="C53" s="80"/>
      <c r="D53" s="80"/>
      <c r="E53" s="80"/>
      <c r="F53" s="80"/>
      <c r="G53" s="80"/>
      <c r="H53" s="80"/>
      <c r="O53" s="75"/>
    </row>
    <row r="54" s="69" customFormat="true" ht="12.75" hidden="false" customHeight="false" outlineLevel="0" collapsed="false">
      <c r="A54" s="3"/>
      <c r="B54" s="77" t="s">
        <v>157</v>
      </c>
      <c r="C54" s="65" t="n">
        <v>55</v>
      </c>
      <c r="D54" s="66" t="n">
        <v>-5.17241379310345</v>
      </c>
      <c r="E54" s="65" t="n">
        <v>3704</v>
      </c>
      <c r="F54" s="66" t="n">
        <v>2.12296663909567</v>
      </c>
      <c r="G54" s="65" t="n">
        <v>162063.065</v>
      </c>
      <c r="H54" s="66" t="n">
        <v>4.70881279276369</v>
      </c>
      <c r="O54" s="75"/>
    </row>
    <row r="55" s="69" customFormat="true" ht="6.75" hidden="false" customHeight="true" outlineLevel="0" collapsed="false">
      <c r="A55" s="3"/>
      <c r="B55" s="73"/>
      <c r="C55" s="80"/>
      <c r="D55" s="80"/>
      <c r="E55" s="80"/>
      <c r="F55" s="80"/>
      <c r="G55" s="80"/>
      <c r="H55" s="80"/>
      <c r="O55" s="75"/>
    </row>
    <row r="56" s="69" customFormat="true" ht="12.75" hidden="false" customHeight="false" outlineLevel="0" collapsed="false">
      <c r="A56" s="73" t="s">
        <v>158</v>
      </c>
      <c r="B56" s="73" t="s">
        <v>159</v>
      </c>
      <c r="C56" s="80"/>
      <c r="D56" s="80"/>
      <c r="E56" s="80"/>
      <c r="F56" s="80"/>
      <c r="G56" s="80"/>
      <c r="H56" s="80"/>
      <c r="O56" s="75"/>
    </row>
    <row r="57" s="69" customFormat="true" ht="12.75" hidden="false" customHeight="false" outlineLevel="0" collapsed="false">
      <c r="A57" s="3"/>
      <c r="B57" s="77" t="s">
        <v>160</v>
      </c>
      <c r="C57" s="81" t="s">
        <v>173</v>
      </c>
      <c r="D57" s="81" t="s">
        <v>173</v>
      </c>
      <c r="E57" s="81" t="s">
        <v>173</v>
      </c>
      <c r="F57" s="81" t="s">
        <v>173</v>
      </c>
      <c r="G57" s="81" t="s">
        <v>173</v>
      </c>
      <c r="H57" s="81" t="s">
        <v>173</v>
      </c>
      <c r="O57" s="75"/>
    </row>
    <row r="58" s="69" customFormat="true" ht="6.75" hidden="false" customHeight="true" outlineLevel="0" collapsed="false">
      <c r="A58" s="3"/>
      <c r="B58" s="73"/>
      <c r="C58" s="80"/>
      <c r="D58" s="80"/>
      <c r="E58" s="80"/>
      <c r="F58" s="80"/>
      <c r="G58" s="80"/>
      <c r="H58" s="80"/>
      <c r="O58" s="75"/>
    </row>
    <row r="59" s="69" customFormat="true" ht="12.75" hidden="false" customHeight="false" outlineLevel="0" collapsed="false">
      <c r="A59" s="73" t="s">
        <v>161</v>
      </c>
      <c r="B59" s="77" t="s">
        <v>162</v>
      </c>
      <c r="C59" s="65" t="n">
        <v>28</v>
      </c>
      <c r="D59" s="66" t="n">
        <v>-3.44827586206897</v>
      </c>
      <c r="E59" s="65" t="n">
        <v>1343</v>
      </c>
      <c r="F59" s="66" t="n">
        <v>-0.958702064896755</v>
      </c>
      <c r="G59" s="65" t="n">
        <v>43384.814</v>
      </c>
      <c r="H59" s="66" t="n">
        <v>-0.504955853686507</v>
      </c>
      <c r="O59" s="75"/>
    </row>
    <row r="60" s="69" customFormat="true" ht="6.75" hidden="false" customHeight="true" outlineLevel="0" collapsed="false">
      <c r="A60" s="73"/>
      <c r="B60" s="73"/>
      <c r="C60" s="80"/>
      <c r="D60" s="80"/>
      <c r="E60" s="80"/>
      <c r="F60" s="80"/>
      <c r="G60" s="80"/>
      <c r="H60" s="80"/>
      <c r="O60" s="75"/>
    </row>
    <row r="61" s="69" customFormat="true" ht="12.75" hidden="false" customHeight="false" outlineLevel="0" collapsed="false">
      <c r="A61" s="73" t="s">
        <v>163</v>
      </c>
      <c r="B61" s="77" t="s">
        <v>164</v>
      </c>
      <c r="C61" s="81" t="s">
        <v>173</v>
      </c>
      <c r="D61" s="81" t="s">
        <v>173</v>
      </c>
      <c r="E61" s="81" t="s">
        <v>173</v>
      </c>
      <c r="F61" s="81" t="s">
        <v>173</v>
      </c>
      <c r="G61" s="81" t="s">
        <v>173</v>
      </c>
      <c r="H61" s="81" t="s">
        <v>173</v>
      </c>
      <c r="O61" s="75"/>
    </row>
    <row r="62" s="69" customFormat="true" ht="6.75" hidden="false" customHeight="true" outlineLevel="0" collapsed="false">
      <c r="A62" s="73"/>
      <c r="B62" s="73"/>
      <c r="C62" s="80"/>
      <c r="D62" s="80"/>
      <c r="E62" s="80"/>
      <c r="F62" s="80"/>
      <c r="G62" s="80"/>
      <c r="H62" s="80"/>
      <c r="O62" s="75"/>
    </row>
    <row r="63" s="69" customFormat="true" ht="12.75" hidden="false" customHeight="false" outlineLevel="0" collapsed="false">
      <c r="A63" s="73" t="s">
        <v>165</v>
      </c>
      <c r="B63" s="73" t="s">
        <v>144</v>
      </c>
      <c r="C63" s="80"/>
      <c r="D63" s="80"/>
      <c r="E63" s="80"/>
      <c r="F63" s="80"/>
      <c r="G63" s="80"/>
      <c r="H63" s="80"/>
      <c r="O63" s="75"/>
    </row>
    <row r="64" s="69" customFormat="true" ht="12.75" hidden="false" customHeight="false" outlineLevel="0" collapsed="false">
      <c r="A64" s="3"/>
      <c r="B64" s="77" t="s">
        <v>166</v>
      </c>
      <c r="C64" s="81" t="s">
        <v>173</v>
      </c>
      <c r="D64" s="81" t="s">
        <v>173</v>
      </c>
      <c r="E64" s="81" t="s">
        <v>173</v>
      </c>
      <c r="F64" s="81" t="s">
        <v>173</v>
      </c>
      <c r="G64" s="81" t="s">
        <v>173</v>
      </c>
      <c r="H64" s="81" t="s">
        <v>173</v>
      </c>
      <c r="O64" s="75"/>
    </row>
    <row r="65" s="69" customFormat="true" ht="6.75" hidden="false" customHeight="true" outlineLevel="0" collapsed="false">
      <c r="A65" s="3"/>
      <c r="B65" s="73"/>
      <c r="C65" s="80"/>
      <c r="D65" s="80"/>
      <c r="E65" s="80"/>
      <c r="F65" s="80"/>
      <c r="G65" s="80"/>
      <c r="H65" s="80"/>
      <c r="O65" s="75"/>
    </row>
    <row r="66" s="69" customFormat="true" ht="12.75" hidden="false" customHeight="false" outlineLevel="0" collapsed="false">
      <c r="A66" s="73" t="s">
        <v>167</v>
      </c>
      <c r="B66" s="73" t="s">
        <v>168</v>
      </c>
      <c r="C66" s="80"/>
      <c r="D66" s="80"/>
      <c r="E66" s="80"/>
      <c r="F66" s="80"/>
      <c r="G66" s="80"/>
      <c r="H66" s="80"/>
      <c r="O66" s="75"/>
    </row>
    <row r="67" s="69" customFormat="true" ht="12.75" hidden="false" customHeight="false" outlineLevel="0" collapsed="false">
      <c r="A67" s="3"/>
      <c r="B67" s="77" t="s">
        <v>169</v>
      </c>
      <c r="C67" s="65" t="n">
        <v>13</v>
      </c>
      <c r="D67" s="81" t="s">
        <v>173</v>
      </c>
      <c r="E67" s="65" t="n">
        <v>2096</v>
      </c>
      <c r="F67" s="81" t="s">
        <v>173</v>
      </c>
      <c r="G67" s="65" t="n">
        <v>126836.649</v>
      </c>
      <c r="H67" s="81" t="s">
        <v>173</v>
      </c>
      <c r="O67" s="75"/>
    </row>
    <row r="68" s="69" customFormat="true" ht="6.75" hidden="false" customHeight="true" outlineLevel="0" collapsed="false">
      <c r="A68" s="3"/>
      <c r="B68" s="73"/>
      <c r="C68" s="80"/>
      <c r="D68" s="80"/>
      <c r="E68" s="80"/>
      <c r="F68" s="80"/>
      <c r="G68" s="80"/>
      <c r="H68" s="80"/>
      <c r="O68" s="75"/>
    </row>
    <row r="69" s="69" customFormat="true" ht="12.75" hidden="false" customHeight="false" outlineLevel="0" collapsed="false">
      <c r="A69" s="73" t="s">
        <v>170</v>
      </c>
      <c r="B69" s="73" t="s">
        <v>171</v>
      </c>
      <c r="C69" s="80"/>
      <c r="D69" s="80"/>
      <c r="E69" s="80"/>
      <c r="F69" s="80"/>
      <c r="G69" s="80"/>
      <c r="H69" s="80"/>
      <c r="O69" s="75"/>
    </row>
    <row r="70" s="69" customFormat="true" ht="12.75" hidden="false" customHeight="false" outlineLevel="0" collapsed="false">
      <c r="A70" s="3"/>
      <c r="B70" s="77" t="s">
        <v>172</v>
      </c>
      <c r="C70" s="81" t="s">
        <v>173</v>
      </c>
      <c r="D70" s="81" t="s">
        <v>173</v>
      </c>
      <c r="E70" s="81" t="s">
        <v>173</v>
      </c>
      <c r="F70" s="81" t="s">
        <v>173</v>
      </c>
      <c r="G70" s="81" t="s">
        <v>173</v>
      </c>
      <c r="H70" s="81" t="s">
        <v>173</v>
      </c>
      <c r="O70" s="75"/>
    </row>
    <row r="71" s="69" customFormat="true" ht="6.75" hidden="false" customHeight="true" outlineLevel="0" collapsed="false">
      <c r="A71" s="3"/>
      <c r="B71" s="73"/>
      <c r="C71" s="80"/>
      <c r="D71" s="80"/>
      <c r="E71" s="80"/>
      <c r="F71" s="80"/>
      <c r="G71" s="80"/>
      <c r="H71" s="80"/>
      <c r="O71" s="75"/>
    </row>
    <row r="72" s="69" customFormat="true" ht="12.75" hidden="false" customHeight="false" outlineLevel="0" collapsed="false">
      <c r="A72" s="73" t="s">
        <v>174</v>
      </c>
      <c r="B72" s="73" t="s">
        <v>171</v>
      </c>
      <c r="C72" s="80"/>
      <c r="D72" s="80"/>
      <c r="E72" s="80"/>
      <c r="F72" s="80"/>
      <c r="G72" s="80"/>
      <c r="H72" s="80"/>
      <c r="O72" s="75"/>
    </row>
    <row r="73" s="69" customFormat="true" ht="12.75" hidden="false" customHeight="false" outlineLevel="0" collapsed="false">
      <c r="A73" s="3"/>
      <c r="B73" s="77" t="s">
        <v>175</v>
      </c>
      <c r="C73" s="81" t="s">
        <v>173</v>
      </c>
      <c r="D73" s="81" t="s">
        <v>173</v>
      </c>
      <c r="E73" s="81" t="s">
        <v>173</v>
      </c>
      <c r="F73" s="81" t="s">
        <v>173</v>
      </c>
      <c r="G73" s="81" t="s">
        <v>173</v>
      </c>
      <c r="H73" s="81" t="s">
        <v>173</v>
      </c>
      <c r="O73" s="75"/>
    </row>
    <row r="74" s="69" customFormat="true" ht="6.75" hidden="false" customHeight="true" outlineLevel="0" collapsed="false">
      <c r="A74" s="3"/>
      <c r="B74" s="73"/>
      <c r="C74" s="80"/>
      <c r="D74" s="80"/>
      <c r="E74" s="80"/>
      <c r="F74" s="80"/>
      <c r="G74" s="80"/>
      <c r="H74" s="80"/>
      <c r="O74" s="75"/>
    </row>
    <row r="75" s="69" customFormat="true" ht="12.75" hidden="false" customHeight="false" outlineLevel="0" collapsed="false">
      <c r="A75" s="73" t="s">
        <v>176</v>
      </c>
      <c r="B75" s="77" t="s">
        <v>177</v>
      </c>
      <c r="C75" s="65" t="n">
        <v>35055</v>
      </c>
      <c r="D75" s="66" t="n">
        <v>0.0942264862086688</v>
      </c>
      <c r="E75" s="65" t="n">
        <v>5044435</v>
      </c>
      <c r="F75" s="66" t="n">
        <v>3.05828297315077</v>
      </c>
      <c r="G75" s="65" t="n">
        <v>220562523.086</v>
      </c>
      <c r="H75" s="66" t="n">
        <v>7.0129740228492</v>
      </c>
      <c r="O75" s="75"/>
    </row>
    <row r="76" s="69" customFormat="true" ht="6.75" hidden="false" customHeight="true" outlineLevel="0" collapsed="false">
      <c r="A76" s="73"/>
      <c r="B76" s="73"/>
      <c r="C76" s="80"/>
      <c r="D76" s="80"/>
      <c r="E76" s="80"/>
      <c r="F76" s="80"/>
      <c r="G76" s="80"/>
      <c r="H76" s="80"/>
      <c r="O76" s="75"/>
    </row>
    <row r="77" s="69" customFormat="true" ht="12.75" hidden="false" customHeight="false" outlineLevel="0" collapsed="false">
      <c r="A77" s="73" t="s">
        <v>178</v>
      </c>
      <c r="B77" s="73" t="s">
        <v>179</v>
      </c>
      <c r="C77" s="80"/>
      <c r="D77" s="80"/>
      <c r="E77" s="80"/>
      <c r="F77" s="80"/>
      <c r="G77" s="80"/>
      <c r="H77" s="80"/>
      <c r="O77" s="75"/>
    </row>
    <row r="78" s="69" customFormat="true" ht="12.75" hidden="false" customHeight="false" outlineLevel="0" collapsed="false">
      <c r="A78" s="3"/>
      <c r="B78" s="77" t="s">
        <v>180</v>
      </c>
      <c r="C78" s="65" t="n">
        <v>4231</v>
      </c>
      <c r="D78" s="66" t="n">
        <v>0.90627235869306</v>
      </c>
      <c r="E78" s="65" t="n">
        <v>399554</v>
      </c>
      <c r="F78" s="66" t="n">
        <v>1.76738025801358</v>
      </c>
      <c r="G78" s="65" t="n">
        <v>10919668.109</v>
      </c>
      <c r="H78" s="66" t="n">
        <v>3.31466714541035</v>
      </c>
      <c r="O78" s="75"/>
    </row>
    <row r="79" s="69" customFormat="true" ht="6.75" hidden="false" customHeight="true" outlineLevel="0" collapsed="false">
      <c r="A79" s="3"/>
      <c r="B79" s="73"/>
      <c r="C79" s="80"/>
      <c r="D79" s="80"/>
      <c r="E79" s="80"/>
      <c r="F79" s="80"/>
      <c r="G79" s="80"/>
      <c r="H79" s="80"/>
      <c r="O79" s="75"/>
    </row>
    <row r="80" s="69" customFormat="true" ht="12.75" hidden="false" customHeight="false" outlineLevel="0" collapsed="false">
      <c r="A80" s="73" t="s">
        <v>181</v>
      </c>
      <c r="B80" s="73" t="s">
        <v>182</v>
      </c>
      <c r="C80" s="80"/>
      <c r="D80" s="80"/>
      <c r="E80" s="80"/>
      <c r="F80" s="80"/>
      <c r="G80" s="80"/>
      <c r="H80" s="80"/>
      <c r="O80" s="75"/>
    </row>
    <row r="81" s="69" customFormat="true" ht="12.75" hidden="false" customHeight="false" outlineLevel="0" collapsed="false">
      <c r="A81" s="3"/>
      <c r="B81" s="77" t="s">
        <v>183</v>
      </c>
      <c r="C81" s="65" t="n">
        <v>1028</v>
      </c>
      <c r="D81" s="66" t="n">
        <v>2.8</v>
      </c>
      <c r="E81" s="65" t="n">
        <v>85145</v>
      </c>
      <c r="F81" s="66" t="n">
        <v>1.74220607740748</v>
      </c>
      <c r="G81" s="65" t="n">
        <v>2073198.442</v>
      </c>
      <c r="H81" s="66" t="n">
        <v>3.01520146165225</v>
      </c>
      <c r="O81" s="75"/>
    </row>
    <row r="82" s="69" customFormat="true" ht="6.75" hidden="false" customHeight="true" outlineLevel="0" collapsed="false">
      <c r="A82" s="3"/>
      <c r="B82" s="73"/>
      <c r="C82" s="80"/>
      <c r="D82" s="80"/>
      <c r="E82" s="80"/>
      <c r="F82" s="80"/>
      <c r="G82" s="80"/>
      <c r="H82" s="80"/>
      <c r="O82" s="75"/>
    </row>
    <row r="83" s="69" customFormat="true" ht="12.75" hidden="false" customHeight="false" outlineLevel="0" collapsed="false">
      <c r="A83" s="73" t="s">
        <v>184</v>
      </c>
      <c r="B83" s="73" t="s">
        <v>185</v>
      </c>
      <c r="C83" s="80"/>
      <c r="D83" s="80"/>
      <c r="E83" s="80"/>
      <c r="F83" s="80"/>
      <c r="G83" s="80"/>
      <c r="H83" s="80"/>
      <c r="O83" s="75"/>
    </row>
    <row r="84" s="69" customFormat="true" ht="12.75" hidden="false" customHeight="false" outlineLevel="0" collapsed="false">
      <c r="A84" s="3"/>
      <c r="B84" s="77" t="s">
        <v>186</v>
      </c>
      <c r="C84" s="65" t="n">
        <v>254</v>
      </c>
      <c r="D84" s="66" t="n">
        <v>5.3941908713693</v>
      </c>
      <c r="E84" s="65" t="n">
        <v>15838</v>
      </c>
      <c r="F84" s="66" t="n">
        <v>4.72789790385506</v>
      </c>
      <c r="G84" s="65" t="n">
        <v>420181.029</v>
      </c>
      <c r="H84" s="66" t="n">
        <v>6.82115901868564</v>
      </c>
      <c r="O84" s="75"/>
    </row>
    <row r="85" s="69" customFormat="true" ht="6.75" hidden="false" customHeight="true" outlineLevel="0" collapsed="false">
      <c r="A85" s="3"/>
      <c r="B85" s="73"/>
      <c r="C85" s="80"/>
      <c r="D85" s="80"/>
      <c r="E85" s="80"/>
      <c r="F85" s="80"/>
      <c r="G85" s="80"/>
      <c r="H85" s="80"/>
      <c r="O85" s="75"/>
    </row>
    <row r="86" s="69" customFormat="true" ht="12.75" hidden="false" customHeight="false" outlineLevel="0" collapsed="false">
      <c r="A86" s="73" t="s">
        <v>187</v>
      </c>
      <c r="B86" s="77" t="s">
        <v>188</v>
      </c>
      <c r="C86" s="65" t="n">
        <v>35</v>
      </c>
      <c r="D86" s="66" t="s">
        <v>105</v>
      </c>
      <c r="E86" s="65" t="n">
        <v>7083</v>
      </c>
      <c r="F86" s="66" t="n">
        <v>1.8990073370738</v>
      </c>
      <c r="G86" s="65" t="n">
        <v>160363.385</v>
      </c>
      <c r="H86" s="66" t="n">
        <v>2.94750340240865</v>
      </c>
      <c r="O86" s="75"/>
    </row>
    <row r="87" s="69" customFormat="true" ht="6.75" hidden="false" customHeight="true" outlineLevel="0" collapsed="false">
      <c r="A87" s="73"/>
      <c r="B87" s="73"/>
      <c r="C87" s="80"/>
      <c r="D87" s="80"/>
      <c r="E87" s="80"/>
      <c r="F87" s="80"/>
      <c r="G87" s="80"/>
      <c r="H87" s="80"/>
      <c r="O87" s="75"/>
    </row>
    <row r="88" s="69" customFormat="true" ht="12.75" hidden="false" customHeight="false" outlineLevel="0" collapsed="false">
      <c r="A88" s="73" t="s">
        <v>189</v>
      </c>
      <c r="B88" s="77" t="s">
        <v>190</v>
      </c>
      <c r="C88" s="65" t="n">
        <v>739</v>
      </c>
      <c r="D88" s="66" t="n">
        <v>2.07182320441989</v>
      </c>
      <c r="E88" s="65" t="n">
        <v>62224</v>
      </c>
      <c r="F88" s="66" t="n">
        <v>0.991673835067275</v>
      </c>
      <c r="G88" s="65" t="n">
        <v>1492654.028</v>
      </c>
      <c r="H88" s="66" t="n">
        <v>1.99939373853265</v>
      </c>
      <c r="O88" s="75"/>
    </row>
    <row r="89" s="69" customFormat="true" ht="6.75" hidden="false" customHeight="true" outlineLevel="0" collapsed="false">
      <c r="A89" s="73"/>
      <c r="B89" s="73"/>
      <c r="C89" s="80"/>
      <c r="D89" s="80"/>
      <c r="E89" s="80"/>
      <c r="F89" s="80"/>
      <c r="G89" s="80"/>
      <c r="H89" s="80"/>
      <c r="O89" s="75"/>
    </row>
    <row r="90" s="69" customFormat="true" ht="12.75" hidden="false" customHeight="false" outlineLevel="0" collapsed="false">
      <c r="A90" s="73" t="s">
        <v>191</v>
      </c>
      <c r="B90" s="77" t="s">
        <v>192</v>
      </c>
      <c r="C90" s="65" t="n">
        <v>37</v>
      </c>
      <c r="D90" s="66" t="n">
        <v>-2.63157894736842</v>
      </c>
      <c r="E90" s="65" t="n">
        <v>5290</v>
      </c>
      <c r="F90" s="66" t="n">
        <v>-5.58629305729074</v>
      </c>
      <c r="G90" s="65" t="n">
        <v>140688.912</v>
      </c>
      <c r="H90" s="66" t="n">
        <v>-6.61021328005204</v>
      </c>
      <c r="O90" s="75"/>
    </row>
    <row r="91" s="69" customFormat="true" ht="6.75" hidden="false" customHeight="true" outlineLevel="0" collapsed="false">
      <c r="A91" s="73"/>
      <c r="B91" s="73"/>
      <c r="C91" s="80"/>
      <c r="D91" s="80"/>
      <c r="E91" s="80"/>
      <c r="F91" s="80"/>
      <c r="G91" s="80"/>
      <c r="H91" s="80"/>
      <c r="O91" s="75"/>
    </row>
    <row r="92" s="69" customFormat="true" ht="12.75" hidden="false" customHeight="false" outlineLevel="0" collapsed="false">
      <c r="A92" s="73" t="s">
        <v>193</v>
      </c>
      <c r="B92" s="73" t="s">
        <v>194</v>
      </c>
      <c r="C92" s="80"/>
      <c r="D92" s="80"/>
      <c r="E92" s="80"/>
      <c r="F92" s="80"/>
      <c r="G92" s="80"/>
      <c r="H92" s="80"/>
      <c r="O92" s="75"/>
    </row>
    <row r="93" s="69" customFormat="true" ht="12.75" hidden="false" customHeight="false" outlineLevel="0" collapsed="false">
      <c r="A93" s="3"/>
      <c r="B93" s="77" t="s">
        <v>195</v>
      </c>
      <c r="C93" s="65" t="n">
        <v>183</v>
      </c>
      <c r="D93" s="66" t="n">
        <v>0.54945054945055</v>
      </c>
      <c r="E93" s="65" t="n">
        <v>23403</v>
      </c>
      <c r="F93" s="66" t="n">
        <v>5.47117941322277</v>
      </c>
      <c r="G93" s="65" t="n">
        <v>728454.74</v>
      </c>
      <c r="H93" s="66" t="n">
        <v>4.58580014184927</v>
      </c>
      <c r="O93" s="75"/>
    </row>
    <row r="94" s="69" customFormat="true" ht="6.75" hidden="false" customHeight="true" outlineLevel="0" collapsed="false">
      <c r="A94" s="3"/>
      <c r="B94" s="73"/>
      <c r="C94" s="80"/>
      <c r="D94" s="80"/>
      <c r="E94" s="80"/>
      <c r="F94" s="80"/>
      <c r="G94" s="80"/>
      <c r="H94" s="80"/>
      <c r="O94" s="75"/>
    </row>
    <row r="95" s="69" customFormat="true" ht="12.75" hidden="false" customHeight="false" outlineLevel="0" collapsed="false">
      <c r="A95" s="73" t="s">
        <v>196</v>
      </c>
      <c r="B95" s="77" t="s">
        <v>197</v>
      </c>
      <c r="C95" s="65" t="n">
        <v>24</v>
      </c>
      <c r="D95" s="66" t="s">
        <v>105</v>
      </c>
      <c r="E95" s="65" t="n">
        <v>4760</v>
      </c>
      <c r="F95" s="66" t="n">
        <v>2.91891891891892</v>
      </c>
      <c r="G95" s="65" t="n">
        <v>139068.005</v>
      </c>
      <c r="H95" s="66" t="n">
        <v>-1.73955698438493</v>
      </c>
      <c r="O95" s="75"/>
    </row>
    <row r="96" s="69" customFormat="true" ht="6.75" hidden="false" customHeight="true" outlineLevel="0" collapsed="false">
      <c r="A96" s="73"/>
      <c r="B96" s="73"/>
      <c r="C96" s="80"/>
      <c r="D96" s="80"/>
      <c r="E96" s="80"/>
      <c r="F96" s="80"/>
      <c r="G96" s="80"/>
      <c r="H96" s="80"/>
      <c r="O96" s="75"/>
    </row>
    <row r="97" s="69" customFormat="true" ht="12.75" hidden="false" customHeight="false" outlineLevel="0" collapsed="false">
      <c r="A97" s="73" t="s">
        <v>198</v>
      </c>
      <c r="B97" s="73" t="s">
        <v>199</v>
      </c>
      <c r="C97" s="80"/>
      <c r="D97" s="80"/>
      <c r="E97" s="80"/>
      <c r="F97" s="80"/>
      <c r="G97" s="80"/>
      <c r="H97" s="80"/>
      <c r="O97" s="75"/>
    </row>
    <row r="98" s="69" customFormat="true" ht="12.75" hidden="false" customHeight="false" outlineLevel="0" collapsed="false">
      <c r="A98" s="3"/>
      <c r="B98" s="77" t="s">
        <v>200</v>
      </c>
      <c r="C98" s="65" t="n">
        <v>58</v>
      </c>
      <c r="D98" s="66" t="n">
        <v>-3.33333333333333</v>
      </c>
      <c r="E98" s="65" t="n">
        <v>5421</v>
      </c>
      <c r="F98" s="66" t="n">
        <v>1.44086826347305</v>
      </c>
      <c r="G98" s="65" t="n">
        <v>192380.949</v>
      </c>
      <c r="H98" s="66" t="n">
        <v>4.12816447817097</v>
      </c>
      <c r="O98" s="75"/>
    </row>
    <row r="99" s="69" customFormat="true" ht="6.75" hidden="false" customHeight="true" outlineLevel="0" collapsed="false">
      <c r="A99" s="3"/>
      <c r="B99" s="73"/>
      <c r="C99" s="80"/>
      <c r="D99" s="80"/>
      <c r="E99" s="80"/>
      <c r="F99" s="80"/>
      <c r="G99" s="80"/>
      <c r="H99" s="80"/>
      <c r="O99" s="75"/>
    </row>
    <row r="100" s="69" customFormat="true" ht="12.75" hidden="false" customHeight="false" outlineLevel="0" collapsed="false">
      <c r="A100" s="73" t="s">
        <v>201</v>
      </c>
      <c r="B100" s="73" t="s">
        <v>202</v>
      </c>
      <c r="C100" s="80"/>
      <c r="D100" s="80"/>
      <c r="E100" s="80"/>
      <c r="F100" s="80"/>
      <c r="G100" s="80"/>
      <c r="H100" s="80"/>
      <c r="O100" s="75"/>
    </row>
    <row r="101" s="69" customFormat="true" ht="12.75" hidden="false" customHeight="false" outlineLevel="0" collapsed="false">
      <c r="A101" s="3"/>
      <c r="B101" s="77" t="s">
        <v>203</v>
      </c>
      <c r="C101" s="65" t="n">
        <v>101</v>
      </c>
      <c r="D101" s="66" t="n">
        <v>3.06122448979592</v>
      </c>
      <c r="E101" s="65" t="n">
        <v>13222</v>
      </c>
      <c r="F101" s="66" t="n">
        <v>8.19967266775777</v>
      </c>
      <c r="G101" s="65" t="n">
        <v>397005.786</v>
      </c>
      <c r="H101" s="66" t="n">
        <v>7.23220322502229</v>
      </c>
      <c r="O101" s="75"/>
    </row>
    <row r="102" s="69" customFormat="true" ht="6.75" hidden="false" customHeight="true" outlineLevel="0" collapsed="false">
      <c r="A102" s="3"/>
      <c r="B102" s="73"/>
      <c r="C102" s="80"/>
      <c r="D102" s="80"/>
      <c r="E102" s="80"/>
      <c r="F102" s="80"/>
      <c r="G102" s="80"/>
      <c r="H102" s="80"/>
      <c r="O102" s="75"/>
    </row>
    <row r="103" s="69" customFormat="true" ht="12.75" hidden="false" customHeight="false" outlineLevel="0" collapsed="false">
      <c r="A103" s="73" t="s">
        <v>204</v>
      </c>
      <c r="B103" s="73" t="s">
        <v>205</v>
      </c>
      <c r="C103" s="80"/>
      <c r="D103" s="80"/>
      <c r="E103" s="80"/>
      <c r="F103" s="80"/>
      <c r="G103" s="80"/>
      <c r="H103" s="80"/>
      <c r="O103" s="75"/>
    </row>
    <row r="104" s="69" customFormat="true" ht="12.75" hidden="false" customHeight="false" outlineLevel="0" collapsed="false">
      <c r="A104" s="3"/>
      <c r="B104" s="77" t="s">
        <v>206</v>
      </c>
      <c r="C104" s="65" t="n">
        <v>31</v>
      </c>
      <c r="D104" s="66" t="n">
        <v>3.33333333333333</v>
      </c>
      <c r="E104" s="65" t="n">
        <v>3922</v>
      </c>
      <c r="F104" s="66" t="n">
        <v>-0.330368487928844</v>
      </c>
      <c r="G104" s="65" t="n">
        <v>185380.873</v>
      </c>
      <c r="H104" s="66" t="n">
        <v>3.6956565272355</v>
      </c>
      <c r="O104" s="75"/>
    </row>
    <row r="105" s="69" customFormat="true" ht="6.75" hidden="false" customHeight="true" outlineLevel="0" collapsed="false">
      <c r="A105" s="3"/>
      <c r="B105" s="73"/>
      <c r="C105" s="80"/>
      <c r="D105" s="80"/>
      <c r="E105" s="80"/>
      <c r="F105" s="80"/>
      <c r="G105" s="80"/>
      <c r="H105" s="80"/>
      <c r="O105" s="75"/>
    </row>
    <row r="106" s="69" customFormat="true" ht="12.75" hidden="false" customHeight="false" outlineLevel="0" collapsed="false">
      <c r="A106" s="73" t="s">
        <v>207</v>
      </c>
      <c r="B106" s="73" t="s">
        <v>208</v>
      </c>
      <c r="C106" s="80"/>
      <c r="D106" s="80"/>
      <c r="E106" s="80"/>
      <c r="F106" s="80"/>
      <c r="G106" s="80"/>
      <c r="H106" s="80"/>
      <c r="O106" s="75"/>
    </row>
    <row r="107" s="69" customFormat="true" ht="12.75" hidden="false" customHeight="false" outlineLevel="0" collapsed="false">
      <c r="A107" s="3"/>
      <c r="B107" s="77" t="s">
        <v>209</v>
      </c>
      <c r="C107" s="65" t="n">
        <v>24</v>
      </c>
      <c r="D107" s="66" t="s">
        <v>105</v>
      </c>
      <c r="E107" s="65" t="n">
        <v>2654</v>
      </c>
      <c r="F107" s="66" t="n">
        <v>-3.13868613138686</v>
      </c>
      <c r="G107" s="65" t="n">
        <v>133551.724</v>
      </c>
      <c r="H107" s="66" t="n">
        <v>-1.16284866381002</v>
      </c>
      <c r="O107" s="75"/>
    </row>
    <row r="108" s="69" customFormat="true" ht="6.75" hidden="false" customHeight="true" outlineLevel="0" collapsed="false">
      <c r="A108" s="3"/>
      <c r="B108" s="73"/>
      <c r="C108" s="80"/>
      <c r="D108" s="80"/>
      <c r="E108" s="80"/>
      <c r="F108" s="80"/>
      <c r="G108" s="80"/>
      <c r="H108" s="80"/>
      <c r="O108" s="75"/>
    </row>
    <row r="109" s="69" customFormat="true" ht="12.75" hidden="false" customHeight="false" outlineLevel="0" collapsed="false">
      <c r="A109" s="73" t="s">
        <v>210</v>
      </c>
      <c r="B109" s="73" t="s">
        <v>211</v>
      </c>
      <c r="C109" s="80"/>
      <c r="D109" s="80"/>
      <c r="E109" s="80"/>
      <c r="F109" s="80"/>
      <c r="G109" s="80"/>
      <c r="H109" s="80"/>
      <c r="O109" s="75"/>
    </row>
    <row r="110" s="69" customFormat="true" ht="12.75" hidden="false" customHeight="false" outlineLevel="0" collapsed="false">
      <c r="A110" s="3"/>
      <c r="B110" s="77" t="s">
        <v>212</v>
      </c>
      <c r="C110" s="65" t="n">
        <v>7</v>
      </c>
      <c r="D110" s="66" t="n">
        <v>16.6666666666667</v>
      </c>
      <c r="E110" s="65" t="n">
        <v>1268</v>
      </c>
      <c r="F110" s="66" t="n">
        <v>6.10878661087866</v>
      </c>
      <c r="G110" s="65" t="n">
        <v>51829.149</v>
      </c>
      <c r="H110" s="66" t="n">
        <v>18.7353073240017</v>
      </c>
      <c r="O110" s="75"/>
    </row>
    <row r="111" s="69" customFormat="true" ht="6.75" hidden="false" customHeight="true" outlineLevel="0" collapsed="false">
      <c r="A111" s="3"/>
      <c r="B111" s="73"/>
      <c r="C111" s="80"/>
      <c r="D111" s="80"/>
      <c r="E111" s="80"/>
      <c r="F111" s="80"/>
      <c r="G111" s="80"/>
      <c r="H111" s="80"/>
      <c r="O111" s="75"/>
    </row>
    <row r="112" s="69" customFormat="true" ht="12.75" hidden="false" customHeight="false" outlineLevel="0" collapsed="false">
      <c r="A112" s="73" t="s">
        <v>213</v>
      </c>
      <c r="B112" s="77" t="s">
        <v>214</v>
      </c>
      <c r="C112" s="65" t="n">
        <v>178</v>
      </c>
      <c r="D112" s="66" t="n">
        <v>-2.73224043715847</v>
      </c>
      <c r="E112" s="65" t="n">
        <v>31491</v>
      </c>
      <c r="F112" s="66" t="n">
        <v>1.15965306778028</v>
      </c>
      <c r="G112" s="65" t="n">
        <v>1204026.151</v>
      </c>
      <c r="H112" s="66" t="n">
        <v>2.68739624875056</v>
      </c>
      <c r="O112" s="75"/>
    </row>
    <row r="113" s="69" customFormat="true" ht="6.75" hidden="false" customHeight="true" outlineLevel="0" collapsed="false">
      <c r="A113" s="73"/>
      <c r="B113" s="73"/>
      <c r="C113" s="80"/>
      <c r="D113" s="80"/>
      <c r="E113" s="80"/>
      <c r="F113" s="80"/>
      <c r="G113" s="80"/>
      <c r="H113" s="80"/>
      <c r="O113" s="75"/>
    </row>
    <row r="114" s="69" customFormat="true" ht="12.75" hidden="false" customHeight="false" outlineLevel="0" collapsed="false">
      <c r="A114" s="73" t="s">
        <v>215</v>
      </c>
      <c r="B114" s="73" t="s">
        <v>214</v>
      </c>
      <c r="C114" s="80"/>
      <c r="D114" s="80"/>
      <c r="E114" s="80"/>
      <c r="F114" s="80"/>
      <c r="G114" s="80"/>
      <c r="H114" s="80"/>
      <c r="O114" s="75"/>
    </row>
    <row r="115" s="69" customFormat="true" ht="12.75" hidden="false" customHeight="false" outlineLevel="0" collapsed="false">
      <c r="A115" s="3"/>
      <c r="B115" s="77" t="s">
        <v>216</v>
      </c>
      <c r="C115" s="81" t="s">
        <v>173</v>
      </c>
      <c r="D115" s="81" t="s">
        <v>173</v>
      </c>
      <c r="E115" s="81" t="s">
        <v>173</v>
      </c>
      <c r="F115" s="81" t="s">
        <v>173</v>
      </c>
      <c r="G115" s="81" t="s">
        <v>173</v>
      </c>
      <c r="H115" s="81" t="s">
        <v>173</v>
      </c>
      <c r="O115" s="75"/>
    </row>
    <row r="116" s="69" customFormat="true" ht="6.75" hidden="false" customHeight="true" outlineLevel="0" collapsed="false">
      <c r="A116" s="3"/>
      <c r="B116" s="73"/>
      <c r="C116" s="80"/>
      <c r="D116" s="80"/>
      <c r="E116" s="80"/>
      <c r="F116" s="80"/>
      <c r="G116" s="80"/>
      <c r="H116" s="80"/>
      <c r="O116" s="75"/>
    </row>
    <row r="117" s="69" customFormat="true" ht="12.75" hidden="false" customHeight="false" outlineLevel="0" collapsed="false">
      <c r="A117" s="73" t="s">
        <v>217</v>
      </c>
      <c r="B117" s="77" t="s">
        <v>218</v>
      </c>
      <c r="C117" s="81" t="s">
        <v>173</v>
      </c>
      <c r="D117" s="81" t="s">
        <v>173</v>
      </c>
      <c r="E117" s="81" t="s">
        <v>173</v>
      </c>
      <c r="F117" s="81" t="s">
        <v>173</v>
      </c>
      <c r="G117" s="81" t="s">
        <v>173</v>
      </c>
      <c r="H117" s="81" t="s">
        <v>173</v>
      </c>
      <c r="O117" s="75"/>
    </row>
    <row r="118" s="69" customFormat="true" ht="6.75" hidden="false" customHeight="true" outlineLevel="0" collapsed="false">
      <c r="A118" s="73"/>
      <c r="B118" s="73"/>
      <c r="C118" s="80"/>
      <c r="D118" s="80"/>
      <c r="E118" s="80"/>
      <c r="F118" s="80"/>
      <c r="G118" s="80"/>
      <c r="H118" s="80"/>
      <c r="O118" s="75"/>
    </row>
    <row r="119" s="69" customFormat="true" ht="12.75" hidden="false" customHeight="false" outlineLevel="0" collapsed="false">
      <c r="A119" s="73" t="s">
        <v>219</v>
      </c>
      <c r="B119" s="73" t="s">
        <v>220</v>
      </c>
      <c r="C119" s="80"/>
      <c r="D119" s="80"/>
      <c r="E119" s="80"/>
      <c r="F119" s="80"/>
      <c r="G119" s="80"/>
      <c r="H119" s="80"/>
      <c r="O119" s="75"/>
    </row>
    <row r="120" s="69" customFormat="true" ht="12.75" hidden="false" customHeight="false" outlineLevel="0" collapsed="false">
      <c r="A120" s="3"/>
      <c r="B120" s="77" t="s">
        <v>221</v>
      </c>
      <c r="C120" s="65" t="n">
        <v>90</v>
      </c>
      <c r="D120" s="66" t="n">
        <v>-2.17391304347826</v>
      </c>
      <c r="E120" s="65" t="n">
        <v>11224</v>
      </c>
      <c r="F120" s="66" t="n">
        <v>-5.27470672630602</v>
      </c>
      <c r="G120" s="65" t="n">
        <v>396851.085</v>
      </c>
      <c r="H120" s="66" t="n">
        <v>-6.99594682952779</v>
      </c>
      <c r="O120" s="75"/>
    </row>
    <row r="121" s="69" customFormat="true" ht="6.75" hidden="false" customHeight="true" outlineLevel="0" collapsed="false">
      <c r="A121" s="3"/>
      <c r="B121" s="73"/>
      <c r="C121" s="80"/>
      <c r="D121" s="80"/>
      <c r="E121" s="80"/>
      <c r="F121" s="80"/>
      <c r="G121" s="80"/>
      <c r="H121" s="80"/>
      <c r="O121" s="75"/>
    </row>
    <row r="122" s="69" customFormat="true" ht="12.75" hidden="false" customHeight="false" outlineLevel="0" collapsed="false">
      <c r="A122" s="73" t="s">
        <v>222</v>
      </c>
      <c r="B122" s="77" t="s">
        <v>223</v>
      </c>
      <c r="C122" s="65" t="n">
        <v>73</v>
      </c>
      <c r="D122" s="66" t="n">
        <v>-1.35135135135135</v>
      </c>
      <c r="E122" s="65" t="n">
        <v>8983</v>
      </c>
      <c r="F122" s="66" t="n">
        <v>-1.63162505475252</v>
      </c>
      <c r="G122" s="65" t="n">
        <v>295405.495</v>
      </c>
      <c r="H122" s="66" t="n">
        <v>-1.32856742032781</v>
      </c>
      <c r="O122" s="75"/>
    </row>
    <row r="123" s="69" customFormat="true" ht="6.75" hidden="false" customHeight="true" outlineLevel="0" collapsed="false">
      <c r="A123" s="73"/>
      <c r="B123" s="73"/>
      <c r="C123" s="80"/>
      <c r="D123" s="80"/>
      <c r="E123" s="80"/>
      <c r="F123" s="80"/>
      <c r="G123" s="80"/>
      <c r="H123" s="80"/>
      <c r="O123" s="75"/>
    </row>
    <row r="124" s="69" customFormat="true" ht="12.75" hidden="false" customHeight="false" outlineLevel="0" collapsed="false">
      <c r="A124" s="73" t="s">
        <v>224</v>
      </c>
      <c r="B124" s="73" t="s">
        <v>225</v>
      </c>
      <c r="C124" s="80"/>
      <c r="D124" s="80"/>
      <c r="E124" s="80"/>
      <c r="F124" s="80"/>
      <c r="G124" s="80"/>
      <c r="H124" s="80"/>
      <c r="O124" s="75"/>
    </row>
    <row r="125" s="69" customFormat="true" ht="12.75" hidden="false" customHeight="false" outlineLevel="0" collapsed="false">
      <c r="A125" s="3"/>
      <c r="B125" s="77" t="s">
        <v>226</v>
      </c>
      <c r="C125" s="65" t="n">
        <v>17</v>
      </c>
      <c r="D125" s="66" t="n">
        <v>-5.55555555555556</v>
      </c>
      <c r="E125" s="65" t="n">
        <v>2241</v>
      </c>
      <c r="F125" s="66" t="n">
        <v>-17.5193227824807</v>
      </c>
      <c r="G125" s="65" t="n">
        <v>101445.59</v>
      </c>
      <c r="H125" s="66" t="n">
        <v>-20.3217194605676</v>
      </c>
      <c r="O125" s="75"/>
    </row>
    <row r="126" s="69" customFormat="true" ht="6.75" hidden="false" customHeight="true" outlineLevel="0" collapsed="false">
      <c r="A126" s="3"/>
      <c r="B126" s="73"/>
      <c r="C126" s="80"/>
      <c r="D126" s="80"/>
      <c r="E126" s="80"/>
      <c r="F126" s="80"/>
      <c r="G126" s="80"/>
      <c r="H126" s="80"/>
      <c r="O126" s="75"/>
    </row>
    <row r="127" s="69" customFormat="true" ht="12.75" hidden="false" customHeight="false" outlineLevel="0" collapsed="false">
      <c r="A127" s="73" t="s">
        <v>227</v>
      </c>
      <c r="B127" s="77" t="s">
        <v>228</v>
      </c>
      <c r="C127" s="65" t="n">
        <v>2126</v>
      </c>
      <c r="D127" s="66" t="n">
        <v>0.330344502123643</v>
      </c>
      <c r="E127" s="65" t="n">
        <v>150522</v>
      </c>
      <c r="F127" s="66" t="n">
        <v>1.88027940220923</v>
      </c>
      <c r="G127" s="65" t="n">
        <v>2930801.625</v>
      </c>
      <c r="H127" s="66" t="n">
        <v>4.53480734653726</v>
      </c>
      <c r="O127" s="75"/>
    </row>
    <row r="128" s="69" customFormat="true" ht="6.75" hidden="false" customHeight="true" outlineLevel="0" collapsed="false">
      <c r="A128" s="73"/>
      <c r="B128" s="73"/>
      <c r="C128" s="80"/>
      <c r="D128" s="80"/>
      <c r="E128" s="80"/>
      <c r="F128" s="80"/>
      <c r="G128" s="80"/>
      <c r="H128" s="80"/>
      <c r="O128" s="75"/>
    </row>
    <row r="129" s="69" customFormat="true" ht="12.75" hidden="false" customHeight="false" outlineLevel="0" collapsed="false">
      <c r="A129" s="73" t="s">
        <v>229</v>
      </c>
      <c r="B129" s="73" t="s">
        <v>230</v>
      </c>
      <c r="C129" s="80"/>
      <c r="D129" s="80"/>
      <c r="E129" s="80"/>
      <c r="F129" s="80"/>
      <c r="G129" s="80"/>
      <c r="H129" s="80"/>
      <c r="O129" s="75"/>
    </row>
    <row r="130" s="69" customFormat="true" ht="12.75" hidden="false" customHeight="false" outlineLevel="0" collapsed="false">
      <c r="A130" s="3"/>
      <c r="B130" s="77" t="s">
        <v>231</v>
      </c>
      <c r="C130" s="65" t="n">
        <v>2039</v>
      </c>
      <c r="D130" s="66" t="n">
        <v>0.0981836033382425</v>
      </c>
      <c r="E130" s="65" t="n">
        <v>137570</v>
      </c>
      <c r="F130" s="66" t="n">
        <v>1.28548710095418</v>
      </c>
      <c r="G130" s="65" t="n">
        <v>2564218.347</v>
      </c>
      <c r="H130" s="66" t="n">
        <v>3.56996544999823</v>
      </c>
      <c r="O130" s="75"/>
    </row>
    <row r="131" s="69" customFormat="true" ht="6.75" hidden="false" customHeight="true" outlineLevel="0" collapsed="false">
      <c r="A131" s="3"/>
      <c r="B131" s="73"/>
      <c r="C131" s="80"/>
      <c r="D131" s="80"/>
      <c r="E131" s="80"/>
      <c r="F131" s="80"/>
      <c r="G131" s="80"/>
      <c r="H131" s="80"/>
      <c r="O131" s="75"/>
    </row>
    <row r="132" s="69" customFormat="true" ht="12.75" hidden="false" customHeight="false" outlineLevel="0" collapsed="false">
      <c r="A132" s="73" t="s">
        <v>232</v>
      </c>
      <c r="B132" s="77" t="s">
        <v>233</v>
      </c>
      <c r="C132" s="65" t="n">
        <v>69</v>
      </c>
      <c r="D132" s="66" t="n">
        <v>6.15384615384615</v>
      </c>
      <c r="E132" s="65" t="n">
        <v>11663</v>
      </c>
      <c r="F132" s="66" t="n">
        <v>10.0490658614833</v>
      </c>
      <c r="G132" s="65" t="n">
        <v>327176.699</v>
      </c>
      <c r="H132" s="66" t="n">
        <v>14.7328200614383</v>
      </c>
      <c r="O132" s="75"/>
    </row>
    <row r="133" s="69" customFormat="true" ht="6.75" hidden="false" customHeight="true" outlineLevel="0" collapsed="false">
      <c r="A133" s="73"/>
      <c r="B133" s="73"/>
      <c r="C133" s="80"/>
      <c r="D133" s="80"/>
      <c r="E133" s="80"/>
      <c r="F133" s="80"/>
      <c r="G133" s="80"/>
      <c r="H133" s="80"/>
      <c r="O133" s="75"/>
    </row>
    <row r="134" s="69" customFormat="true" ht="12.75" hidden="false" customHeight="false" outlineLevel="0" collapsed="false">
      <c r="A134" s="73" t="s">
        <v>234</v>
      </c>
      <c r="B134" s="77" t="s">
        <v>235</v>
      </c>
      <c r="C134" s="65" t="n">
        <v>18</v>
      </c>
      <c r="D134" s="66" t="n">
        <v>5.88235294117647</v>
      </c>
      <c r="E134" s="65" t="n">
        <v>1289</v>
      </c>
      <c r="F134" s="66" t="n">
        <v>-2.49621785173979</v>
      </c>
      <c r="G134" s="65" t="n">
        <v>39406.579</v>
      </c>
      <c r="H134" s="66" t="n">
        <v>-7.63505765985375</v>
      </c>
      <c r="O134" s="75"/>
    </row>
    <row r="135" s="69" customFormat="true" ht="6.75" hidden="false" customHeight="true" outlineLevel="0" collapsed="false">
      <c r="A135" s="73"/>
      <c r="B135" s="73"/>
      <c r="C135" s="80"/>
      <c r="D135" s="80"/>
      <c r="E135" s="80"/>
      <c r="F135" s="80"/>
      <c r="G135" s="80"/>
      <c r="H135" s="80"/>
      <c r="O135" s="75"/>
    </row>
    <row r="136" s="69" customFormat="true" ht="12.75" hidden="false" customHeight="false" outlineLevel="0" collapsed="false">
      <c r="A136" s="73" t="s">
        <v>236</v>
      </c>
      <c r="B136" s="73" t="s">
        <v>237</v>
      </c>
      <c r="C136" s="80"/>
      <c r="D136" s="80"/>
      <c r="E136" s="80"/>
      <c r="F136" s="80"/>
      <c r="G136" s="80"/>
      <c r="H136" s="80"/>
      <c r="O136" s="75"/>
    </row>
    <row r="137" s="69" customFormat="true" ht="12.75" hidden="false" customHeight="false" outlineLevel="0" collapsed="false">
      <c r="A137" s="3"/>
      <c r="B137" s="77" t="s">
        <v>238</v>
      </c>
      <c r="C137" s="65" t="n">
        <v>396</v>
      </c>
      <c r="D137" s="66" t="n">
        <v>2.85714285714286</v>
      </c>
      <c r="E137" s="65" t="n">
        <v>77116</v>
      </c>
      <c r="F137" s="66" t="n">
        <v>2.60927416672211</v>
      </c>
      <c r="G137" s="65" t="n">
        <v>2809327.784</v>
      </c>
      <c r="H137" s="66" t="n">
        <v>4.65088099129961</v>
      </c>
      <c r="O137" s="75"/>
    </row>
    <row r="138" s="69" customFormat="true" ht="6.75" hidden="false" customHeight="true" outlineLevel="0" collapsed="false">
      <c r="A138" s="3"/>
      <c r="B138" s="73"/>
      <c r="C138" s="80"/>
      <c r="D138" s="80"/>
      <c r="E138" s="80"/>
      <c r="F138" s="80"/>
      <c r="G138" s="80"/>
      <c r="H138" s="80"/>
      <c r="O138" s="75"/>
    </row>
    <row r="139" s="69" customFormat="true" ht="12.75" hidden="false" customHeight="false" outlineLevel="0" collapsed="false">
      <c r="A139" s="73" t="s">
        <v>239</v>
      </c>
      <c r="B139" s="77" t="s">
        <v>240</v>
      </c>
      <c r="C139" s="65" t="n">
        <v>18</v>
      </c>
      <c r="D139" s="66" t="n">
        <v>5.88235294117647</v>
      </c>
      <c r="E139" s="65" t="n">
        <v>4023</v>
      </c>
      <c r="F139" s="66" t="n">
        <v>14.7134302822926</v>
      </c>
      <c r="G139" s="65" t="n">
        <v>206564.999</v>
      </c>
      <c r="H139" s="66" t="n">
        <v>18.6977802167492</v>
      </c>
      <c r="O139" s="75"/>
    </row>
    <row r="140" s="69" customFormat="true" ht="6.75" hidden="false" customHeight="true" outlineLevel="0" collapsed="false">
      <c r="A140" s="73"/>
      <c r="B140" s="73"/>
      <c r="C140" s="80"/>
      <c r="D140" s="80"/>
      <c r="E140" s="80"/>
      <c r="F140" s="80"/>
      <c r="G140" s="80"/>
      <c r="H140" s="80"/>
      <c r="O140" s="75"/>
    </row>
    <row r="141" s="69" customFormat="true" ht="12.75" hidden="false" customHeight="false" outlineLevel="0" collapsed="false">
      <c r="A141" s="73" t="s">
        <v>241</v>
      </c>
      <c r="B141" s="73" t="s">
        <v>242</v>
      </c>
      <c r="C141" s="80"/>
      <c r="D141" s="80"/>
      <c r="E141" s="80"/>
      <c r="F141" s="80"/>
      <c r="G141" s="80"/>
      <c r="H141" s="80"/>
      <c r="O141" s="75"/>
    </row>
    <row r="142" s="69" customFormat="true" ht="12.75" hidden="false" customHeight="false" outlineLevel="0" collapsed="false">
      <c r="A142" s="3"/>
      <c r="B142" s="77" t="s">
        <v>231</v>
      </c>
      <c r="C142" s="65" t="n">
        <v>123</v>
      </c>
      <c r="D142" s="66" t="n">
        <v>3.36134453781513</v>
      </c>
      <c r="E142" s="65" t="n">
        <v>28302</v>
      </c>
      <c r="F142" s="66" t="n">
        <v>0.511399957383337</v>
      </c>
      <c r="G142" s="65" t="n">
        <v>864192.626</v>
      </c>
      <c r="H142" s="66" t="n">
        <v>2.35804847657898</v>
      </c>
      <c r="O142" s="75"/>
    </row>
    <row r="143" s="69" customFormat="true" ht="6.75" hidden="false" customHeight="true" outlineLevel="0" collapsed="false">
      <c r="A143" s="3"/>
      <c r="B143" s="73"/>
      <c r="C143" s="80"/>
      <c r="D143" s="80"/>
      <c r="E143" s="80"/>
      <c r="F143" s="80"/>
      <c r="G143" s="80"/>
      <c r="H143" s="80"/>
      <c r="O143" s="75"/>
    </row>
    <row r="144" s="69" customFormat="true" ht="12.75" hidden="false" customHeight="false" outlineLevel="0" collapsed="false">
      <c r="A144" s="73" t="s">
        <v>243</v>
      </c>
      <c r="B144" s="73" t="s">
        <v>244</v>
      </c>
      <c r="C144" s="80"/>
      <c r="D144" s="80"/>
      <c r="E144" s="80"/>
      <c r="F144" s="80"/>
      <c r="G144" s="80"/>
      <c r="H144" s="80"/>
      <c r="O144" s="75"/>
    </row>
    <row r="145" s="69" customFormat="true" ht="12.75" hidden="false" customHeight="false" outlineLevel="0" collapsed="false">
      <c r="A145" s="3"/>
      <c r="B145" s="77" t="s">
        <v>245</v>
      </c>
      <c r="C145" s="81" t="s">
        <v>173</v>
      </c>
      <c r="D145" s="81" t="s">
        <v>173</v>
      </c>
      <c r="E145" s="81" t="s">
        <v>173</v>
      </c>
      <c r="F145" s="81" t="s">
        <v>173</v>
      </c>
      <c r="G145" s="81" t="s">
        <v>173</v>
      </c>
      <c r="H145" s="81" t="s">
        <v>173</v>
      </c>
      <c r="O145" s="75"/>
    </row>
    <row r="146" s="69" customFormat="true" ht="6.75" hidden="false" customHeight="true" outlineLevel="0" collapsed="false">
      <c r="A146" s="3"/>
      <c r="B146" s="73"/>
      <c r="C146" s="80"/>
      <c r="D146" s="80"/>
      <c r="E146" s="80"/>
      <c r="F146" s="80"/>
      <c r="G146" s="80"/>
      <c r="H146" s="80"/>
      <c r="O146" s="75"/>
    </row>
    <row r="147" s="69" customFormat="true" ht="12.75" hidden="false" customHeight="false" outlineLevel="0" collapsed="false">
      <c r="A147" s="73" t="s">
        <v>246</v>
      </c>
      <c r="B147" s="77" t="s">
        <v>247</v>
      </c>
      <c r="C147" s="65" t="n">
        <v>59</v>
      </c>
      <c r="D147" s="66" t="n">
        <v>1.72413793103448</v>
      </c>
      <c r="E147" s="65" t="n">
        <v>10864</v>
      </c>
      <c r="F147" s="66" t="n">
        <v>3.98162327718224</v>
      </c>
      <c r="G147" s="65" t="n">
        <v>441276.011</v>
      </c>
      <c r="H147" s="66" t="n">
        <v>4.25845855424192</v>
      </c>
      <c r="O147" s="75"/>
    </row>
    <row r="148" s="69" customFormat="true" ht="6.75" hidden="false" customHeight="true" outlineLevel="0" collapsed="false">
      <c r="A148" s="73"/>
      <c r="B148" s="73"/>
      <c r="C148" s="80"/>
      <c r="D148" s="80"/>
      <c r="E148" s="80"/>
      <c r="F148" s="80"/>
      <c r="G148" s="80"/>
      <c r="H148" s="80"/>
      <c r="O148" s="75"/>
    </row>
    <row r="149" s="69" customFormat="true" ht="12.75" hidden="false" customHeight="false" outlineLevel="0" collapsed="false">
      <c r="A149" s="73" t="s">
        <v>248</v>
      </c>
      <c r="B149" s="77" t="s">
        <v>249</v>
      </c>
      <c r="C149" s="65" t="n">
        <v>32</v>
      </c>
      <c r="D149" s="66" t="n">
        <v>18.5185185185185</v>
      </c>
      <c r="E149" s="65" t="n">
        <v>7807</v>
      </c>
      <c r="F149" s="66" t="n">
        <v>10.3151052705949</v>
      </c>
      <c r="G149" s="65" t="n">
        <v>248179.136</v>
      </c>
      <c r="H149" s="66" t="n">
        <v>13.2601945026309</v>
      </c>
      <c r="O149" s="75"/>
    </row>
    <row r="150" s="69" customFormat="true" ht="6.75" hidden="false" customHeight="true" outlineLevel="0" collapsed="false">
      <c r="A150" s="73"/>
      <c r="B150" s="73"/>
      <c r="C150" s="80"/>
      <c r="D150" s="80"/>
      <c r="E150" s="80"/>
      <c r="F150" s="80"/>
      <c r="G150" s="80"/>
      <c r="H150" s="80"/>
      <c r="O150" s="75"/>
    </row>
    <row r="151" s="69" customFormat="true" ht="12.75" hidden="false" customHeight="false" outlineLevel="0" collapsed="false">
      <c r="A151" s="73" t="s">
        <v>250</v>
      </c>
      <c r="B151" s="73" t="s">
        <v>251</v>
      </c>
      <c r="C151" s="80"/>
      <c r="D151" s="80"/>
      <c r="E151" s="80"/>
      <c r="F151" s="80"/>
      <c r="G151" s="80"/>
      <c r="H151" s="80"/>
      <c r="O151" s="75"/>
    </row>
    <row r="152" s="69" customFormat="true" ht="12.75" hidden="false" customHeight="false" outlineLevel="0" collapsed="false">
      <c r="A152" s="3"/>
      <c r="B152" s="77" t="s">
        <v>252</v>
      </c>
      <c r="C152" s="81" t="s">
        <v>173</v>
      </c>
      <c r="D152" s="81" t="s">
        <v>173</v>
      </c>
      <c r="E152" s="81" t="s">
        <v>173</v>
      </c>
      <c r="F152" s="81" t="s">
        <v>173</v>
      </c>
      <c r="G152" s="81" t="s">
        <v>173</v>
      </c>
      <c r="H152" s="81" t="s">
        <v>173</v>
      </c>
      <c r="O152" s="75"/>
    </row>
    <row r="153" s="69" customFormat="true" ht="6.75" hidden="false" customHeight="true" outlineLevel="0" collapsed="false">
      <c r="A153" s="3"/>
      <c r="B153" s="73"/>
      <c r="C153" s="80"/>
      <c r="D153" s="80"/>
      <c r="E153" s="80"/>
      <c r="F153" s="80"/>
      <c r="G153" s="80"/>
      <c r="H153" s="80"/>
      <c r="O153" s="75"/>
    </row>
    <row r="154" s="69" customFormat="true" ht="12.75" hidden="false" customHeight="false" outlineLevel="0" collapsed="false">
      <c r="A154" s="73" t="s">
        <v>253</v>
      </c>
      <c r="B154" s="73" t="s">
        <v>237</v>
      </c>
      <c r="C154" s="80"/>
      <c r="D154" s="80"/>
      <c r="E154" s="80"/>
      <c r="F154" s="80"/>
      <c r="G154" s="80"/>
      <c r="H154" s="80"/>
      <c r="O154" s="75"/>
    </row>
    <row r="155" s="69" customFormat="true" ht="12.75" hidden="false" customHeight="false" outlineLevel="0" collapsed="false">
      <c r="A155" s="3"/>
      <c r="B155" s="77" t="s">
        <v>254</v>
      </c>
      <c r="C155" s="65" t="n">
        <v>109</v>
      </c>
      <c r="D155" s="66" t="n">
        <v>-0.909090909090909</v>
      </c>
      <c r="E155" s="65" t="n">
        <v>16090</v>
      </c>
      <c r="F155" s="66" t="n">
        <v>-0.235615079365079</v>
      </c>
      <c r="G155" s="65" t="n">
        <v>669389.068</v>
      </c>
      <c r="H155" s="66" t="n">
        <v>1.48378385753833</v>
      </c>
      <c r="O155" s="75"/>
    </row>
    <row r="156" s="69" customFormat="true" ht="6.75" hidden="false" customHeight="true" outlineLevel="0" collapsed="false">
      <c r="A156" s="3"/>
      <c r="B156" s="73"/>
      <c r="C156" s="80"/>
      <c r="D156" s="80"/>
      <c r="E156" s="80"/>
      <c r="F156" s="80"/>
      <c r="G156" s="80"/>
      <c r="H156" s="80"/>
      <c r="O156" s="75"/>
    </row>
    <row r="157" s="69" customFormat="true" ht="12.75" hidden="false" customHeight="false" outlineLevel="0" collapsed="false">
      <c r="A157" s="73" t="s">
        <v>255</v>
      </c>
      <c r="B157" s="77" t="s">
        <v>256</v>
      </c>
      <c r="C157" s="65" t="n">
        <v>162</v>
      </c>
      <c r="D157" s="66" t="n">
        <v>-1.21951219512195</v>
      </c>
      <c r="E157" s="65" t="n">
        <v>11441</v>
      </c>
      <c r="F157" s="66" t="n">
        <v>1.0421266448821</v>
      </c>
      <c r="G157" s="65" t="n">
        <v>450938.497</v>
      </c>
      <c r="H157" s="66" t="n">
        <v>1.67195320197599</v>
      </c>
      <c r="O157" s="75"/>
    </row>
    <row r="158" s="69" customFormat="true" ht="6.75" hidden="false" customHeight="true" outlineLevel="0" collapsed="false">
      <c r="A158" s="73"/>
      <c r="B158" s="73"/>
      <c r="C158" s="80"/>
      <c r="D158" s="80"/>
      <c r="E158" s="80"/>
      <c r="F158" s="80"/>
      <c r="G158" s="80"/>
      <c r="H158" s="80"/>
      <c r="O158" s="75"/>
    </row>
    <row r="159" s="69" customFormat="true" ht="12.75" hidden="false" customHeight="false" outlineLevel="0" collapsed="false">
      <c r="A159" s="73" t="s">
        <v>257</v>
      </c>
      <c r="B159" s="73" t="s">
        <v>258</v>
      </c>
      <c r="C159" s="80"/>
      <c r="D159" s="80"/>
      <c r="E159" s="80"/>
      <c r="F159" s="80"/>
      <c r="G159" s="80"/>
      <c r="H159" s="80"/>
      <c r="O159" s="75"/>
    </row>
    <row r="160" s="69" customFormat="true" ht="12.75" hidden="false" customHeight="false" outlineLevel="0" collapsed="false">
      <c r="A160" s="3"/>
      <c r="B160" s="77" t="s">
        <v>259</v>
      </c>
      <c r="C160" s="65" t="n">
        <v>118</v>
      </c>
      <c r="D160" s="66" t="n">
        <v>-1.66666666666667</v>
      </c>
      <c r="E160" s="65" t="n">
        <v>6463</v>
      </c>
      <c r="F160" s="66" t="n">
        <v>0.0464396284829721</v>
      </c>
      <c r="G160" s="65" t="n">
        <v>234275.165</v>
      </c>
      <c r="H160" s="66" t="n">
        <v>3.05374274742339</v>
      </c>
      <c r="O160" s="75"/>
    </row>
    <row r="161" s="69" customFormat="true" ht="6.75" hidden="false" customHeight="true" outlineLevel="0" collapsed="false">
      <c r="A161" s="3"/>
      <c r="B161" s="73"/>
      <c r="C161" s="80"/>
      <c r="D161" s="80"/>
      <c r="E161" s="80"/>
      <c r="F161" s="80"/>
      <c r="G161" s="80"/>
      <c r="H161" s="80"/>
      <c r="O161" s="75"/>
    </row>
    <row r="162" s="69" customFormat="true" ht="12.75" hidden="false" customHeight="false" outlineLevel="0" collapsed="false">
      <c r="A162" s="73" t="s">
        <v>260</v>
      </c>
      <c r="B162" s="73" t="s">
        <v>258</v>
      </c>
      <c r="C162" s="80"/>
      <c r="D162" s="80"/>
      <c r="E162" s="80"/>
      <c r="F162" s="80"/>
      <c r="G162" s="80"/>
      <c r="H162" s="80"/>
      <c r="O162" s="75"/>
    </row>
    <row r="163" s="69" customFormat="true" ht="12.75" hidden="false" customHeight="false" outlineLevel="0" collapsed="false">
      <c r="A163" s="3"/>
      <c r="B163" s="77" t="s">
        <v>261</v>
      </c>
      <c r="C163" s="65" t="n">
        <v>44</v>
      </c>
      <c r="D163" s="66" t="s">
        <v>105</v>
      </c>
      <c r="E163" s="65" t="n">
        <v>4978</v>
      </c>
      <c r="F163" s="66" t="n">
        <v>2.36479539378984</v>
      </c>
      <c r="G163" s="65" t="n">
        <v>216663.332</v>
      </c>
      <c r="H163" s="66" t="n">
        <v>0.218942596789858</v>
      </c>
      <c r="O163" s="75"/>
    </row>
    <row r="164" s="69" customFormat="true" ht="6.75" hidden="false" customHeight="true" outlineLevel="0" collapsed="false">
      <c r="A164" s="3"/>
      <c r="B164" s="73"/>
      <c r="C164" s="80"/>
      <c r="D164" s="80"/>
      <c r="E164" s="80"/>
      <c r="F164" s="80"/>
      <c r="G164" s="80"/>
      <c r="H164" s="80"/>
      <c r="O164" s="75"/>
    </row>
    <row r="165" s="69" customFormat="true" ht="12.75" hidden="false" customHeight="false" outlineLevel="0" collapsed="false">
      <c r="A165" s="73" t="s">
        <v>262</v>
      </c>
      <c r="B165" s="77" t="s">
        <v>263</v>
      </c>
      <c r="C165" s="65" t="n">
        <v>494</v>
      </c>
      <c r="D165" s="66" t="n">
        <v>-1.98412698412698</v>
      </c>
      <c r="E165" s="65" t="n">
        <v>50546</v>
      </c>
      <c r="F165" s="66" t="n">
        <v>-0.341095053135906</v>
      </c>
      <c r="G165" s="65" t="n">
        <v>1990562.086</v>
      </c>
      <c r="H165" s="66" t="n">
        <v>2.51228826761438</v>
      </c>
      <c r="O165" s="75"/>
    </row>
    <row r="166" s="69" customFormat="true" ht="6.75" hidden="false" customHeight="true" outlineLevel="0" collapsed="false">
      <c r="A166" s="73"/>
      <c r="B166" s="73"/>
      <c r="C166" s="80"/>
      <c r="D166" s="80"/>
      <c r="E166" s="80"/>
      <c r="F166" s="80"/>
      <c r="G166" s="80"/>
      <c r="H166" s="80"/>
      <c r="O166" s="75"/>
    </row>
    <row r="167" s="69" customFormat="true" ht="12.75" hidden="false" customHeight="false" outlineLevel="0" collapsed="false">
      <c r="A167" s="73" t="s">
        <v>264</v>
      </c>
      <c r="B167" s="77" t="s">
        <v>265</v>
      </c>
      <c r="C167" s="65" t="n">
        <v>40</v>
      </c>
      <c r="D167" s="66" t="n">
        <v>-2.4390243902439</v>
      </c>
      <c r="E167" s="65" t="n">
        <v>2512</v>
      </c>
      <c r="F167" s="66" t="n">
        <v>3.63036303630363</v>
      </c>
      <c r="G167" s="65" t="n">
        <v>81642.341</v>
      </c>
      <c r="H167" s="66" t="n">
        <v>0.855269919703521</v>
      </c>
      <c r="O167" s="75"/>
    </row>
    <row r="168" s="69" customFormat="true" ht="6.75" hidden="false" customHeight="true" outlineLevel="0" collapsed="false">
      <c r="A168" s="73"/>
      <c r="B168" s="73"/>
      <c r="C168" s="80"/>
      <c r="D168" s="80"/>
      <c r="E168" s="80"/>
      <c r="F168" s="80"/>
      <c r="G168" s="80"/>
      <c r="H168" s="80"/>
      <c r="O168" s="75"/>
    </row>
    <row r="169" s="69" customFormat="true" ht="12.75" hidden="false" customHeight="false" outlineLevel="0" collapsed="false">
      <c r="A169" s="73" t="s">
        <v>266</v>
      </c>
      <c r="B169" s="77" t="s">
        <v>267</v>
      </c>
      <c r="C169" s="65" t="n">
        <v>30</v>
      </c>
      <c r="D169" s="66" t="n">
        <v>-9.09090909090909</v>
      </c>
      <c r="E169" s="65" t="n">
        <v>2832</v>
      </c>
      <c r="F169" s="66" t="n">
        <v>-0.0705716302046577</v>
      </c>
      <c r="G169" s="65" t="n">
        <v>90525.751</v>
      </c>
      <c r="H169" s="66" t="n">
        <v>2.5706187611181</v>
      </c>
      <c r="O169" s="75"/>
    </row>
    <row r="170" s="69" customFormat="true" ht="6.75" hidden="false" customHeight="true" outlineLevel="0" collapsed="false">
      <c r="A170" s="73"/>
      <c r="B170" s="73"/>
      <c r="C170" s="80"/>
      <c r="D170" s="80"/>
      <c r="E170" s="80"/>
      <c r="F170" s="80"/>
      <c r="G170" s="80"/>
      <c r="H170" s="80"/>
      <c r="O170" s="75"/>
    </row>
    <row r="171" s="69" customFormat="true" ht="12.75" hidden="false" customHeight="false" outlineLevel="0" collapsed="false">
      <c r="A171" s="73" t="s">
        <v>268</v>
      </c>
      <c r="B171" s="73" t="s">
        <v>269</v>
      </c>
      <c r="C171" s="80"/>
      <c r="D171" s="80"/>
      <c r="E171" s="80"/>
      <c r="F171" s="80"/>
      <c r="G171" s="80"/>
      <c r="H171" s="80"/>
      <c r="O171" s="75"/>
    </row>
    <row r="172" s="69" customFormat="true" ht="12.75" hidden="false" customHeight="false" outlineLevel="0" collapsed="false">
      <c r="A172" s="3"/>
      <c r="B172" s="77" t="s">
        <v>270</v>
      </c>
      <c r="C172" s="81" t="s">
        <v>173</v>
      </c>
      <c r="D172" s="81" t="s">
        <v>173</v>
      </c>
      <c r="E172" s="81" t="s">
        <v>173</v>
      </c>
      <c r="F172" s="81" t="s">
        <v>173</v>
      </c>
      <c r="G172" s="81" t="s">
        <v>173</v>
      </c>
      <c r="H172" s="81" t="s">
        <v>173</v>
      </c>
      <c r="O172" s="75"/>
    </row>
    <row r="173" s="69" customFormat="true" ht="6.75" hidden="false" customHeight="true" outlineLevel="0" collapsed="false">
      <c r="A173" s="3"/>
      <c r="B173" s="73"/>
      <c r="C173" s="80"/>
      <c r="D173" s="80"/>
      <c r="E173" s="80"/>
      <c r="F173" s="80"/>
      <c r="G173" s="80"/>
      <c r="H173" s="80"/>
      <c r="O173" s="75"/>
    </row>
    <row r="174" s="69" customFormat="true" ht="12.75" hidden="false" customHeight="false" outlineLevel="0" collapsed="false">
      <c r="A174" s="73" t="s">
        <v>271</v>
      </c>
      <c r="B174" s="73" t="s">
        <v>272</v>
      </c>
      <c r="C174" s="80"/>
      <c r="D174" s="80"/>
      <c r="E174" s="80"/>
      <c r="F174" s="80"/>
      <c r="G174" s="80"/>
      <c r="H174" s="80"/>
      <c r="O174" s="75"/>
    </row>
    <row r="175" s="69" customFormat="true" ht="12.75" hidden="false" customHeight="false" outlineLevel="0" collapsed="false">
      <c r="A175" s="3"/>
      <c r="B175" s="77" t="s">
        <v>273</v>
      </c>
      <c r="C175" s="81" t="s">
        <v>173</v>
      </c>
      <c r="D175" s="81" t="s">
        <v>173</v>
      </c>
      <c r="E175" s="81" t="s">
        <v>173</v>
      </c>
      <c r="F175" s="81" t="s">
        <v>173</v>
      </c>
      <c r="G175" s="81" t="s">
        <v>173</v>
      </c>
      <c r="H175" s="81" t="s">
        <v>173</v>
      </c>
      <c r="O175" s="75"/>
    </row>
    <row r="176" s="69" customFormat="true" ht="6.75" hidden="false" customHeight="true" outlineLevel="0" collapsed="false">
      <c r="A176" s="3"/>
      <c r="B176" s="73"/>
      <c r="C176" s="80"/>
      <c r="D176" s="80"/>
      <c r="E176" s="80"/>
      <c r="F176" s="80"/>
      <c r="G176" s="80"/>
      <c r="H176" s="80"/>
      <c r="O176" s="75"/>
    </row>
    <row r="177" s="69" customFormat="true" ht="12.75" hidden="false" customHeight="false" outlineLevel="0" collapsed="false">
      <c r="A177" s="73" t="s">
        <v>274</v>
      </c>
      <c r="B177" s="77" t="s">
        <v>275</v>
      </c>
      <c r="C177" s="65" t="n">
        <v>233</v>
      </c>
      <c r="D177" s="66" t="n">
        <v>-1.68776371308017</v>
      </c>
      <c r="E177" s="65" t="n">
        <v>23471</v>
      </c>
      <c r="F177" s="66" t="n">
        <v>-0.735884965108903</v>
      </c>
      <c r="G177" s="65" t="n">
        <v>978235.102</v>
      </c>
      <c r="H177" s="66" t="n">
        <v>1.37434954138613</v>
      </c>
      <c r="O177" s="75"/>
    </row>
    <row r="178" s="69" customFormat="true" ht="6.75" hidden="false" customHeight="true" outlineLevel="0" collapsed="false">
      <c r="A178" s="73"/>
      <c r="B178" s="73"/>
      <c r="C178" s="80"/>
      <c r="D178" s="80"/>
      <c r="E178" s="80"/>
      <c r="F178" s="80"/>
      <c r="G178" s="80"/>
      <c r="H178" s="80"/>
      <c r="O178" s="75"/>
    </row>
    <row r="179" s="69" customFormat="true" ht="12.75" hidden="false" customHeight="false" outlineLevel="0" collapsed="false">
      <c r="A179" s="73" t="s">
        <v>276</v>
      </c>
      <c r="B179" s="77" t="s">
        <v>277</v>
      </c>
      <c r="C179" s="65" t="n">
        <v>28</v>
      </c>
      <c r="D179" s="66" t="s">
        <v>105</v>
      </c>
      <c r="E179" s="65" t="n">
        <v>636</v>
      </c>
      <c r="F179" s="66" t="n">
        <v>1.27388535031847</v>
      </c>
      <c r="G179" s="65" t="n">
        <v>24515.008</v>
      </c>
      <c r="H179" s="66" t="n">
        <v>0.951276560698409</v>
      </c>
      <c r="O179" s="75"/>
    </row>
    <row r="180" s="69" customFormat="true" ht="6.75" hidden="false" customHeight="true" outlineLevel="0" collapsed="false">
      <c r="A180" s="73"/>
      <c r="B180" s="73"/>
      <c r="C180" s="80"/>
      <c r="D180" s="80"/>
      <c r="E180" s="80"/>
      <c r="F180" s="80"/>
      <c r="G180" s="80"/>
      <c r="H180" s="80"/>
      <c r="O180" s="75"/>
    </row>
    <row r="181" s="69" customFormat="true" ht="12.75" hidden="false" customHeight="false" outlineLevel="0" collapsed="false">
      <c r="A181" s="73" t="s">
        <v>278</v>
      </c>
      <c r="B181" s="73" t="s">
        <v>279</v>
      </c>
      <c r="C181" s="80"/>
      <c r="D181" s="80"/>
      <c r="E181" s="80"/>
      <c r="F181" s="80"/>
      <c r="G181" s="80"/>
      <c r="H181" s="80"/>
      <c r="O181" s="75"/>
    </row>
    <row r="182" s="69" customFormat="true" ht="12.75" hidden="false" customHeight="false" outlineLevel="0" collapsed="false">
      <c r="A182" s="3"/>
      <c r="B182" s="77" t="s">
        <v>280</v>
      </c>
      <c r="C182" s="65" t="n">
        <v>159</v>
      </c>
      <c r="D182" s="66" t="n">
        <v>-1.24223602484472</v>
      </c>
      <c r="E182" s="65" t="n">
        <v>20814</v>
      </c>
      <c r="F182" s="66" t="n">
        <v>-0.406718024785875</v>
      </c>
      <c r="G182" s="65" t="n">
        <v>804728.556</v>
      </c>
      <c r="H182" s="66" t="n">
        <v>4.05075717610551</v>
      </c>
      <c r="O182" s="75"/>
    </row>
    <row r="183" s="69" customFormat="true" ht="6.75" hidden="false" customHeight="true" outlineLevel="0" collapsed="false">
      <c r="A183" s="3"/>
      <c r="B183" s="73"/>
      <c r="C183" s="80"/>
      <c r="D183" s="80"/>
      <c r="E183" s="80"/>
      <c r="F183" s="80"/>
      <c r="G183" s="80"/>
      <c r="H183" s="80"/>
      <c r="O183" s="75"/>
    </row>
    <row r="184" s="69" customFormat="true" ht="12.75" hidden="false" customHeight="false" outlineLevel="0" collapsed="false">
      <c r="A184" s="73" t="s">
        <v>281</v>
      </c>
      <c r="B184" s="77" t="s">
        <v>282</v>
      </c>
      <c r="C184" s="65" t="n">
        <v>21</v>
      </c>
      <c r="D184" s="66" t="n">
        <v>5</v>
      </c>
      <c r="E184" s="65" t="n">
        <v>7524</v>
      </c>
      <c r="F184" s="66" t="n">
        <v>3.70778773259821</v>
      </c>
      <c r="G184" s="65" t="n">
        <v>394511.346</v>
      </c>
      <c r="H184" s="66" t="n">
        <v>2.24156460081584</v>
      </c>
      <c r="O184" s="75"/>
    </row>
    <row r="185" s="69" customFormat="true" ht="6.75" hidden="false" customHeight="true" outlineLevel="0" collapsed="false">
      <c r="A185" s="73"/>
      <c r="B185" s="73"/>
      <c r="C185" s="80"/>
      <c r="D185" s="80"/>
      <c r="E185" s="80"/>
      <c r="F185" s="80"/>
      <c r="G185" s="80"/>
      <c r="H185" s="80"/>
      <c r="O185" s="75"/>
    </row>
    <row r="186" s="69" customFormat="true" ht="12.75" hidden="false" customHeight="false" outlineLevel="0" collapsed="false">
      <c r="A186" s="73" t="s">
        <v>283</v>
      </c>
      <c r="B186" s="77" t="s">
        <v>284</v>
      </c>
      <c r="C186" s="65" t="n">
        <v>566</v>
      </c>
      <c r="D186" s="66" t="n">
        <v>-0.352112676056338</v>
      </c>
      <c r="E186" s="65" t="n">
        <v>53061</v>
      </c>
      <c r="F186" s="66" t="n">
        <v>1.83475674119566</v>
      </c>
      <c r="G186" s="65" t="n">
        <v>1757656.594</v>
      </c>
      <c r="H186" s="66" t="n">
        <v>5.85512443719602</v>
      </c>
      <c r="O186" s="75"/>
    </row>
    <row r="187" s="69" customFormat="true" ht="6.75" hidden="false" customHeight="true" outlineLevel="0" collapsed="false">
      <c r="A187" s="73"/>
      <c r="B187" s="73"/>
      <c r="C187" s="80"/>
      <c r="D187" s="80"/>
      <c r="E187" s="80"/>
      <c r="F187" s="80"/>
      <c r="G187" s="80"/>
      <c r="H187" s="80"/>
      <c r="O187" s="75"/>
    </row>
    <row r="188" s="69" customFormat="true" ht="12.75" hidden="false" customHeight="false" outlineLevel="0" collapsed="false">
      <c r="A188" s="73" t="s">
        <v>285</v>
      </c>
      <c r="B188" s="77" t="s">
        <v>286</v>
      </c>
      <c r="C188" s="65" t="n">
        <v>31</v>
      </c>
      <c r="D188" s="66" t="n">
        <v>-6.06060606060606</v>
      </c>
      <c r="E188" s="65" t="n">
        <v>3095</v>
      </c>
      <c r="F188" s="66" t="n">
        <v>-4.88629379225569</v>
      </c>
      <c r="G188" s="65" t="n">
        <v>95081.774</v>
      </c>
      <c r="H188" s="66" t="n">
        <v>-4.53253745130326</v>
      </c>
      <c r="O188" s="75"/>
    </row>
    <row r="189" s="69" customFormat="true" ht="6.75" hidden="false" customHeight="true" outlineLevel="0" collapsed="false">
      <c r="A189" s="73"/>
      <c r="B189" s="73"/>
      <c r="C189" s="80"/>
      <c r="D189" s="80"/>
      <c r="E189" s="80"/>
      <c r="F189" s="80"/>
      <c r="G189" s="80"/>
      <c r="H189" s="80"/>
      <c r="O189" s="75"/>
    </row>
    <row r="190" s="69" customFormat="true" ht="12.75" hidden="false" customHeight="false" outlineLevel="0" collapsed="false">
      <c r="A190" s="73" t="s">
        <v>287</v>
      </c>
      <c r="B190" s="77" t="s">
        <v>288</v>
      </c>
      <c r="C190" s="65" t="n">
        <v>84</v>
      </c>
      <c r="D190" s="66" t="n">
        <v>1.20481927710843</v>
      </c>
      <c r="E190" s="65" t="n">
        <v>9229</v>
      </c>
      <c r="F190" s="66" t="n">
        <v>1.5962131219727</v>
      </c>
      <c r="G190" s="65" t="n">
        <v>306609.505</v>
      </c>
      <c r="H190" s="66" t="n">
        <v>5.26678259615682</v>
      </c>
      <c r="O190" s="75"/>
    </row>
    <row r="191" s="69" customFormat="true" ht="6.75" hidden="false" customHeight="true" outlineLevel="0" collapsed="false">
      <c r="A191" s="73"/>
      <c r="B191" s="73"/>
      <c r="C191" s="80"/>
      <c r="D191" s="80"/>
      <c r="E191" s="80"/>
      <c r="F191" s="80"/>
      <c r="G191" s="80"/>
      <c r="H191" s="80"/>
      <c r="O191" s="75"/>
    </row>
    <row r="192" s="69" customFormat="true" ht="12.75" hidden="false" customHeight="false" outlineLevel="0" collapsed="false">
      <c r="A192" s="73" t="s">
        <v>289</v>
      </c>
      <c r="B192" s="77" t="s">
        <v>290</v>
      </c>
      <c r="C192" s="65" t="n">
        <v>85</v>
      </c>
      <c r="D192" s="66" t="n">
        <v>-3.40909090909091</v>
      </c>
      <c r="E192" s="65" t="n">
        <v>6601</v>
      </c>
      <c r="F192" s="66" t="n">
        <v>-1.15303983228512</v>
      </c>
      <c r="G192" s="65" t="n">
        <v>200347.856</v>
      </c>
      <c r="H192" s="66" t="n">
        <v>2.98013672577744</v>
      </c>
      <c r="O192" s="75"/>
    </row>
    <row r="193" s="69" customFormat="true" ht="6.75" hidden="false" customHeight="true" outlineLevel="0" collapsed="false">
      <c r="A193" s="73"/>
      <c r="B193" s="73"/>
      <c r="C193" s="80"/>
      <c r="D193" s="80"/>
      <c r="E193" s="80"/>
      <c r="F193" s="80"/>
      <c r="G193" s="80"/>
      <c r="H193" s="80"/>
      <c r="O193" s="75"/>
    </row>
    <row r="194" s="69" customFormat="true" ht="12.75" hidden="false" customHeight="false" outlineLevel="0" collapsed="false">
      <c r="A194" s="73" t="s">
        <v>291</v>
      </c>
      <c r="B194" s="77" t="s">
        <v>292</v>
      </c>
      <c r="C194" s="65" t="n">
        <v>366</v>
      </c>
      <c r="D194" s="66" t="n">
        <v>0.54945054945055</v>
      </c>
      <c r="E194" s="65" t="n">
        <v>34136</v>
      </c>
      <c r="F194" s="66" t="n">
        <v>3.16419353863822</v>
      </c>
      <c r="G194" s="65" t="n">
        <v>1155617.459</v>
      </c>
      <c r="H194" s="66" t="n">
        <v>7.49719856635359</v>
      </c>
      <c r="O194" s="75"/>
    </row>
    <row r="195" s="69" customFormat="true" ht="6.75" hidden="false" customHeight="true" outlineLevel="0" collapsed="false">
      <c r="A195" s="73"/>
      <c r="B195" s="73"/>
      <c r="C195" s="80"/>
      <c r="D195" s="80"/>
      <c r="E195" s="80"/>
      <c r="F195" s="80"/>
      <c r="G195" s="80"/>
      <c r="H195" s="80"/>
      <c r="O195" s="75"/>
    </row>
    <row r="196" s="69" customFormat="true" ht="12.75" hidden="false" customHeight="false" outlineLevel="0" collapsed="false">
      <c r="A196" s="73" t="s">
        <v>293</v>
      </c>
      <c r="B196" s="73" t="s">
        <v>294</v>
      </c>
      <c r="C196" s="80"/>
      <c r="D196" s="80"/>
      <c r="E196" s="80"/>
      <c r="F196" s="80"/>
      <c r="G196" s="80"/>
      <c r="H196" s="80"/>
      <c r="O196" s="75"/>
    </row>
    <row r="197" s="69" customFormat="true" ht="12.75" hidden="false" customHeight="false" outlineLevel="0" collapsed="false">
      <c r="A197" s="3"/>
      <c r="B197" s="77" t="s">
        <v>295</v>
      </c>
      <c r="C197" s="81" t="s">
        <v>173</v>
      </c>
      <c r="D197" s="81" t="s">
        <v>173</v>
      </c>
      <c r="E197" s="81" t="s">
        <v>173</v>
      </c>
      <c r="F197" s="81" t="s">
        <v>173</v>
      </c>
      <c r="G197" s="81" t="s">
        <v>173</v>
      </c>
      <c r="H197" s="81" t="s">
        <v>173</v>
      </c>
      <c r="O197" s="75"/>
    </row>
    <row r="198" s="69" customFormat="true" ht="6.75" hidden="false" customHeight="true" outlineLevel="0" collapsed="false">
      <c r="A198" s="3"/>
      <c r="B198" s="73"/>
      <c r="C198" s="80"/>
      <c r="D198" s="80"/>
      <c r="E198" s="80"/>
      <c r="F198" s="80"/>
      <c r="G198" s="80"/>
      <c r="H198" s="80"/>
      <c r="O198" s="75"/>
    </row>
    <row r="199" s="69" customFormat="true" ht="12.75" hidden="false" customHeight="false" outlineLevel="0" collapsed="false">
      <c r="A199" s="73" t="s">
        <v>296</v>
      </c>
      <c r="B199" s="73" t="s">
        <v>297</v>
      </c>
      <c r="C199" s="80"/>
      <c r="D199" s="80"/>
      <c r="E199" s="80"/>
      <c r="F199" s="80"/>
      <c r="G199" s="80"/>
      <c r="H199" s="80"/>
      <c r="O199" s="75"/>
    </row>
    <row r="200" s="69" customFormat="true" ht="12.75" hidden="false" customHeight="false" outlineLevel="0" collapsed="false">
      <c r="A200" s="3"/>
      <c r="B200" s="77" t="s">
        <v>298</v>
      </c>
      <c r="C200" s="65" t="n">
        <v>135</v>
      </c>
      <c r="D200" s="66" t="n">
        <v>-2.87769784172662</v>
      </c>
      <c r="E200" s="65" t="n">
        <v>9670</v>
      </c>
      <c r="F200" s="66" t="n">
        <v>-5.97958191541079</v>
      </c>
      <c r="G200" s="65" t="n">
        <v>267850.429</v>
      </c>
      <c r="H200" s="66" t="n">
        <v>-2.51937817762298</v>
      </c>
      <c r="O200" s="75"/>
    </row>
    <row r="201" s="69" customFormat="true" ht="6.75" hidden="false" customHeight="true" outlineLevel="0" collapsed="false">
      <c r="A201" s="3"/>
      <c r="B201" s="73"/>
      <c r="C201" s="80"/>
      <c r="D201" s="80"/>
      <c r="E201" s="80"/>
      <c r="F201" s="80"/>
      <c r="G201" s="80"/>
      <c r="H201" s="80"/>
      <c r="O201" s="75"/>
    </row>
    <row r="202" s="69" customFormat="true" ht="12.75" hidden="false" customHeight="false" outlineLevel="0" collapsed="false">
      <c r="A202" s="73" t="s">
        <v>299</v>
      </c>
      <c r="B202" s="77" t="s">
        <v>300</v>
      </c>
      <c r="C202" s="65" t="n">
        <v>27</v>
      </c>
      <c r="D202" s="66" t="n">
        <v>-3.57142857142857</v>
      </c>
      <c r="E202" s="65" t="n">
        <v>2451</v>
      </c>
      <c r="F202" s="66" t="n">
        <v>-5.47628229849595</v>
      </c>
      <c r="G202" s="65" t="n">
        <v>85158.585</v>
      </c>
      <c r="H202" s="66" t="n">
        <v>1.3093161864427</v>
      </c>
      <c r="O202" s="75"/>
    </row>
    <row r="203" s="69" customFormat="true" ht="6.75" hidden="false" customHeight="true" outlineLevel="0" collapsed="false">
      <c r="A203" s="73"/>
      <c r="B203" s="73"/>
      <c r="C203" s="80"/>
      <c r="D203" s="80"/>
      <c r="E203" s="80"/>
      <c r="F203" s="80"/>
      <c r="G203" s="80"/>
      <c r="H203" s="80"/>
      <c r="O203" s="75"/>
    </row>
    <row r="204" s="69" customFormat="true" ht="12.75" hidden="false" customHeight="false" outlineLevel="0" collapsed="false">
      <c r="A204" s="73" t="s">
        <v>301</v>
      </c>
      <c r="B204" s="77" t="s">
        <v>302</v>
      </c>
      <c r="C204" s="81" t="s">
        <v>173</v>
      </c>
      <c r="D204" s="81" t="s">
        <v>173</v>
      </c>
      <c r="E204" s="81" t="s">
        <v>173</v>
      </c>
      <c r="F204" s="81" t="s">
        <v>173</v>
      </c>
      <c r="G204" s="81" t="s">
        <v>173</v>
      </c>
      <c r="H204" s="81" t="s">
        <v>173</v>
      </c>
      <c r="O204" s="75"/>
    </row>
    <row r="205" s="69" customFormat="true" ht="6.75" hidden="false" customHeight="true" outlineLevel="0" collapsed="false">
      <c r="A205" s="73"/>
      <c r="B205" s="73"/>
      <c r="C205" s="80"/>
      <c r="D205" s="80"/>
      <c r="E205" s="80"/>
      <c r="F205" s="80"/>
      <c r="G205" s="80"/>
      <c r="H205" s="80"/>
      <c r="O205" s="75"/>
    </row>
    <row r="206" s="69" customFormat="true" ht="12.75" hidden="false" customHeight="false" outlineLevel="0" collapsed="false">
      <c r="A206" s="73" t="s">
        <v>303</v>
      </c>
      <c r="B206" s="73" t="s">
        <v>304</v>
      </c>
      <c r="C206" s="80"/>
      <c r="D206" s="80"/>
      <c r="E206" s="80"/>
      <c r="F206" s="80"/>
      <c r="G206" s="80"/>
      <c r="H206" s="80"/>
      <c r="O206" s="75"/>
    </row>
    <row r="207" s="69" customFormat="true" ht="12.75" hidden="false" customHeight="false" outlineLevel="0" collapsed="false">
      <c r="A207" s="3"/>
      <c r="B207" s="77" t="s">
        <v>305</v>
      </c>
      <c r="C207" s="65" t="n">
        <v>34</v>
      </c>
      <c r="D207" s="66" t="n">
        <v>-2.85714285714286</v>
      </c>
      <c r="E207" s="65" t="n">
        <v>4691</v>
      </c>
      <c r="F207" s="66" t="n">
        <v>-0.572276388300127</v>
      </c>
      <c r="G207" s="65" t="n">
        <v>178732.764</v>
      </c>
      <c r="H207" s="66" t="n">
        <v>-0.468462026796755</v>
      </c>
      <c r="O207" s="75"/>
    </row>
    <row r="208" s="69" customFormat="true" ht="6.75" hidden="false" customHeight="true" outlineLevel="0" collapsed="false">
      <c r="A208" s="3"/>
      <c r="B208" s="73"/>
      <c r="C208" s="80"/>
      <c r="D208" s="80"/>
      <c r="E208" s="80"/>
      <c r="F208" s="80"/>
      <c r="G208" s="80"/>
      <c r="H208" s="80"/>
      <c r="O208" s="75"/>
    </row>
    <row r="209" s="69" customFormat="true" ht="12.75" hidden="false" customHeight="false" outlineLevel="0" collapsed="false">
      <c r="A209" s="73" t="s">
        <v>306</v>
      </c>
      <c r="B209" s="77" t="s">
        <v>307</v>
      </c>
      <c r="C209" s="65" t="n">
        <v>105</v>
      </c>
      <c r="D209" s="66" t="n">
        <v>6.06060606060606</v>
      </c>
      <c r="E209" s="65" t="n">
        <v>11872</v>
      </c>
      <c r="F209" s="66" t="n">
        <v>12.3391370174111</v>
      </c>
      <c r="G209" s="65" t="n">
        <v>458558.018</v>
      </c>
      <c r="H209" s="66" t="n">
        <v>18.9157135596033</v>
      </c>
      <c r="O209" s="75"/>
    </row>
    <row r="210" s="69" customFormat="true" ht="6.75" hidden="false" customHeight="true" outlineLevel="0" collapsed="false">
      <c r="A210" s="73"/>
      <c r="B210" s="73"/>
      <c r="C210" s="80"/>
      <c r="D210" s="80"/>
      <c r="E210" s="80"/>
      <c r="F210" s="80"/>
      <c r="G210" s="80"/>
      <c r="H210" s="80"/>
      <c r="O210" s="75"/>
    </row>
    <row r="211" s="69" customFormat="true" ht="12.75" hidden="false" customHeight="false" outlineLevel="0" collapsed="false">
      <c r="A211" s="73" t="s">
        <v>308</v>
      </c>
      <c r="B211" s="77" t="s">
        <v>309</v>
      </c>
      <c r="C211" s="65" t="n">
        <v>24</v>
      </c>
      <c r="D211" s="66" t="s">
        <v>105</v>
      </c>
      <c r="E211" s="65" t="n">
        <v>2138</v>
      </c>
      <c r="F211" s="66" t="n">
        <v>5.73689416419387</v>
      </c>
      <c r="G211" s="65" t="n">
        <v>67831.801</v>
      </c>
      <c r="H211" s="66" t="n">
        <v>5.03368018457442</v>
      </c>
      <c r="O211" s="75"/>
    </row>
    <row r="212" s="69" customFormat="true" ht="6.75" hidden="false" customHeight="true" outlineLevel="0" collapsed="false">
      <c r="A212" s="73"/>
      <c r="B212" s="73"/>
      <c r="C212" s="80"/>
      <c r="D212" s="80"/>
      <c r="E212" s="80"/>
      <c r="F212" s="80"/>
      <c r="G212" s="80"/>
      <c r="H212" s="80"/>
      <c r="O212" s="75"/>
    </row>
    <row r="213" s="69" customFormat="true" ht="12.75" hidden="false" customHeight="false" outlineLevel="0" collapsed="false">
      <c r="A213" s="73" t="s">
        <v>310</v>
      </c>
      <c r="B213" s="77" t="s">
        <v>311</v>
      </c>
      <c r="C213" s="65" t="n">
        <v>257</v>
      </c>
      <c r="D213" s="66" t="n">
        <v>-5.51470588235294</v>
      </c>
      <c r="E213" s="65" t="n">
        <v>30473</v>
      </c>
      <c r="F213" s="66" t="n">
        <v>-1.39464147035982</v>
      </c>
      <c r="G213" s="65" t="n">
        <v>954820.749</v>
      </c>
      <c r="H213" s="66" t="n">
        <v>2.45319520836775</v>
      </c>
      <c r="O213" s="75"/>
    </row>
    <row r="214" s="69" customFormat="true" ht="6.75" hidden="false" customHeight="true" outlineLevel="0" collapsed="false">
      <c r="A214" s="73"/>
      <c r="B214" s="73"/>
      <c r="C214" s="80"/>
      <c r="D214" s="80"/>
      <c r="E214" s="80"/>
      <c r="F214" s="80"/>
      <c r="G214" s="80"/>
      <c r="H214" s="80"/>
      <c r="O214" s="75"/>
    </row>
    <row r="215" s="69" customFormat="true" ht="12.75" hidden="false" customHeight="false" outlineLevel="0" collapsed="false">
      <c r="A215" s="73" t="s">
        <v>312</v>
      </c>
      <c r="B215" s="77" t="s">
        <v>311</v>
      </c>
      <c r="C215" s="80"/>
      <c r="D215" s="80"/>
      <c r="E215" s="80"/>
      <c r="F215" s="80"/>
      <c r="G215" s="80"/>
      <c r="H215" s="80"/>
      <c r="O215" s="75"/>
    </row>
    <row r="216" s="69" customFormat="true" ht="12.75" hidden="false" customHeight="false" outlineLevel="0" collapsed="false">
      <c r="A216" s="73"/>
      <c r="B216" s="77" t="s">
        <v>313</v>
      </c>
      <c r="C216" s="65" t="n">
        <v>229</v>
      </c>
      <c r="D216" s="66" t="n">
        <v>-6.14754098360656</v>
      </c>
      <c r="E216" s="65" t="n">
        <v>25637</v>
      </c>
      <c r="F216" s="66" t="n">
        <v>-2.60608593245451</v>
      </c>
      <c r="G216" s="65" t="n">
        <v>802488.032</v>
      </c>
      <c r="H216" s="66" t="n">
        <v>1.44169853226526</v>
      </c>
      <c r="O216" s="75"/>
    </row>
    <row r="217" s="69" customFormat="true" ht="6.75" hidden="false" customHeight="true" outlineLevel="0" collapsed="false">
      <c r="A217" s="73"/>
      <c r="B217" s="73"/>
      <c r="C217" s="80"/>
      <c r="D217" s="80"/>
      <c r="E217" s="80"/>
      <c r="F217" s="80"/>
      <c r="G217" s="80"/>
      <c r="H217" s="80"/>
      <c r="O217" s="75"/>
    </row>
    <row r="218" s="69" customFormat="true" ht="12.75" hidden="false" customHeight="false" outlineLevel="0" collapsed="false">
      <c r="A218" s="73" t="s">
        <v>314</v>
      </c>
      <c r="B218" s="77" t="s">
        <v>315</v>
      </c>
      <c r="C218" s="65" t="n">
        <v>8</v>
      </c>
      <c r="D218" s="66" t="s">
        <v>105</v>
      </c>
      <c r="E218" s="65" t="n">
        <v>375</v>
      </c>
      <c r="F218" s="66" t="n">
        <v>-6.94789081885856</v>
      </c>
      <c r="G218" s="65" t="n">
        <v>8929.331</v>
      </c>
      <c r="H218" s="66" t="n">
        <v>3.68475383186252</v>
      </c>
      <c r="O218" s="75"/>
    </row>
    <row r="219" s="69" customFormat="true" ht="6.75" hidden="false" customHeight="true" outlineLevel="0" collapsed="false">
      <c r="A219" s="73"/>
      <c r="B219" s="73"/>
      <c r="C219" s="80"/>
      <c r="D219" s="80"/>
      <c r="E219" s="80"/>
      <c r="F219" s="80"/>
      <c r="G219" s="80"/>
      <c r="H219" s="80"/>
      <c r="O219" s="75"/>
    </row>
    <row r="220" s="69" customFormat="true" ht="12.75" hidden="false" customHeight="false" outlineLevel="0" collapsed="false">
      <c r="A220" s="73" t="s">
        <v>316</v>
      </c>
      <c r="B220" s="73" t="s">
        <v>317</v>
      </c>
      <c r="C220" s="80"/>
      <c r="D220" s="80"/>
      <c r="E220" s="80"/>
      <c r="F220" s="80"/>
      <c r="G220" s="80"/>
      <c r="H220" s="80"/>
      <c r="O220" s="75"/>
    </row>
    <row r="221" s="69" customFormat="true" ht="12.75" hidden="false" customHeight="false" outlineLevel="0" collapsed="false">
      <c r="A221" s="3"/>
      <c r="B221" s="77" t="s">
        <v>318</v>
      </c>
      <c r="C221" s="65" t="n">
        <v>20</v>
      </c>
      <c r="D221" s="66" t="s">
        <v>105</v>
      </c>
      <c r="E221" s="65" t="n">
        <v>1446</v>
      </c>
      <c r="F221" s="66" t="n">
        <v>2.40793201133144</v>
      </c>
      <c r="G221" s="65" t="n">
        <v>43305.217</v>
      </c>
      <c r="H221" s="66" t="n">
        <v>8.78247883644401</v>
      </c>
      <c r="O221" s="75"/>
    </row>
    <row r="222" s="69" customFormat="true" ht="6.75" hidden="false" customHeight="true" outlineLevel="0" collapsed="false">
      <c r="A222" s="3"/>
      <c r="B222" s="73"/>
      <c r="C222" s="80"/>
      <c r="D222" s="80"/>
      <c r="E222" s="80"/>
      <c r="F222" s="80"/>
      <c r="G222" s="80"/>
      <c r="H222" s="80"/>
      <c r="O222" s="75"/>
    </row>
    <row r="223" s="69" customFormat="true" ht="12.75" hidden="false" customHeight="false" outlineLevel="0" collapsed="false">
      <c r="A223" s="73" t="s">
        <v>319</v>
      </c>
      <c r="B223" s="77" t="s">
        <v>320</v>
      </c>
      <c r="C223" s="65" t="n">
        <v>115</v>
      </c>
      <c r="D223" s="66" t="n">
        <v>-7.25806451612903</v>
      </c>
      <c r="E223" s="65" t="n">
        <v>15119</v>
      </c>
      <c r="F223" s="66" t="n">
        <v>-2.23098810139679</v>
      </c>
      <c r="G223" s="65" t="n">
        <v>518420.111</v>
      </c>
      <c r="H223" s="66" t="n">
        <v>2.52588974939088</v>
      </c>
      <c r="O223" s="75"/>
    </row>
    <row r="224" s="69" customFormat="true" ht="6.75" hidden="false" customHeight="true" outlineLevel="0" collapsed="false">
      <c r="A224" s="73"/>
      <c r="B224" s="73"/>
      <c r="C224" s="80"/>
      <c r="D224" s="80"/>
      <c r="E224" s="80"/>
      <c r="F224" s="80"/>
      <c r="G224" s="80"/>
      <c r="H224" s="80"/>
      <c r="O224" s="75"/>
    </row>
    <row r="225" s="69" customFormat="true" ht="12.75" hidden="false" customHeight="false" outlineLevel="0" collapsed="false">
      <c r="A225" s="73" t="s">
        <v>321</v>
      </c>
      <c r="B225" s="77" t="s">
        <v>322</v>
      </c>
      <c r="C225" s="65" t="n">
        <v>48</v>
      </c>
      <c r="D225" s="66" t="n">
        <v>-4</v>
      </c>
      <c r="E225" s="65" t="n">
        <v>5925</v>
      </c>
      <c r="F225" s="66" t="n">
        <v>-4.54325761237313</v>
      </c>
      <c r="G225" s="65" t="n">
        <v>159735.816</v>
      </c>
      <c r="H225" s="66" t="n">
        <v>-2.16222851052884</v>
      </c>
      <c r="O225" s="75"/>
    </row>
    <row r="226" s="69" customFormat="true" ht="6.75" hidden="false" customHeight="true" outlineLevel="0" collapsed="false">
      <c r="A226" s="73"/>
      <c r="B226" s="73"/>
      <c r="C226" s="80"/>
      <c r="D226" s="80"/>
      <c r="E226" s="80"/>
      <c r="F226" s="80"/>
      <c r="G226" s="80"/>
      <c r="H226" s="80"/>
      <c r="O226" s="75"/>
    </row>
    <row r="227" s="69" customFormat="true" ht="12.75" hidden="false" customHeight="false" outlineLevel="0" collapsed="false">
      <c r="A227" s="73" t="s">
        <v>323</v>
      </c>
      <c r="B227" s="73" t="s">
        <v>324</v>
      </c>
      <c r="C227" s="80"/>
      <c r="D227" s="80"/>
      <c r="E227" s="80"/>
      <c r="F227" s="80"/>
      <c r="G227" s="80"/>
      <c r="H227" s="80"/>
      <c r="O227" s="75"/>
    </row>
    <row r="228" s="69" customFormat="true" ht="12.75" hidden="false" customHeight="false" outlineLevel="0" collapsed="false">
      <c r="A228" s="3"/>
      <c r="B228" s="77" t="s">
        <v>325</v>
      </c>
      <c r="C228" s="65" t="n">
        <v>38</v>
      </c>
      <c r="D228" s="66" t="n">
        <v>-9.52380952380952</v>
      </c>
      <c r="E228" s="65" t="n">
        <v>2772</v>
      </c>
      <c r="F228" s="66" t="n">
        <v>-2.29115262601339</v>
      </c>
      <c r="G228" s="65" t="n">
        <v>72097.557</v>
      </c>
      <c r="H228" s="66" t="n">
        <v>-2.23794950371535</v>
      </c>
      <c r="O228" s="75"/>
    </row>
    <row r="229" s="69" customFormat="true" ht="6.75" hidden="false" customHeight="true" outlineLevel="0" collapsed="false">
      <c r="A229" s="3"/>
      <c r="B229" s="73"/>
      <c r="C229" s="80"/>
      <c r="D229" s="80"/>
      <c r="E229" s="80"/>
      <c r="F229" s="80"/>
      <c r="G229" s="80"/>
      <c r="H229" s="80"/>
      <c r="O229" s="75"/>
    </row>
    <row r="230" s="69" customFormat="true" ht="12.75" hidden="false" customHeight="false" outlineLevel="0" collapsed="false">
      <c r="A230" s="73" t="s">
        <v>326</v>
      </c>
      <c r="B230" s="77" t="s">
        <v>327</v>
      </c>
      <c r="C230" s="81" t="s">
        <v>173</v>
      </c>
      <c r="D230" s="81" t="s">
        <v>173</v>
      </c>
      <c r="E230" s="81" t="s">
        <v>173</v>
      </c>
      <c r="F230" s="81" t="s">
        <v>173</v>
      </c>
      <c r="G230" s="81" t="s">
        <v>173</v>
      </c>
      <c r="H230" s="81" t="s">
        <v>173</v>
      </c>
      <c r="O230" s="75"/>
    </row>
    <row r="231" s="69" customFormat="true" ht="6.75" hidden="false" customHeight="true" outlineLevel="0" collapsed="false">
      <c r="A231" s="73"/>
      <c r="B231" s="73"/>
      <c r="C231" s="80"/>
      <c r="D231" s="80"/>
      <c r="E231" s="80"/>
      <c r="F231" s="80"/>
      <c r="G231" s="80"/>
      <c r="H231" s="80"/>
      <c r="O231" s="75"/>
    </row>
    <row r="232" s="69" customFormat="true" ht="12.75" hidden="false" customHeight="false" outlineLevel="0" collapsed="false">
      <c r="A232" s="73" t="s">
        <v>328</v>
      </c>
      <c r="B232" s="73" t="s">
        <v>329</v>
      </c>
      <c r="C232" s="80"/>
      <c r="D232" s="80"/>
      <c r="E232" s="80"/>
      <c r="F232" s="80"/>
      <c r="G232" s="80"/>
      <c r="H232" s="80"/>
      <c r="O232" s="75"/>
    </row>
    <row r="233" s="69" customFormat="true" ht="12.75" hidden="false" customHeight="false" outlineLevel="0" collapsed="false">
      <c r="A233" s="3"/>
      <c r="B233" s="77" t="s">
        <v>330</v>
      </c>
      <c r="C233" s="81" t="s">
        <v>173</v>
      </c>
      <c r="D233" s="81" t="s">
        <v>173</v>
      </c>
      <c r="E233" s="81" t="s">
        <v>173</v>
      </c>
      <c r="F233" s="81" t="s">
        <v>173</v>
      </c>
      <c r="G233" s="81" t="s">
        <v>173</v>
      </c>
      <c r="H233" s="81" t="s">
        <v>173</v>
      </c>
      <c r="O233" s="75"/>
    </row>
    <row r="234" s="69" customFormat="true" ht="6.75" hidden="false" customHeight="true" outlineLevel="0" collapsed="false">
      <c r="A234" s="3"/>
      <c r="B234" s="73"/>
      <c r="C234" s="80"/>
      <c r="D234" s="80"/>
      <c r="E234" s="80"/>
      <c r="F234" s="80"/>
      <c r="G234" s="80"/>
      <c r="H234" s="80"/>
      <c r="O234" s="75"/>
    </row>
    <row r="235" s="69" customFormat="true" ht="12.75" hidden="false" customHeight="false" outlineLevel="0" collapsed="false">
      <c r="A235" s="73" t="s">
        <v>331</v>
      </c>
      <c r="B235" s="77" t="s">
        <v>332</v>
      </c>
      <c r="C235" s="65" t="n">
        <v>10</v>
      </c>
      <c r="D235" s="66" t="s">
        <v>105</v>
      </c>
      <c r="E235" s="65" t="n">
        <v>3723</v>
      </c>
      <c r="F235" s="66" t="n">
        <v>5.55713070598242</v>
      </c>
      <c r="G235" s="65" t="n">
        <v>124490.47</v>
      </c>
      <c r="H235" s="66" t="n">
        <v>8.31663070337243</v>
      </c>
      <c r="O235" s="75"/>
    </row>
    <row r="236" s="69" customFormat="true" ht="6.75" hidden="false" customHeight="true" outlineLevel="0" collapsed="false">
      <c r="A236" s="73"/>
      <c r="B236" s="73"/>
      <c r="C236" s="80"/>
      <c r="D236" s="80"/>
      <c r="E236" s="80"/>
      <c r="F236" s="80"/>
      <c r="G236" s="80"/>
      <c r="H236" s="80"/>
      <c r="O236" s="75"/>
    </row>
    <row r="237" s="69" customFormat="true" ht="12.75" hidden="false" customHeight="false" outlineLevel="0" collapsed="false">
      <c r="A237" s="73" t="s">
        <v>333</v>
      </c>
      <c r="B237" s="73" t="s">
        <v>334</v>
      </c>
      <c r="C237" s="80"/>
      <c r="D237" s="80"/>
      <c r="E237" s="80"/>
      <c r="F237" s="80"/>
      <c r="G237" s="80"/>
      <c r="H237" s="80"/>
      <c r="O237" s="75"/>
    </row>
    <row r="238" s="69" customFormat="true" ht="12.75" hidden="false" customHeight="false" outlineLevel="0" collapsed="false">
      <c r="A238" s="3"/>
      <c r="B238" s="77" t="s">
        <v>335</v>
      </c>
      <c r="C238" s="81" t="s">
        <v>173</v>
      </c>
      <c r="D238" s="81" t="s">
        <v>173</v>
      </c>
      <c r="E238" s="81" t="s">
        <v>173</v>
      </c>
      <c r="F238" s="81" t="s">
        <v>173</v>
      </c>
      <c r="G238" s="81" t="s">
        <v>173</v>
      </c>
      <c r="H238" s="81" t="s">
        <v>173</v>
      </c>
      <c r="O238" s="75"/>
    </row>
    <row r="239" s="69" customFormat="true" ht="6.75" hidden="false" customHeight="true" outlineLevel="0" collapsed="false">
      <c r="A239" s="3"/>
      <c r="B239" s="73"/>
      <c r="C239" s="80"/>
      <c r="D239" s="80"/>
      <c r="E239" s="80"/>
      <c r="F239" s="80"/>
      <c r="G239" s="80"/>
      <c r="H239" s="80"/>
      <c r="O239" s="75"/>
    </row>
    <row r="240" s="69" customFormat="true" ht="12.75" hidden="false" customHeight="false" outlineLevel="0" collapsed="false">
      <c r="A240" s="73" t="s">
        <v>336</v>
      </c>
      <c r="B240" s="73" t="s">
        <v>337</v>
      </c>
      <c r="C240" s="80"/>
      <c r="D240" s="80"/>
      <c r="E240" s="80"/>
      <c r="F240" s="80"/>
      <c r="G240" s="80"/>
      <c r="H240" s="80"/>
      <c r="O240" s="75"/>
    </row>
    <row r="241" s="69" customFormat="true" ht="12.75" hidden="false" customHeight="false" outlineLevel="0" collapsed="false">
      <c r="A241" s="3"/>
      <c r="B241" s="77" t="s">
        <v>338</v>
      </c>
      <c r="C241" s="65" t="n">
        <v>116</v>
      </c>
      <c r="D241" s="66" t="n">
        <v>-5.69105691056911</v>
      </c>
      <c r="E241" s="65" t="n">
        <v>15466</v>
      </c>
      <c r="F241" s="66" t="n">
        <v>2.32219649354945</v>
      </c>
      <c r="G241" s="65" t="n">
        <v>490732.148</v>
      </c>
      <c r="H241" s="66" t="n">
        <v>2.94986437186235</v>
      </c>
      <c r="O241" s="75"/>
    </row>
    <row r="242" s="69" customFormat="true" ht="6.75" hidden="false" customHeight="true" outlineLevel="0" collapsed="false">
      <c r="A242" s="3"/>
      <c r="B242" s="73"/>
      <c r="C242" s="80"/>
      <c r="D242" s="80"/>
      <c r="E242" s="80"/>
      <c r="F242" s="80"/>
      <c r="G242" s="80"/>
      <c r="H242" s="80"/>
      <c r="O242" s="75"/>
    </row>
    <row r="243" s="69" customFormat="true" ht="12.75" hidden="false" customHeight="false" outlineLevel="0" collapsed="false">
      <c r="A243" s="73" t="s">
        <v>339</v>
      </c>
      <c r="B243" s="73" t="s">
        <v>340</v>
      </c>
      <c r="C243" s="80"/>
      <c r="D243" s="80"/>
      <c r="E243" s="80"/>
      <c r="F243" s="80"/>
      <c r="G243" s="80"/>
      <c r="H243" s="80"/>
      <c r="O243" s="75"/>
    </row>
    <row r="244" s="69" customFormat="true" ht="12.75" hidden="false" customHeight="false" outlineLevel="0" collapsed="false">
      <c r="A244" s="3"/>
      <c r="B244" s="77" t="s">
        <v>341</v>
      </c>
      <c r="C244" s="65" t="n">
        <v>53</v>
      </c>
      <c r="D244" s="66" t="n">
        <v>-7.01754385964912</v>
      </c>
      <c r="E244" s="65" t="n">
        <v>3988</v>
      </c>
      <c r="F244" s="66" t="n">
        <v>-1.65228113440197</v>
      </c>
      <c r="G244" s="65" t="n">
        <v>109890.733</v>
      </c>
      <c r="H244" s="66" t="n">
        <v>-0.552272830110141</v>
      </c>
      <c r="O244" s="75"/>
    </row>
    <row r="245" s="69" customFormat="true" ht="6.75" hidden="false" customHeight="true" outlineLevel="0" collapsed="false">
      <c r="A245" s="3"/>
      <c r="B245" s="73"/>
      <c r="C245" s="80"/>
      <c r="D245" s="80"/>
      <c r="E245" s="80"/>
      <c r="F245" s="80"/>
      <c r="G245" s="80"/>
      <c r="H245" s="80"/>
      <c r="O245" s="75"/>
    </row>
    <row r="246" s="69" customFormat="true" ht="12.75" hidden="false" customHeight="false" outlineLevel="0" collapsed="false">
      <c r="A246" s="73" t="s">
        <v>342</v>
      </c>
      <c r="B246" s="73" t="s">
        <v>343</v>
      </c>
      <c r="C246" s="80"/>
      <c r="D246" s="80"/>
      <c r="E246" s="80"/>
      <c r="F246" s="80"/>
      <c r="G246" s="80"/>
      <c r="H246" s="80"/>
      <c r="O246" s="75"/>
    </row>
    <row r="247" s="69" customFormat="true" ht="12.75" hidden="false" customHeight="false" outlineLevel="0" collapsed="false">
      <c r="A247" s="3"/>
      <c r="B247" s="77" t="s">
        <v>344</v>
      </c>
      <c r="C247" s="65" t="n">
        <v>14</v>
      </c>
      <c r="D247" s="66" t="n">
        <v>-6.66666666666667</v>
      </c>
      <c r="E247" s="65" t="n">
        <v>1764</v>
      </c>
      <c r="F247" s="66" t="n">
        <v>1.20481927710843</v>
      </c>
      <c r="G247" s="65" t="n">
        <v>55402.162</v>
      </c>
      <c r="H247" s="66" t="n">
        <v>0.466337836612561</v>
      </c>
      <c r="O247" s="75"/>
    </row>
    <row r="248" s="69" customFormat="true" ht="6.75" hidden="false" customHeight="true" outlineLevel="0" collapsed="false">
      <c r="A248" s="3"/>
      <c r="B248" s="73"/>
      <c r="C248" s="80"/>
      <c r="D248" s="80"/>
      <c r="E248" s="80"/>
      <c r="F248" s="80"/>
      <c r="G248" s="80"/>
      <c r="H248" s="80"/>
      <c r="O248" s="75"/>
    </row>
    <row r="249" s="69" customFormat="true" ht="12.75" hidden="false" customHeight="false" outlineLevel="0" collapsed="false">
      <c r="A249" s="73" t="s">
        <v>345</v>
      </c>
      <c r="B249" s="73" t="s">
        <v>346</v>
      </c>
      <c r="C249" s="80"/>
      <c r="D249" s="80"/>
      <c r="E249" s="80"/>
      <c r="F249" s="80"/>
      <c r="G249" s="80"/>
      <c r="H249" s="80"/>
      <c r="O249" s="75"/>
    </row>
    <row r="250" s="69" customFormat="true" ht="12.75" hidden="false" customHeight="false" outlineLevel="0" collapsed="false">
      <c r="A250" s="3"/>
      <c r="B250" s="77" t="s">
        <v>341</v>
      </c>
      <c r="C250" s="65" t="n">
        <v>39</v>
      </c>
      <c r="D250" s="66" t="n">
        <v>-7.14285714285714</v>
      </c>
      <c r="E250" s="65" t="n">
        <v>2224</v>
      </c>
      <c r="F250" s="66" t="n">
        <v>-3.80622837370242</v>
      </c>
      <c r="G250" s="65" t="n">
        <v>54488.571</v>
      </c>
      <c r="H250" s="66" t="n">
        <v>-1.56700086711467</v>
      </c>
      <c r="O250" s="75"/>
    </row>
    <row r="251" s="69" customFormat="true" ht="6.75" hidden="false" customHeight="true" outlineLevel="0" collapsed="false">
      <c r="A251" s="3"/>
      <c r="B251" s="73"/>
      <c r="C251" s="80"/>
      <c r="D251" s="80"/>
      <c r="E251" s="80"/>
      <c r="F251" s="80"/>
      <c r="G251" s="80"/>
      <c r="H251" s="80"/>
      <c r="O251" s="75"/>
    </row>
    <row r="252" s="69" customFormat="true" ht="12.75" hidden="false" customHeight="false" outlineLevel="0" collapsed="false">
      <c r="A252" s="73" t="s">
        <v>347</v>
      </c>
      <c r="B252" s="77" t="s">
        <v>348</v>
      </c>
      <c r="C252" s="65" t="n">
        <v>63</v>
      </c>
      <c r="D252" s="66" t="n">
        <v>-4.54545454545455</v>
      </c>
      <c r="E252" s="65" t="n">
        <v>11478</v>
      </c>
      <c r="F252" s="66" t="n">
        <v>3.77938517179024</v>
      </c>
      <c r="G252" s="65" t="n">
        <v>380841.415</v>
      </c>
      <c r="H252" s="66" t="n">
        <v>4.00643824879632</v>
      </c>
      <c r="O252" s="75"/>
    </row>
    <row r="253" s="69" customFormat="true" ht="6.75" hidden="false" customHeight="true" outlineLevel="0" collapsed="false">
      <c r="A253" s="73"/>
      <c r="B253" s="73"/>
      <c r="C253" s="80"/>
      <c r="D253" s="80"/>
      <c r="E253" s="80"/>
      <c r="F253" s="80"/>
      <c r="G253" s="80"/>
      <c r="H253" s="80"/>
      <c r="O253" s="75"/>
    </row>
    <row r="254" s="69" customFormat="true" ht="12.75" hidden="false" customHeight="false" outlineLevel="0" collapsed="false">
      <c r="A254" s="73" t="s">
        <v>349</v>
      </c>
      <c r="B254" s="73" t="s">
        <v>350</v>
      </c>
      <c r="C254" s="80"/>
      <c r="D254" s="80"/>
      <c r="E254" s="80"/>
      <c r="F254" s="80"/>
      <c r="G254" s="80"/>
      <c r="H254" s="80"/>
      <c r="O254" s="75"/>
    </row>
    <row r="255" s="69" customFormat="true" ht="12.75" hidden="false" customHeight="false" outlineLevel="0" collapsed="false">
      <c r="A255" s="3"/>
      <c r="B255" s="77" t="s">
        <v>351</v>
      </c>
      <c r="C255" s="65" t="n">
        <v>953</v>
      </c>
      <c r="D255" s="66" t="n">
        <v>-2.35655737704918</v>
      </c>
      <c r="E255" s="65" t="n">
        <v>63877</v>
      </c>
      <c r="F255" s="66" t="n">
        <v>0.868507903421921</v>
      </c>
      <c r="G255" s="65" t="n">
        <v>2014624.163</v>
      </c>
      <c r="H255" s="66" t="n">
        <v>3.50349758095714</v>
      </c>
      <c r="O255" s="75"/>
    </row>
    <row r="256" s="69" customFormat="true" ht="6.75" hidden="false" customHeight="true" outlineLevel="0" collapsed="false">
      <c r="A256" s="3"/>
      <c r="B256" s="73"/>
      <c r="C256" s="80"/>
      <c r="D256" s="80"/>
      <c r="E256" s="80"/>
      <c r="F256" s="80"/>
      <c r="G256" s="80"/>
      <c r="H256" s="80"/>
      <c r="O256" s="75"/>
    </row>
    <row r="257" s="69" customFormat="true" ht="12.75" hidden="false" customHeight="false" outlineLevel="0" collapsed="false">
      <c r="A257" s="73" t="s">
        <v>352</v>
      </c>
      <c r="B257" s="73" t="s">
        <v>353</v>
      </c>
      <c r="C257" s="80"/>
      <c r="D257" s="80"/>
      <c r="E257" s="80"/>
      <c r="F257" s="80"/>
      <c r="G257" s="80"/>
      <c r="H257" s="80"/>
      <c r="O257" s="75"/>
    </row>
    <row r="258" s="69" customFormat="true" ht="12.75" hidden="false" customHeight="false" outlineLevel="0" collapsed="false">
      <c r="A258" s="3"/>
      <c r="B258" s="77" t="s">
        <v>354</v>
      </c>
      <c r="C258" s="65" t="n">
        <v>346</v>
      </c>
      <c r="D258" s="66" t="n">
        <v>-1.14285714285714</v>
      </c>
      <c r="E258" s="65" t="n">
        <v>15062</v>
      </c>
      <c r="F258" s="66" t="n">
        <v>3.57584926420025</v>
      </c>
      <c r="G258" s="65" t="n">
        <v>432772.945</v>
      </c>
      <c r="H258" s="66" t="n">
        <v>7.95438716838994</v>
      </c>
      <c r="O258" s="75"/>
    </row>
    <row r="259" s="69" customFormat="true" ht="6.75" hidden="false" customHeight="true" outlineLevel="0" collapsed="false">
      <c r="A259" s="3"/>
      <c r="B259" s="73"/>
      <c r="C259" s="80"/>
      <c r="D259" s="80"/>
      <c r="E259" s="80"/>
      <c r="F259" s="80"/>
      <c r="G259" s="80"/>
      <c r="H259" s="80"/>
      <c r="O259" s="75"/>
    </row>
    <row r="260" s="69" customFormat="true" ht="12.75" hidden="false" customHeight="false" outlineLevel="0" collapsed="false">
      <c r="A260" s="73" t="s">
        <v>355</v>
      </c>
      <c r="B260" s="73" t="s">
        <v>356</v>
      </c>
      <c r="C260" s="80"/>
      <c r="D260" s="80"/>
      <c r="E260" s="80"/>
      <c r="F260" s="80"/>
      <c r="G260" s="80"/>
      <c r="H260" s="80"/>
      <c r="O260" s="75"/>
    </row>
    <row r="261" s="69" customFormat="true" ht="12.75" hidden="false" customHeight="false" outlineLevel="0" collapsed="false">
      <c r="A261" s="3"/>
      <c r="B261" s="77" t="s">
        <v>357</v>
      </c>
      <c r="C261" s="65" t="n">
        <v>607</v>
      </c>
      <c r="D261" s="66" t="n">
        <v>-3.03514376996805</v>
      </c>
      <c r="E261" s="65" t="n">
        <v>48815</v>
      </c>
      <c r="F261" s="66" t="n">
        <v>0.0614943117761607</v>
      </c>
      <c r="G261" s="65" t="n">
        <v>1581851.218</v>
      </c>
      <c r="H261" s="66" t="n">
        <v>2.34902215786525</v>
      </c>
      <c r="O261" s="75"/>
    </row>
    <row r="262" s="69" customFormat="true" ht="6.75" hidden="false" customHeight="true" outlineLevel="0" collapsed="false">
      <c r="A262" s="3"/>
      <c r="B262" s="73"/>
      <c r="C262" s="80"/>
      <c r="D262" s="80"/>
      <c r="E262" s="80"/>
      <c r="F262" s="80"/>
      <c r="G262" s="80"/>
      <c r="H262" s="80"/>
      <c r="O262" s="75"/>
    </row>
    <row r="263" s="69" customFormat="true" ht="12.75" hidden="false" customHeight="false" outlineLevel="0" collapsed="false">
      <c r="A263" s="73" t="s">
        <v>358</v>
      </c>
      <c r="B263" s="73" t="s">
        <v>359</v>
      </c>
      <c r="C263" s="80"/>
      <c r="D263" s="80"/>
      <c r="E263" s="80"/>
      <c r="F263" s="80"/>
      <c r="G263" s="80"/>
      <c r="H263" s="80"/>
      <c r="O263" s="75"/>
    </row>
    <row r="264" s="69" customFormat="true" ht="12.75" hidden="false" customHeight="false" outlineLevel="0" collapsed="false">
      <c r="A264" s="3"/>
      <c r="B264" s="77" t="s">
        <v>360</v>
      </c>
      <c r="C264" s="81" t="s">
        <v>173</v>
      </c>
      <c r="D264" s="81" t="s">
        <v>173</v>
      </c>
      <c r="E264" s="81" t="s">
        <v>173</v>
      </c>
      <c r="F264" s="81" t="s">
        <v>173</v>
      </c>
      <c r="G264" s="81" t="s">
        <v>173</v>
      </c>
      <c r="H264" s="81" t="s">
        <v>173</v>
      </c>
      <c r="O264" s="75"/>
    </row>
    <row r="265" s="69" customFormat="true" ht="6.75" hidden="false" customHeight="true" outlineLevel="0" collapsed="false">
      <c r="A265" s="3"/>
      <c r="B265" s="73"/>
      <c r="C265" s="80"/>
      <c r="D265" s="80"/>
      <c r="E265" s="80"/>
      <c r="F265" s="80"/>
      <c r="G265" s="80"/>
      <c r="H265" s="80"/>
      <c r="O265" s="75"/>
    </row>
    <row r="266" s="69" customFormat="true" ht="12.75" hidden="false" customHeight="false" outlineLevel="0" collapsed="false">
      <c r="A266" s="73" t="s">
        <v>361</v>
      </c>
      <c r="B266" s="77" t="s">
        <v>362</v>
      </c>
      <c r="C266" s="81" t="s">
        <v>173</v>
      </c>
      <c r="D266" s="81" t="s">
        <v>173</v>
      </c>
      <c r="E266" s="81" t="s">
        <v>173</v>
      </c>
      <c r="F266" s="81" t="s">
        <v>173</v>
      </c>
      <c r="G266" s="81" t="s">
        <v>173</v>
      </c>
      <c r="H266" s="81" t="s">
        <v>173</v>
      </c>
      <c r="O266" s="75"/>
    </row>
    <row r="267" s="69" customFormat="true" ht="6.75" hidden="false" customHeight="true" outlineLevel="0" collapsed="false">
      <c r="A267" s="73"/>
      <c r="B267" s="73"/>
      <c r="C267" s="80"/>
      <c r="D267" s="80"/>
      <c r="E267" s="80"/>
      <c r="F267" s="80"/>
      <c r="G267" s="80"/>
      <c r="H267" s="80"/>
      <c r="O267" s="75"/>
    </row>
    <row r="268" s="69" customFormat="true" ht="12.75" hidden="false" customHeight="false" outlineLevel="0" collapsed="false">
      <c r="A268" s="73" t="s">
        <v>363</v>
      </c>
      <c r="B268" s="73" t="s">
        <v>364</v>
      </c>
      <c r="C268" s="80"/>
      <c r="D268" s="80"/>
      <c r="E268" s="80"/>
      <c r="F268" s="80"/>
      <c r="G268" s="80"/>
      <c r="H268" s="80"/>
      <c r="O268" s="75"/>
    </row>
    <row r="269" s="69" customFormat="true" ht="12.75" hidden="false" customHeight="false" outlineLevel="0" collapsed="false">
      <c r="A269" s="3"/>
      <c r="B269" s="77" t="s">
        <v>365</v>
      </c>
      <c r="C269" s="65" t="n">
        <v>346</v>
      </c>
      <c r="D269" s="66" t="n">
        <v>-1.14285714285714</v>
      </c>
      <c r="E269" s="65" t="n">
        <v>28379</v>
      </c>
      <c r="F269" s="66" t="n">
        <v>2.95675518792628</v>
      </c>
      <c r="G269" s="65" t="n">
        <v>916108.876</v>
      </c>
      <c r="H269" s="66" t="n">
        <v>4.99682823483028</v>
      </c>
      <c r="O269" s="75"/>
    </row>
    <row r="270" s="69" customFormat="true" ht="6.75" hidden="false" customHeight="true" outlineLevel="0" collapsed="false">
      <c r="A270" s="3"/>
      <c r="B270" s="73"/>
      <c r="C270" s="80"/>
      <c r="D270" s="80"/>
      <c r="E270" s="80"/>
      <c r="F270" s="80"/>
      <c r="G270" s="80"/>
      <c r="H270" s="80"/>
      <c r="O270" s="75"/>
    </row>
    <row r="271" s="69" customFormat="true" ht="12.75" hidden="false" customHeight="false" outlineLevel="0" collapsed="false">
      <c r="A271" s="73" t="s">
        <v>366</v>
      </c>
      <c r="B271" s="73" t="s">
        <v>367</v>
      </c>
      <c r="C271" s="80"/>
      <c r="D271" s="80"/>
      <c r="E271" s="80"/>
      <c r="F271" s="80"/>
      <c r="G271" s="80"/>
      <c r="H271" s="80"/>
      <c r="O271" s="75"/>
    </row>
    <row r="272" s="69" customFormat="true" ht="12.75" hidden="false" customHeight="false" outlineLevel="0" collapsed="false">
      <c r="A272" s="3"/>
      <c r="B272" s="77" t="s">
        <v>368</v>
      </c>
      <c r="C272" s="65" t="n">
        <v>123</v>
      </c>
      <c r="D272" s="66" t="n">
        <v>0.819672131147541</v>
      </c>
      <c r="E272" s="65" t="n">
        <v>5827</v>
      </c>
      <c r="F272" s="66" t="n">
        <v>5.16152319075979</v>
      </c>
      <c r="G272" s="65" t="n">
        <v>162831.831</v>
      </c>
      <c r="H272" s="66" t="n">
        <v>7.0663319854029</v>
      </c>
      <c r="O272" s="75"/>
    </row>
    <row r="273" s="69" customFormat="true" ht="6.75" hidden="false" customHeight="true" outlineLevel="0" collapsed="false">
      <c r="A273" s="3"/>
      <c r="B273" s="73"/>
      <c r="C273" s="80"/>
      <c r="D273" s="80"/>
      <c r="E273" s="80"/>
      <c r="F273" s="80"/>
      <c r="G273" s="80"/>
      <c r="H273" s="80"/>
      <c r="O273" s="75"/>
    </row>
    <row r="274" s="69" customFormat="true" ht="12.75" hidden="false" customHeight="false" outlineLevel="0" collapsed="false">
      <c r="A274" s="73" t="s">
        <v>369</v>
      </c>
      <c r="B274" s="73" t="s">
        <v>370</v>
      </c>
      <c r="C274" s="80"/>
      <c r="D274" s="80"/>
      <c r="E274" s="80"/>
      <c r="F274" s="80"/>
      <c r="G274" s="80"/>
      <c r="H274" s="80"/>
      <c r="O274" s="75"/>
    </row>
    <row r="275" s="69" customFormat="true" ht="12.75" hidden="false" customHeight="false" outlineLevel="0" collapsed="false">
      <c r="A275" s="3"/>
      <c r="B275" s="77" t="s">
        <v>357</v>
      </c>
      <c r="C275" s="65" t="n">
        <v>62</v>
      </c>
      <c r="D275" s="66" t="n">
        <v>-12.6760563380282</v>
      </c>
      <c r="E275" s="65" t="n">
        <v>4455</v>
      </c>
      <c r="F275" s="66" t="n">
        <v>-4.92957746478873</v>
      </c>
      <c r="G275" s="65" t="n">
        <v>127748.71</v>
      </c>
      <c r="H275" s="66" t="n">
        <v>-3.65858974358974</v>
      </c>
      <c r="O275" s="75"/>
    </row>
    <row r="276" s="69" customFormat="true" ht="6.75" hidden="false" customHeight="true" outlineLevel="0" collapsed="false">
      <c r="A276" s="3"/>
      <c r="B276" s="73"/>
      <c r="C276" s="80"/>
      <c r="D276" s="80"/>
      <c r="E276" s="80"/>
      <c r="F276" s="80"/>
      <c r="G276" s="80"/>
      <c r="H276" s="80"/>
      <c r="O276" s="75"/>
    </row>
    <row r="277" s="69" customFormat="true" ht="12.75" hidden="false" customHeight="false" outlineLevel="0" collapsed="false">
      <c r="A277" s="73" t="s">
        <v>371</v>
      </c>
      <c r="B277" s="73" t="s">
        <v>372</v>
      </c>
      <c r="C277" s="80"/>
      <c r="D277" s="80"/>
      <c r="E277" s="80"/>
      <c r="F277" s="80"/>
      <c r="G277" s="80"/>
      <c r="H277" s="80"/>
      <c r="O277" s="75"/>
    </row>
    <row r="278" s="69" customFormat="true" ht="12.75" hidden="false" customHeight="false" outlineLevel="0" collapsed="false">
      <c r="A278" s="3"/>
      <c r="B278" s="77" t="s">
        <v>373</v>
      </c>
      <c r="C278" s="65" t="n">
        <v>781</v>
      </c>
      <c r="D278" s="66" t="n">
        <v>-0.127877237851662</v>
      </c>
      <c r="E278" s="65" t="n">
        <v>115497</v>
      </c>
      <c r="F278" s="66" t="n">
        <v>0.55108650229837</v>
      </c>
      <c r="G278" s="65" t="n">
        <v>4547507.525</v>
      </c>
      <c r="H278" s="66" t="n">
        <v>2.80094007037248</v>
      </c>
      <c r="O278" s="75"/>
    </row>
    <row r="279" s="69" customFormat="true" ht="6.75" hidden="false" customHeight="true" outlineLevel="0" collapsed="false">
      <c r="A279" s="3"/>
      <c r="B279" s="73"/>
      <c r="C279" s="80"/>
      <c r="D279" s="80"/>
      <c r="E279" s="80"/>
      <c r="F279" s="80"/>
      <c r="G279" s="80"/>
      <c r="H279" s="80"/>
      <c r="O279" s="75"/>
    </row>
    <row r="280" s="69" customFormat="true" ht="12.75" hidden="false" customHeight="false" outlineLevel="0" collapsed="false">
      <c r="A280" s="73" t="s">
        <v>374</v>
      </c>
      <c r="B280" s="73" t="s">
        <v>375</v>
      </c>
      <c r="C280" s="80"/>
      <c r="D280" s="80"/>
      <c r="E280" s="80"/>
      <c r="F280" s="80"/>
      <c r="G280" s="80"/>
      <c r="H280" s="80"/>
      <c r="O280" s="75"/>
    </row>
    <row r="281" s="69" customFormat="true" ht="12.75" hidden="false" customHeight="false" outlineLevel="0" collapsed="false">
      <c r="A281" s="3"/>
      <c r="B281" s="77" t="s">
        <v>376</v>
      </c>
      <c r="C281" s="65" t="n">
        <v>148</v>
      </c>
      <c r="D281" s="66" t="n">
        <v>-3.26797385620915</v>
      </c>
      <c r="E281" s="65" t="n">
        <v>32876</v>
      </c>
      <c r="F281" s="66" t="n">
        <v>-1.89490018202978</v>
      </c>
      <c r="G281" s="65" t="n">
        <v>1515632.759</v>
      </c>
      <c r="H281" s="66" t="n">
        <v>1.97313063393407</v>
      </c>
      <c r="O281" s="75"/>
    </row>
    <row r="282" s="69" customFormat="true" ht="6.75" hidden="false" customHeight="true" outlineLevel="0" collapsed="false">
      <c r="A282" s="3"/>
      <c r="B282" s="73"/>
      <c r="C282" s="80"/>
      <c r="D282" s="80"/>
      <c r="E282" s="80"/>
      <c r="F282" s="80"/>
      <c r="G282" s="80"/>
      <c r="H282" s="80"/>
      <c r="O282" s="75"/>
    </row>
    <row r="283" s="69" customFormat="true" ht="12.75" hidden="false" customHeight="false" outlineLevel="0" collapsed="false">
      <c r="A283" s="73" t="s">
        <v>377</v>
      </c>
      <c r="B283" s="77" t="s">
        <v>378</v>
      </c>
      <c r="C283" s="81" t="s">
        <v>173</v>
      </c>
      <c r="D283" s="81" t="s">
        <v>173</v>
      </c>
      <c r="E283" s="81" t="s">
        <v>173</v>
      </c>
      <c r="F283" s="81" t="s">
        <v>173</v>
      </c>
      <c r="G283" s="81" t="s">
        <v>173</v>
      </c>
      <c r="H283" s="81" t="s">
        <v>173</v>
      </c>
      <c r="O283" s="75"/>
    </row>
    <row r="284" s="69" customFormat="true" ht="6.75" hidden="false" customHeight="true" outlineLevel="0" collapsed="false">
      <c r="A284" s="73"/>
      <c r="B284" s="73"/>
      <c r="C284" s="80"/>
      <c r="D284" s="80"/>
      <c r="E284" s="80"/>
      <c r="F284" s="80"/>
      <c r="G284" s="80"/>
      <c r="H284" s="80"/>
      <c r="O284" s="75"/>
    </row>
    <row r="285" s="69" customFormat="true" ht="12.75" hidden="false" customHeight="false" outlineLevel="0" collapsed="false">
      <c r="A285" s="73" t="s">
        <v>379</v>
      </c>
      <c r="B285" s="73" t="s">
        <v>380</v>
      </c>
      <c r="C285" s="53"/>
      <c r="D285" s="53"/>
      <c r="E285" s="53"/>
      <c r="F285" s="53"/>
      <c r="G285" s="53"/>
      <c r="H285" s="53"/>
      <c r="O285" s="75"/>
    </row>
    <row r="286" s="69" customFormat="true" ht="12.75" hidden="false" customHeight="false" outlineLevel="0" collapsed="false">
      <c r="A286" s="3"/>
      <c r="B286" s="77" t="s">
        <v>381</v>
      </c>
      <c r="C286" s="81" t="s">
        <v>173</v>
      </c>
      <c r="D286" s="81" t="s">
        <v>173</v>
      </c>
      <c r="E286" s="81" t="s">
        <v>173</v>
      </c>
      <c r="F286" s="81" t="s">
        <v>173</v>
      </c>
      <c r="G286" s="81" t="s">
        <v>173</v>
      </c>
      <c r="H286" s="81" t="s">
        <v>173</v>
      </c>
      <c r="O286" s="75"/>
    </row>
    <row r="287" s="69" customFormat="true" ht="6.75" hidden="false" customHeight="true" outlineLevel="0" collapsed="false">
      <c r="A287" s="3"/>
      <c r="B287" s="73"/>
      <c r="C287" s="53"/>
      <c r="D287" s="53"/>
      <c r="E287" s="53"/>
      <c r="F287" s="53"/>
      <c r="G287" s="53"/>
      <c r="H287" s="53"/>
      <c r="O287" s="75"/>
    </row>
    <row r="288" s="69" customFormat="true" ht="12.75" hidden="false" customHeight="false" outlineLevel="0" collapsed="false">
      <c r="A288" s="73" t="s">
        <v>382</v>
      </c>
      <c r="B288" s="73" t="s">
        <v>383</v>
      </c>
      <c r="C288" s="53"/>
      <c r="D288" s="53"/>
      <c r="E288" s="53"/>
      <c r="F288" s="53"/>
      <c r="G288" s="53"/>
      <c r="H288" s="53"/>
      <c r="O288" s="75"/>
    </row>
    <row r="289" s="69" customFormat="true" ht="12.75" hidden="false" customHeight="false" outlineLevel="0" collapsed="false">
      <c r="A289" s="3"/>
      <c r="B289" s="77" t="s">
        <v>384</v>
      </c>
      <c r="C289" s="65" t="n">
        <v>633</v>
      </c>
      <c r="D289" s="66" t="n">
        <v>0.635930047694754</v>
      </c>
      <c r="E289" s="65" t="n">
        <v>82621</v>
      </c>
      <c r="F289" s="66" t="n">
        <v>1.55863950929898</v>
      </c>
      <c r="G289" s="65" t="n">
        <v>3031874.766</v>
      </c>
      <c r="H289" s="66" t="n">
        <v>3.21985600371497</v>
      </c>
      <c r="O289" s="75"/>
    </row>
    <row r="290" s="69" customFormat="true" ht="6.75" hidden="false" customHeight="true" outlineLevel="0" collapsed="false">
      <c r="A290" s="3"/>
      <c r="B290" s="73"/>
      <c r="C290" s="53"/>
      <c r="D290" s="53"/>
      <c r="E290" s="53"/>
      <c r="F290" s="53"/>
      <c r="G290" s="53"/>
      <c r="H290" s="53"/>
      <c r="O290" s="75"/>
    </row>
    <row r="291" s="69" customFormat="true" ht="12.75" hidden="false" customHeight="false" outlineLevel="0" collapsed="false">
      <c r="A291" s="73" t="s">
        <v>385</v>
      </c>
      <c r="B291" s="73" t="s">
        <v>386</v>
      </c>
      <c r="C291" s="53"/>
      <c r="D291" s="53"/>
      <c r="E291" s="53"/>
      <c r="F291" s="53"/>
      <c r="G291" s="53"/>
      <c r="H291" s="53"/>
      <c r="O291" s="75"/>
    </row>
    <row r="292" s="69" customFormat="true" ht="12.75" hidden="false" customHeight="false" outlineLevel="0" collapsed="false">
      <c r="A292" s="3"/>
      <c r="B292" s="77" t="s">
        <v>387</v>
      </c>
      <c r="C292" s="65" t="n">
        <v>381</v>
      </c>
      <c r="D292" s="66" t="n">
        <v>0.793650793650794</v>
      </c>
      <c r="E292" s="65" t="n">
        <v>46026</v>
      </c>
      <c r="F292" s="66" t="n">
        <v>1.62957074721781</v>
      </c>
      <c r="G292" s="65" t="n">
        <v>1630718.273</v>
      </c>
      <c r="H292" s="66" t="n">
        <v>3.70425337208341</v>
      </c>
      <c r="O292" s="75"/>
    </row>
    <row r="293" s="69" customFormat="true" ht="6.75" hidden="false" customHeight="true" outlineLevel="0" collapsed="false">
      <c r="A293" s="3"/>
      <c r="B293" s="73"/>
      <c r="C293" s="53"/>
      <c r="D293" s="53"/>
      <c r="E293" s="53"/>
      <c r="F293" s="53"/>
      <c r="G293" s="53"/>
      <c r="H293" s="53"/>
      <c r="O293" s="75"/>
    </row>
    <row r="294" s="69" customFormat="true" ht="12.75" hidden="false" customHeight="false" outlineLevel="0" collapsed="false">
      <c r="A294" s="73" t="s">
        <v>388</v>
      </c>
      <c r="B294" s="73" t="s">
        <v>389</v>
      </c>
      <c r="C294" s="53"/>
      <c r="D294" s="53"/>
      <c r="E294" s="53"/>
      <c r="F294" s="53"/>
      <c r="G294" s="53"/>
      <c r="H294" s="53"/>
      <c r="O294" s="75"/>
    </row>
    <row r="295" s="69" customFormat="true" ht="12.75" hidden="false" customHeight="false" outlineLevel="0" collapsed="false">
      <c r="A295" s="3"/>
      <c r="B295" s="77" t="s">
        <v>390</v>
      </c>
      <c r="C295" s="65" t="n">
        <v>47</v>
      </c>
      <c r="D295" s="66" t="n">
        <v>4.44444444444445</v>
      </c>
      <c r="E295" s="65" t="n">
        <v>15390</v>
      </c>
      <c r="F295" s="66" t="n">
        <v>2.42246772261414</v>
      </c>
      <c r="G295" s="65" t="n">
        <v>663164.578</v>
      </c>
      <c r="H295" s="66" t="n">
        <v>2.73084351608585</v>
      </c>
      <c r="O295" s="75"/>
    </row>
    <row r="296" s="69" customFormat="true" ht="6.75" hidden="false" customHeight="true" outlineLevel="0" collapsed="false">
      <c r="A296" s="3"/>
      <c r="B296" s="73"/>
      <c r="C296" s="53"/>
      <c r="D296" s="53"/>
      <c r="E296" s="53"/>
      <c r="F296" s="53"/>
      <c r="G296" s="53"/>
      <c r="H296" s="53"/>
      <c r="O296" s="75"/>
    </row>
    <row r="297" s="69" customFormat="true" ht="12.75" hidden="false" customHeight="false" outlineLevel="0" collapsed="false">
      <c r="A297" s="73" t="s">
        <v>391</v>
      </c>
      <c r="B297" s="73" t="s">
        <v>392</v>
      </c>
      <c r="C297" s="53"/>
      <c r="D297" s="53"/>
      <c r="E297" s="53"/>
      <c r="F297" s="53"/>
      <c r="G297" s="53"/>
      <c r="H297" s="53"/>
      <c r="O297" s="75"/>
    </row>
    <row r="298" s="69" customFormat="true" ht="12.75" hidden="false" customHeight="false" outlineLevel="0" collapsed="false">
      <c r="A298" s="3"/>
      <c r="B298" s="77" t="s">
        <v>393</v>
      </c>
      <c r="C298" s="65" t="n">
        <v>60</v>
      </c>
      <c r="D298" s="66" t="s">
        <v>105</v>
      </c>
      <c r="E298" s="65" t="n">
        <v>5991</v>
      </c>
      <c r="F298" s="66" t="n">
        <v>-0.316139767054909</v>
      </c>
      <c r="G298" s="65" t="n">
        <v>175403.881</v>
      </c>
      <c r="H298" s="66" t="n">
        <v>-0.0183081009598977</v>
      </c>
      <c r="O298" s="75"/>
    </row>
    <row r="299" s="69" customFormat="true" ht="6.75" hidden="false" customHeight="true" outlineLevel="0" collapsed="false">
      <c r="A299" s="3"/>
      <c r="B299" s="73"/>
      <c r="C299" s="53"/>
      <c r="D299" s="53"/>
      <c r="E299" s="53"/>
      <c r="F299" s="53"/>
      <c r="G299" s="53"/>
      <c r="H299" s="53"/>
      <c r="O299" s="75"/>
    </row>
    <row r="300" s="69" customFormat="true" ht="12.75" hidden="false" customHeight="false" outlineLevel="0" collapsed="false">
      <c r="A300" s="73" t="s">
        <v>394</v>
      </c>
      <c r="B300" s="77" t="s">
        <v>395</v>
      </c>
      <c r="C300" s="81" t="s">
        <v>173</v>
      </c>
      <c r="D300" s="81" t="s">
        <v>173</v>
      </c>
      <c r="E300" s="81" t="s">
        <v>173</v>
      </c>
      <c r="F300" s="81" t="s">
        <v>173</v>
      </c>
      <c r="G300" s="81" t="s">
        <v>173</v>
      </c>
      <c r="H300" s="81" t="s">
        <v>173</v>
      </c>
      <c r="O300" s="75"/>
    </row>
    <row r="301" s="69" customFormat="true" ht="6.75" hidden="false" customHeight="true" outlineLevel="0" collapsed="false">
      <c r="A301" s="73"/>
      <c r="B301" s="73"/>
      <c r="C301" s="53"/>
      <c r="D301" s="53"/>
      <c r="E301" s="53"/>
      <c r="F301" s="53"/>
      <c r="G301" s="53"/>
      <c r="H301" s="53"/>
      <c r="O301" s="75"/>
    </row>
    <row r="302" s="69" customFormat="true" ht="12.75" hidden="false" customHeight="false" outlineLevel="0" collapsed="false">
      <c r="A302" s="73" t="s">
        <v>396</v>
      </c>
      <c r="B302" s="73" t="s">
        <v>397</v>
      </c>
      <c r="C302" s="53"/>
      <c r="D302" s="53"/>
      <c r="E302" s="53"/>
      <c r="F302" s="53"/>
      <c r="G302" s="53"/>
      <c r="H302" s="53"/>
      <c r="O302" s="75"/>
    </row>
    <row r="303" s="69" customFormat="true" ht="12.75" hidden="false" customHeight="false" outlineLevel="0" collapsed="false">
      <c r="A303" s="3"/>
      <c r="B303" s="77" t="s">
        <v>376</v>
      </c>
      <c r="C303" s="81" t="s">
        <v>173</v>
      </c>
      <c r="D303" s="81" t="s">
        <v>173</v>
      </c>
      <c r="E303" s="81" t="s">
        <v>173</v>
      </c>
      <c r="F303" s="81" t="s">
        <v>173</v>
      </c>
      <c r="G303" s="81" t="s">
        <v>173</v>
      </c>
      <c r="H303" s="81" t="s">
        <v>173</v>
      </c>
      <c r="O303" s="75"/>
    </row>
    <row r="304" s="69" customFormat="true" ht="6.75" hidden="false" customHeight="true" outlineLevel="0" collapsed="false">
      <c r="A304" s="3"/>
      <c r="B304" s="73"/>
      <c r="C304" s="53"/>
      <c r="D304" s="53"/>
      <c r="E304" s="53"/>
      <c r="F304" s="53"/>
      <c r="G304" s="53"/>
      <c r="H304" s="53"/>
      <c r="O304" s="75"/>
    </row>
    <row r="305" s="69" customFormat="true" ht="12.75" hidden="false" customHeight="false" outlineLevel="0" collapsed="false">
      <c r="A305" s="73" t="s">
        <v>398</v>
      </c>
      <c r="B305" s="73" t="s">
        <v>399</v>
      </c>
      <c r="C305" s="53"/>
      <c r="D305" s="53"/>
      <c r="E305" s="53"/>
      <c r="F305" s="53"/>
      <c r="G305" s="53"/>
      <c r="H305" s="53"/>
      <c r="O305" s="75"/>
    </row>
    <row r="306" s="69" customFormat="true" ht="12.75" hidden="false" customHeight="false" outlineLevel="0" collapsed="false">
      <c r="A306" s="3"/>
      <c r="B306" s="77" t="s">
        <v>400</v>
      </c>
      <c r="C306" s="65" t="n">
        <v>1233</v>
      </c>
      <c r="D306" s="66" t="n">
        <v>-4.344453064391</v>
      </c>
      <c r="E306" s="65" t="n">
        <v>88805</v>
      </c>
      <c r="F306" s="66" t="n">
        <v>-1.6229090506259</v>
      </c>
      <c r="G306" s="65" t="n">
        <v>3063630.665</v>
      </c>
      <c r="H306" s="66" t="n">
        <v>-3.05582888556772</v>
      </c>
      <c r="O306" s="75"/>
    </row>
    <row r="307" s="69" customFormat="true" ht="6.75" hidden="false" customHeight="true" outlineLevel="0" collapsed="false">
      <c r="A307" s="3"/>
      <c r="B307" s="73"/>
      <c r="C307" s="53"/>
      <c r="D307" s="53"/>
      <c r="E307" s="53"/>
      <c r="F307" s="53"/>
      <c r="G307" s="53"/>
      <c r="H307" s="53"/>
      <c r="O307" s="75"/>
    </row>
    <row r="308" s="69" customFormat="true" ht="12.75" hidden="false" customHeight="false" outlineLevel="0" collapsed="false">
      <c r="A308" s="73" t="s">
        <v>401</v>
      </c>
      <c r="B308" s="77" t="s">
        <v>402</v>
      </c>
      <c r="C308" s="65" t="n">
        <v>1222</v>
      </c>
      <c r="D308" s="66" t="n">
        <v>-4.38184663536776</v>
      </c>
      <c r="E308" s="65" t="n">
        <v>85462</v>
      </c>
      <c r="F308" s="66" t="n">
        <v>-1.71358910663354</v>
      </c>
      <c r="G308" s="65" t="n">
        <v>2932543.623</v>
      </c>
      <c r="H308" s="66" t="n">
        <v>-2.97529329479091</v>
      </c>
      <c r="O308" s="75"/>
    </row>
    <row r="309" s="69" customFormat="true" ht="6.75" hidden="false" customHeight="true" outlineLevel="0" collapsed="false">
      <c r="A309" s="73"/>
      <c r="B309" s="73"/>
      <c r="C309" s="53"/>
      <c r="D309" s="53"/>
      <c r="E309" s="53"/>
      <c r="F309" s="53"/>
      <c r="G309" s="53"/>
      <c r="H309" s="53"/>
      <c r="O309" s="75"/>
    </row>
    <row r="310" s="69" customFormat="true" ht="12.75" hidden="false" customHeight="false" outlineLevel="0" collapsed="false">
      <c r="A310" s="73" t="s">
        <v>403</v>
      </c>
      <c r="B310" s="77" t="s">
        <v>404</v>
      </c>
      <c r="C310" s="65" t="n">
        <v>46</v>
      </c>
      <c r="D310" s="66" t="n">
        <v>4.54545454545455</v>
      </c>
      <c r="E310" s="65" t="n">
        <v>5503</v>
      </c>
      <c r="F310" s="66" t="n">
        <v>1.98295033358043</v>
      </c>
      <c r="G310" s="65" t="n">
        <v>258669.448</v>
      </c>
      <c r="H310" s="66" t="n">
        <v>-0.0685934161879396</v>
      </c>
      <c r="O310" s="75"/>
    </row>
    <row r="311" s="69" customFormat="true" ht="6.75" hidden="false" customHeight="true" outlineLevel="0" collapsed="false">
      <c r="A311" s="73"/>
      <c r="B311" s="73"/>
      <c r="C311" s="53"/>
      <c r="D311" s="53"/>
      <c r="E311" s="53"/>
      <c r="F311" s="53"/>
      <c r="G311" s="53"/>
      <c r="H311" s="53"/>
      <c r="O311" s="75"/>
    </row>
    <row r="312" s="69" customFormat="true" ht="12.75" hidden="false" customHeight="false" outlineLevel="0" collapsed="false">
      <c r="A312" s="73" t="s">
        <v>405</v>
      </c>
      <c r="B312" s="77" t="s">
        <v>406</v>
      </c>
      <c r="C312" s="65" t="n">
        <v>868</v>
      </c>
      <c r="D312" s="66" t="n">
        <v>-6.16216216216216</v>
      </c>
      <c r="E312" s="65" t="n">
        <v>62235</v>
      </c>
      <c r="F312" s="66" t="n">
        <v>-3.76080535667342</v>
      </c>
      <c r="G312" s="65" t="n">
        <v>2105491.012</v>
      </c>
      <c r="H312" s="66" t="n">
        <v>-5.39585132864242</v>
      </c>
      <c r="O312" s="75"/>
    </row>
    <row r="313" s="69" customFormat="true" ht="6.75" hidden="false" customHeight="true" outlineLevel="0" collapsed="false">
      <c r="A313" s="73"/>
      <c r="B313" s="73"/>
      <c r="C313" s="53"/>
      <c r="D313" s="53"/>
      <c r="E313" s="53"/>
      <c r="F313" s="53"/>
      <c r="G313" s="53"/>
      <c r="H313" s="53"/>
      <c r="O313" s="75"/>
    </row>
    <row r="314" s="69" customFormat="true" ht="12.75" hidden="false" customHeight="false" outlineLevel="0" collapsed="false">
      <c r="A314" s="73" t="s">
        <v>407</v>
      </c>
      <c r="B314" s="77" t="s">
        <v>408</v>
      </c>
      <c r="C314" s="65" t="n">
        <v>201</v>
      </c>
      <c r="D314" s="66" t="n">
        <v>1.51515151515152</v>
      </c>
      <c r="E314" s="65" t="n">
        <v>9337</v>
      </c>
      <c r="F314" s="66" t="n">
        <v>4.75709637607988</v>
      </c>
      <c r="G314" s="65" t="n">
        <v>346593.606</v>
      </c>
      <c r="H314" s="66" t="n">
        <v>8.17359466924674</v>
      </c>
      <c r="O314" s="75"/>
    </row>
    <row r="315" s="69" customFormat="true" ht="6.75" hidden="false" customHeight="true" outlineLevel="0" collapsed="false">
      <c r="A315" s="73"/>
      <c r="B315" s="73"/>
      <c r="C315" s="53"/>
      <c r="D315" s="53"/>
      <c r="E315" s="53"/>
      <c r="F315" s="53"/>
      <c r="G315" s="53"/>
      <c r="H315" s="53"/>
      <c r="O315" s="75"/>
    </row>
    <row r="316" s="69" customFormat="true" ht="12.75" hidden="false" customHeight="false" outlineLevel="0" collapsed="false">
      <c r="A316" s="73" t="s">
        <v>409</v>
      </c>
      <c r="B316" s="73" t="s">
        <v>410</v>
      </c>
      <c r="C316" s="53"/>
      <c r="D316" s="53"/>
      <c r="E316" s="53"/>
      <c r="F316" s="53"/>
      <c r="G316" s="53"/>
      <c r="H316" s="53"/>
      <c r="O316" s="75"/>
    </row>
    <row r="317" s="69" customFormat="true" ht="12.75" hidden="false" customHeight="false" outlineLevel="0" collapsed="false">
      <c r="A317" s="3"/>
      <c r="B317" s="77" t="s">
        <v>411</v>
      </c>
      <c r="C317" s="65" t="n">
        <v>107</v>
      </c>
      <c r="D317" s="66" t="n">
        <v>-3.6036036036036</v>
      </c>
      <c r="E317" s="65" t="n">
        <v>8387</v>
      </c>
      <c r="F317" s="66" t="n">
        <v>5.15295887662989</v>
      </c>
      <c r="G317" s="65" t="n">
        <v>221789.557</v>
      </c>
      <c r="H317" s="66" t="n">
        <v>1.90661505238008</v>
      </c>
      <c r="O317" s="75"/>
    </row>
    <row r="318" s="69" customFormat="true" ht="6.75" hidden="false" customHeight="true" outlineLevel="0" collapsed="false">
      <c r="A318" s="3"/>
      <c r="B318" s="73"/>
      <c r="C318" s="53"/>
      <c r="D318" s="53"/>
      <c r="E318" s="53"/>
      <c r="F318" s="53"/>
      <c r="G318" s="53"/>
      <c r="H318" s="53"/>
      <c r="O318" s="75"/>
    </row>
    <row r="319" s="69" customFormat="true" ht="12.75" hidden="false" customHeight="false" outlineLevel="0" collapsed="false">
      <c r="A319" s="73" t="s">
        <v>412</v>
      </c>
      <c r="B319" s="73" t="s">
        <v>413</v>
      </c>
      <c r="C319" s="53"/>
      <c r="D319" s="53"/>
      <c r="E319" s="53"/>
      <c r="F319" s="53"/>
      <c r="G319" s="53"/>
      <c r="H319" s="53"/>
      <c r="O319" s="75"/>
    </row>
    <row r="320" s="69" customFormat="true" ht="12.75" hidden="false" customHeight="false" outlineLevel="0" collapsed="false">
      <c r="A320" s="3"/>
      <c r="B320" s="77" t="s">
        <v>414</v>
      </c>
      <c r="C320" s="65" t="n">
        <v>11</v>
      </c>
      <c r="D320" s="66" t="s">
        <v>105</v>
      </c>
      <c r="E320" s="65" t="n">
        <v>3343</v>
      </c>
      <c r="F320" s="66" t="n">
        <v>0.753465943339361</v>
      </c>
      <c r="G320" s="65" t="n">
        <v>131087.042</v>
      </c>
      <c r="H320" s="66" t="n">
        <v>-4.823174326581</v>
      </c>
      <c r="O320" s="75"/>
    </row>
    <row r="321" s="69" customFormat="true" ht="6.75" hidden="false" customHeight="true" outlineLevel="0" collapsed="false">
      <c r="A321" s="3"/>
      <c r="B321" s="73"/>
      <c r="C321" s="53"/>
      <c r="D321" s="53"/>
      <c r="E321" s="53"/>
      <c r="F321" s="53"/>
      <c r="G321" s="53"/>
      <c r="H321" s="53"/>
      <c r="O321" s="75"/>
    </row>
    <row r="322" s="69" customFormat="true" ht="12.75" hidden="false" customHeight="false" outlineLevel="0" collapsed="false">
      <c r="A322" s="73" t="s">
        <v>415</v>
      </c>
      <c r="B322" s="73" t="s">
        <v>416</v>
      </c>
      <c r="C322" s="53"/>
      <c r="D322" s="53"/>
      <c r="E322" s="53"/>
      <c r="F322" s="53"/>
      <c r="G322" s="53"/>
      <c r="H322" s="53"/>
      <c r="O322" s="75"/>
    </row>
    <row r="323" s="69" customFormat="true" ht="12.75" hidden="false" customHeight="false" outlineLevel="0" collapsed="false">
      <c r="A323" s="3"/>
      <c r="B323" s="77" t="s">
        <v>417</v>
      </c>
      <c r="C323" s="65" t="n">
        <v>59</v>
      </c>
      <c r="D323" s="66" t="n">
        <v>1.72413793103448</v>
      </c>
      <c r="E323" s="65" t="n">
        <v>14951</v>
      </c>
      <c r="F323" s="66" t="n">
        <v>-4.98252303781379</v>
      </c>
      <c r="G323" s="65" t="n">
        <v>1025853.64</v>
      </c>
      <c r="H323" s="66" t="n">
        <v>1.22400239183225</v>
      </c>
      <c r="O323" s="75"/>
    </row>
    <row r="324" s="69" customFormat="true" ht="6.75" hidden="false" customHeight="true" outlineLevel="0" collapsed="false">
      <c r="A324" s="3"/>
      <c r="B324" s="73"/>
      <c r="C324" s="53"/>
      <c r="D324" s="53"/>
      <c r="E324" s="53"/>
      <c r="F324" s="53"/>
      <c r="G324" s="53"/>
      <c r="H324" s="53"/>
      <c r="O324" s="75"/>
    </row>
    <row r="325" s="69" customFormat="true" ht="12.75" hidden="false" customHeight="false" outlineLevel="0" collapsed="false">
      <c r="A325" s="73" t="s">
        <v>418</v>
      </c>
      <c r="B325" s="77" t="s">
        <v>419</v>
      </c>
      <c r="C325" s="65" t="n">
        <v>4</v>
      </c>
      <c r="D325" s="66" t="s">
        <v>105</v>
      </c>
      <c r="E325" s="65" t="n">
        <v>739</v>
      </c>
      <c r="F325" s="66" t="n">
        <v>-25.5040322580645</v>
      </c>
      <c r="G325" s="65" t="n">
        <v>39376.716</v>
      </c>
      <c r="H325" s="66" t="n">
        <v>-9.51833452055424</v>
      </c>
      <c r="O325" s="75"/>
    </row>
    <row r="326" s="69" customFormat="true" ht="6.75" hidden="false" customHeight="true" outlineLevel="0" collapsed="false">
      <c r="A326" s="73"/>
      <c r="B326" s="73"/>
      <c r="C326" s="53"/>
      <c r="D326" s="53"/>
      <c r="E326" s="53"/>
      <c r="F326" s="53"/>
      <c r="G326" s="53"/>
      <c r="H326" s="53"/>
      <c r="O326" s="75"/>
    </row>
    <row r="327" s="69" customFormat="true" ht="12.75" hidden="false" customHeight="false" outlineLevel="0" collapsed="false">
      <c r="A327" s="73" t="s">
        <v>420</v>
      </c>
      <c r="B327" s="77" t="s">
        <v>421</v>
      </c>
      <c r="C327" s="65" t="n">
        <v>55</v>
      </c>
      <c r="D327" s="66" t="n">
        <v>1.85185185185185</v>
      </c>
      <c r="E327" s="65" t="n">
        <v>14212</v>
      </c>
      <c r="F327" s="66" t="n">
        <v>-3.60170928576274</v>
      </c>
      <c r="G327" s="65" t="n">
        <v>986476.924</v>
      </c>
      <c r="H327" s="66" t="n">
        <v>1.70588670740496</v>
      </c>
      <c r="O327" s="75"/>
    </row>
    <row r="328" s="69" customFormat="true" ht="6.75" hidden="false" customHeight="true" outlineLevel="0" collapsed="false">
      <c r="A328" s="73"/>
      <c r="B328" s="73"/>
      <c r="C328" s="53"/>
      <c r="D328" s="53"/>
      <c r="E328" s="53"/>
      <c r="F328" s="53"/>
      <c r="G328" s="53"/>
      <c r="H328" s="53"/>
      <c r="O328" s="75"/>
    </row>
    <row r="329" s="69" customFormat="true" ht="12.75" hidden="false" customHeight="false" outlineLevel="0" collapsed="false">
      <c r="A329" s="73" t="s">
        <v>422</v>
      </c>
      <c r="B329" s="77" t="s">
        <v>423</v>
      </c>
      <c r="C329" s="65" t="n">
        <v>1294</v>
      </c>
      <c r="D329" s="66" t="n">
        <v>0.93603744149766</v>
      </c>
      <c r="E329" s="65" t="n">
        <v>287492</v>
      </c>
      <c r="F329" s="66" t="n">
        <v>2.36314112264336</v>
      </c>
      <c r="G329" s="65" t="n">
        <v>15553994.756</v>
      </c>
      <c r="H329" s="66" t="n">
        <v>8.84919444990688</v>
      </c>
      <c r="O329" s="75"/>
    </row>
    <row r="330" s="69" customFormat="true" ht="6.75" hidden="false" customHeight="true" outlineLevel="0" collapsed="false">
      <c r="A330" s="73"/>
      <c r="B330" s="73"/>
      <c r="C330" s="53"/>
      <c r="D330" s="53"/>
      <c r="E330" s="53"/>
      <c r="F330" s="53"/>
      <c r="G330" s="53"/>
      <c r="H330" s="53"/>
      <c r="O330" s="75"/>
    </row>
    <row r="331" s="69" customFormat="true" ht="12.75" hidden="false" customHeight="false" outlineLevel="0" collapsed="false">
      <c r="A331" s="73" t="s">
        <v>424</v>
      </c>
      <c r="B331" s="73" t="s">
        <v>425</v>
      </c>
      <c r="C331" s="53"/>
      <c r="D331" s="53"/>
      <c r="E331" s="53"/>
      <c r="F331" s="53"/>
      <c r="G331" s="53"/>
      <c r="H331" s="53"/>
      <c r="O331" s="75"/>
    </row>
    <row r="332" s="69" customFormat="true" ht="12.75" hidden="false" customHeight="false" outlineLevel="0" collapsed="false">
      <c r="A332" s="73"/>
      <c r="B332" s="77" t="s">
        <v>426</v>
      </c>
      <c r="C332" s="65" t="n">
        <v>487</v>
      </c>
      <c r="D332" s="66" t="n">
        <v>1.67014613778706</v>
      </c>
      <c r="E332" s="65" t="n">
        <v>155209</v>
      </c>
      <c r="F332" s="66" t="n">
        <v>2.11051243083927</v>
      </c>
      <c r="G332" s="65" t="n">
        <v>9353020.259</v>
      </c>
      <c r="H332" s="66" t="n">
        <v>11.3773278859026</v>
      </c>
      <c r="O332" s="75"/>
    </row>
    <row r="333" s="69" customFormat="true" ht="6.75" hidden="false" customHeight="true" outlineLevel="0" collapsed="false">
      <c r="A333" s="73"/>
      <c r="B333" s="73"/>
      <c r="C333" s="53"/>
      <c r="D333" s="53"/>
      <c r="E333" s="53"/>
      <c r="F333" s="53"/>
      <c r="G333" s="53"/>
      <c r="H333" s="53"/>
      <c r="O333" s="75"/>
    </row>
    <row r="334" s="69" customFormat="true" ht="12.75" hidden="false" customHeight="false" outlineLevel="0" collapsed="false">
      <c r="A334" s="73" t="s">
        <v>427</v>
      </c>
      <c r="B334" s="77" t="s">
        <v>428</v>
      </c>
      <c r="C334" s="65" t="n">
        <v>49</v>
      </c>
      <c r="D334" s="66" t="s">
        <v>105</v>
      </c>
      <c r="E334" s="65" t="n">
        <v>3339</v>
      </c>
      <c r="F334" s="66" t="n">
        <v>1.61290322580645</v>
      </c>
      <c r="G334" s="65" t="n">
        <v>212782.827</v>
      </c>
      <c r="H334" s="66" t="n">
        <v>-1.37848273752416</v>
      </c>
      <c r="O334" s="75"/>
    </row>
    <row r="335" s="69" customFormat="true" ht="6.75" hidden="false" customHeight="true" outlineLevel="0" collapsed="false">
      <c r="A335" s="73"/>
      <c r="B335" s="73"/>
      <c r="C335" s="53"/>
      <c r="D335" s="53"/>
      <c r="E335" s="53"/>
      <c r="F335" s="53"/>
      <c r="G335" s="53"/>
      <c r="H335" s="53"/>
      <c r="O335" s="75"/>
    </row>
    <row r="336" s="69" customFormat="true" ht="12.75" hidden="false" customHeight="false" outlineLevel="0" collapsed="false">
      <c r="A336" s="73" t="s">
        <v>429</v>
      </c>
      <c r="B336" s="73" t="s">
        <v>430</v>
      </c>
      <c r="C336" s="53"/>
      <c r="D336" s="53"/>
      <c r="E336" s="53"/>
      <c r="F336" s="53"/>
      <c r="G336" s="53"/>
      <c r="H336" s="53"/>
      <c r="O336" s="75"/>
    </row>
    <row r="337" s="69" customFormat="true" ht="12.75" hidden="false" customHeight="false" outlineLevel="0" collapsed="false">
      <c r="A337" s="3"/>
      <c r="B337" s="77" t="s">
        <v>431</v>
      </c>
      <c r="C337" s="81" t="s">
        <v>173</v>
      </c>
      <c r="D337" s="81" t="s">
        <v>173</v>
      </c>
      <c r="E337" s="81" t="s">
        <v>173</v>
      </c>
      <c r="F337" s="81" t="s">
        <v>173</v>
      </c>
      <c r="G337" s="81" t="s">
        <v>173</v>
      </c>
      <c r="H337" s="81" t="s">
        <v>173</v>
      </c>
      <c r="O337" s="75"/>
    </row>
    <row r="338" s="69" customFormat="true" ht="6.75" hidden="false" customHeight="true" outlineLevel="0" collapsed="false">
      <c r="A338" s="3"/>
      <c r="B338" s="73"/>
      <c r="C338" s="53"/>
      <c r="D338" s="53"/>
      <c r="E338" s="53"/>
      <c r="F338" s="53"/>
      <c r="G338" s="53"/>
      <c r="H338" s="53"/>
      <c r="O338" s="75"/>
    </row>
    <row r="339" s="69" customFormat="true" ht="12.75" hidden="false" customHeight="false" outlineLevel="0" collapsed="false">
      <c r="A339" s="73" t="s">
        <v>432</v>
      </c>
      <c r="B339" s="73" t="s">
        <v>433</v>
      </c>
      <c r="C339" s="53"/>
      <c r="D339" s="53"/>
      <c r="E339" s="53"/>
      <c r="F339" s="53"/>
      <c r="G339" s="53"/>
      <c r="H339" s="53"/>
      <c r="O339" s="75"/>
    </row>
    <row r="340" s="69" customFormat="true" ht="12.75" hidden="false" customHeight="false" outlineLevel="0" collapsed="false">
      <c r="A340" s="3"/>
      <c r="B340" s="77" t="s">
        <v>434</v>
      </c>
      <c r="C340" s="65" t="n">
        <v>70</v>
      </c>
      <c r="D340" s="66" t="n">
        <v>1.44927536231884</v>
      </c>
      <c r="E340" s="65" t="n">
        <v>21846</v>
      </c>
      <c r="F340" s="66" t="n">
        <v>0.6171702284451</v>
      </c>
      <c r="G340" s="65" t="n">
        <v>1216734.553</v>
      </c>
      <c r="H340" s="66" t="n">
        <v>7.79677628839493</v>
      </c>
      <c r="O340" s="75"/>
    </row>
    <row r="341" s="69" customFormat="true" ht="6.75" hidden="false" customHeight="true" outlineLevel="0" collapsed="false">
      <c r="A341" s="3"/>
      <c r="B341" s="73"/>
      <c r="C341" s="53"/>
      <c r="D341" s="53"/>
      <c r="E341" s="53"/>
      <c r="F341" s="53"/>
      <c r="G341" s="53"/>
      <c r="H341" s="53"/>
      <c r="O341" s="75"/>
    </row>
    <row r="342" s="69" customFormat="true" ht="12.75" hidden="false" customHeight="false" outlineLevel="0" collapsed="false">
      <c r="A342" s="73" t="s">
        <v>435</v>
      </c>
      <c r="B342" s="73" t="s">
        <v>436</v>
      </c>
      <c r="C342" s="53"/>
      <c r="D342" s="53"/>
      <c r="E342" s="53"/>
      <c r="F342" s="53"/>
      <c r="G342" s="53"/>
      <c r="H342" s="53"/>
      <c r="O342" s="75"/>
    </row>
    <row r="343" s="69" customFormat="true" ht="12.75" hidden="false" customHeight="false" outlineLevel="0" collapsed="false">
      <c r="A343" s="3"/>
      <c r="B343" s="77" t="s">
        <v>434</v>
      </c>
      <c r="C343" s="65" t="n">
        <v>123</v>
      </c>
      <c r="D343" s="66" t="n">
        <v>0.819672131147541</v>
      </c>
      <c r="E343" s="65" t="n">
        <v>75251</v>
      </c>
      <c r="F343" s="66" t="n">
        <v>2.04217235066784</v>
      </c>
      <c r="G343" s="65" t="n">
        <v>4764897.932</v>
      </c>
      <c r="H343" s="66" t="n">
        <v>15.724375597153</v>
      </c>
      <c r="O343" s="75"/>
    </row>
    <row r="344" s="69" customFormat="true" ht="6.75" hidden="false" customHeight="true" outlineLevel="0" collapsed="false">
      <c r="A344" s="3"/>
      <c r="B344" s="73"/>
      <c r="C344" s="53"/>
      <c r="D344" s="53"/>
      <c r="E344" s="53"/>
      <c r="F344" s="53"/>
      <c r="G344" s="53"/>
      <c r="H344" s="53"/>
      <c r="O344" s="75"/>
    </row>
    <row r="345" s="69" customFormat="true" ht="12.75" hidden="false" customHeight="false" outlineLevel="0" collapsed="false">
      <c r="A345" s="73" t="s">
        <v>437</v>
      </c>
      <c r="B345" s="73" t="s">
        <v>438</v>
      </c>
      <c r="C345" s="53"/>
      <c r="D345" s="53"/>
      <c r="E345" s="53"/>
      <c r="F345" s="53"/>
      <c r="G345" s="53"/>
      <c r="H345" s="53"/>
      <c r="O345" s="75"/>
    </row>
    <row r="346" s="69" customFormat="true" ht="12.75" hidden="false" customHeight="false" outlineLevel="0" collapsed="false">
      <c r="A346" s="3"/>
      <c r="B346" s="77" t="s">
        <v>439</v>
      </c>
      <c r="C346" s="65" t="n">
        <v>21</v>
      </c>
      <c r="D346" s="81" t="s">
        <v>173</v>
      </c>
      <c r="E346" s="65" t="n">
        <v>6599</v>
      </c>
      <c r="F346" s="81" t="s">
        <v>173</v>
      </c>
      <c r="G346" s="65" t="n">
        <v>317643.004</v>
      </c>
      <c r="H346" s="81" t="s">
        <v>173</v>
      </c>
      <c r="O346" s="75"/>
    </row>
    <row r="347" s="69" customFormat="true" ht="6.75" hidden="false" customHeight="true" outlineLevel="0" collapsed="false">
      <c r="A347" s="3"/>
      <c r="B347" s="73"/>
      <c r="C347" s="53"/>
      <c r="D347" s="53"/>
      <c r="E347" s="53"/>
      <c r="F347" s="53"/>
      <c r="G347" s="53"/>
      <c r="H347" s="53"/>
      <c r="O347" s="75"/>
    </row>
    <row r="348" s="69" customFormat="true" ht="12.75" hidden="false" customHeight="false" outlineLevel="0" collapsed="false">
      <c r="A348" s="73" t="s">
        <v>440</v>
      </c>
      <c r="B348" s="73" t="s">
        <v>441</v>
      </c>
      <c r="C348" s="53"/>
      <c r="D348" s="53"/>
      <c r="E348" s="53"/>
      <c r="F348" s="53"/>
      <c r="G348" s="53"/>
      <c r="H348" s="53"/>
      <c r="O348" s="75"/>
    </row>
    <row r="349" s="69" customFormat="true" ht="12.75" hidden="false" customHeight="false" outlineLevel="0" collapsed="false">
      <c r="A349" s="3"/>
      <c r="B349" s="77" t="s">
        <v>442</v>
      </c>
      <c r="C349" s="65" t="n">
        <v>160</v>
      </c>
      <c r="D349" s="66" t="n">
        <v>3.2258064516129</v>
      </c>
      <c r="E349" s="65" t="n">
        <v>33074</v>
      </c>
      <c r="F349" s="66" t="n">
        <v>4.54545454545455</v>
      </c>
      <c r="G349" s="65" t="n">
        <v>1960222.698</v>
      </c>
      <c r="H349" s="66" t="n">
        <v>8.50689870481838</v>
      </c>
      <c r="O349" s="75"/>
    </row>
    <row r="350" s="69" customFormat="true" ht="6.75" hidden="false" customHeight="true" outlineLevel="0" collapsed="false">
      <c r="A350" s="3"/>
      <c r="B350" s="73"/>
      <c r="C350" s="53"/>
      <c r="D350" s="53"/>
      <c r="E350" s="53"/>
      <c r="F350" s="53"/>
      <c r="G350" s="53"/>
      <c r="H350" s="53"/>
      <c r="O350" s="75"/>
    </row>
    <row r="351" s="69" customFormat="true" ht="12.75" hidden="false" customHeight="false" outlineLevel="0" collapsed="false">
      <c r="A351" s="73" t="s">
        <v>443</v>
      </c>
      <c r="B351" s="73" t="s">
        <v>444</v>
      </c>
      <c r="C351" s="53"/>
      <c r="D351" s="53"/>
      <c r="E351" s="53"/>
      <c r="F351" s="53"/>
      <c r="G351" s="53"/>
      <c r="H351" s="53"/>
      <c r="O351" s="75"/>
    </row>
    <row r="352" s="69" customFormat="true" ht="12.75" hidden="false" customHeight="false" outlineLevel="0" collapsed="false">
      <c r="A352" s="3"/>
      <c r="B352" s="77" t="s">
        <v>445</v>
      </c>
      <c r="C352" s="81" t="s">
        <v>173</v>
      </c>
      <c r="D352" s="81" t="s">
        <v>173</v>
      </c>
      <c r="E352" s="81" t="s">
        <v>173</v>
      </c>
      <c r="F352" s="81" t="s">
        <v>173</v>
      </c>
      <c r="G352" s="81" t="s">
        <v>173</v>
      </c>
      <c r="H352" s="81" t="s">
        <v>173</v>
      </c>
      <c r="O352" s="75"/>
    </row>
    <row r="353" s="69" customFormat="true" ht="6.75" hidden="false" customHeight="true" outlineLevel="0" collapsed="false">
      <c r="A353" s="3"/>
      <c r="B353" s="73"/>
      <c r="C353" s="53"/>
      <c r="D353" s="53"/>
      <c r="E353" s="53"/>
      <c r="F353" s="53"/>
      <c r="G353" s="53"/>
      <c r="H353" s="53"/>
      <c r="O353" s="75"/>
    </row>
    <row r="354" s="69" customFormat="true" ht="12.75" hidden="false" customHeight="false" outlineLevel="0" collapsed="false">
      <c r="A354" s="73" t="s">
        <v>446</v>
      </c>
      <c r="B354" s="73" t="s">
        <v>447</v>
      </c>
      <c r="C354" s="53"/>
      <c r="D354" s="53"/>
      <c r="E354" s="53"/>
      <c r="F354" s="53"/>
      <c r="G354" s="53"/>
      <c r="H354" s="53"/>
      <c r="O354" s="75"/>
    </row>
    <row r="355" s="69" customFormat="true" ht="12.75" hidden="false" customHeight="false" outlineLevel="0" collapsed="false">
      <c r="A355" s="3"/>
      <c r="B355" s="77" t="s">
        <v>448</v>
      </c>
      <c r="C355" s="65" t="n">
        <v>26</v>
      </c>
      <c r="D355" s="66" t="s">
        <v>105</v>
      </c>
      <c r="E355" s="65" t="n">
        <v>6568</v>
      </c>
      <c r="F355" s="66" t="n">
        <v>0.412780920348571</v>
      </c>
      <c r="G355" s="65" t="n">
        <v>381529.055</v>
      </c>
      <c r="H355" s="66" t="n">
        <v>3.75729305191821</v>
      </c>
      <c r="O355" s="75"/>
    </row>
    <row r="356" s="69" customFormat="true" ht="6.75" hidden="false" customHeight="true" outlineLevel="0" collapsed="false">
      <c r="A356" s="3"/>
      <c r="B356" s="73"/>
      <c r="C356" s="53"/>
      <c r="D356" s="53"/>
      <c r="E356" s="53"/>
      <c r="F356" s="53"/>
      <c r="G356" s="53"/>
      <c r="H356" s="53"/>
      <c r="O356" s="75"/>
    </row>
    <row r="357" s="69" customFormat="true" ht="12.75" hidden="false" customHeight="false" outlineLevel="0" collapsed="false">
      <c r="A357" s="73" t="s">
        <v>449</v>
      </c>
      <c r="B357" s="73" t="s">
        <v>450</v>
      </c>
      <c r="C357" s="53"/>
      <c r="D357" s="53"/>
      <c r="E357" s="53"/>
      <c r="F357" s="53"/>
      <c r="G357" s="53"/>
      <c r="H357" s="53"/>
      <c r="O357" s="75"/>
    </row>
    <row r="358" s="69" customFormat="true" ht="12.75" hidden="false" customHeight="false" outlineLevel="0" collapsed="false">
      <c r="A358" s="3"/>
      <c r="B358" s="77" t="s">
        <v>451</v>
      </c>
      <c r="C358" s="65" t="n">
        <v>229</v>
      </c>
      <c r="D358" s="66" t="n">
        <v>-0.434782608695652</v>
      </c>
      <c r="E358" s="65" t="n">
        <v>34525</v>
      </c>
      <c r="F358" s="66" t="n">
        <v>2.75603440578589</v>
      </c>
      <c r="G358" s="65" t="n">
        <v>1539690.215</v>
      </c>
      <c r="H358" s="66" t="n">
        <v>3.76641490385523</v>
      </c>
      <c r="O358" s="75"/>
    </row>
    <row r="359" s="69" customFormat="true" ht="6.75" hidden="false" customHeight="true" outlineLevel="0" collapsed="false">
      <c r="A359" s="3"/>
      <c r="B359" s="73"/>
      <c r="C359" s="53"/>
      <c r="D359" s="53"/>
      <c r="E359" s="53"/>
      <c r="F359" s="53"/>
      <c r="G359" s="53"/>
      <c r="H359" s="53"/>
      <c r="O359" s="75"/>
    </row>
    <row r="360" s="69" customFormat="true" ht="12.75" hidden="false" customHeight="false" outlineLevel="0" collapsed="false">
      <c r="A360" s="73" t="s">
        <v>452</v>
      </c>
      <c r="B360" s="73" t="s">
        <v>453</v>
      </c>
      <c r="C360" s="53"/>
      <c r="D360" s="53"/>
      <c r="E360" s="53"/>
      <c r="F360" s="53"/>
      <c r="G360" s="53"/>
      <c r="H360" s="53"/>
      <c r="O360" s="75"/>
    </row>
    <row r="361" s="69" customFormat="true" ht="12.75" hidden="false" customHeight="false" outlineLevel="0" collapsed="false">
      <c r="A361" s="3"/>
      <c r="B361" s="77" t="s">
        <v>454</v>
      </c>
      <c r="C361" s="65" t="n">
        <v>223</v>
      </c>
      <c r="D361" s="66" t="n">
        <v>1.82648401826484</v>
      </c>
      <c r="E361" s="65" t="n">
        <v>40485</v>
      </c>
      <c r="F361" s="66" t="n">
        <v>1.74411299037471</v>
      </c>
      <c r="G361" s="65" t="n">
        <v>1838869.494</v>
      </c>
      <c r="H361" s="66" t="n">
        <v>7.35917924825726</v>
      </c>
      <c r="O361" s="75"/>
    </row>
    <row r="362" s="69" customFormat="true" ht="6.75" hidden="false" customHeight="true" outlineLevel="0" collapsed="false">
      <c r="A362" s="3"/>
      <c r="B362" s="73"/>
      <c r="C362" s="53"/>
      <c r="D362" s="53"/>
      <c r="E362" s="53"/>
      <c r="F362" s="53"/>
      <c r="G362" s="53"/>
      <c r="H362" s="53"/>
      <c r="O362" s="75"/>
    </row>
    <row r="363" s="69" customFormat="true" ht="12.75" hidden="false" customHeight="false" outlineLevel="0" collapsed="false">
      <c r="A363" s="73" t="s">
        <v>455</v>
      </c>
      <c r="B363" s="73" t="s">
        <v>453</v>
      </c>
      <c r="C363" s="53"/>
      <c r="D363" s="53"/>
      <c r="E363" s="53"/>
      <c r="F363" s="53"/>
      <c r="G363" s="53"/>
      <c r="H363" s="53"/>
      <c r="O363" s="75"/>
    </row>
    <row r="364" s="69" customFormat="true" ht="12.75" hidden="false" customHeight="false" outlineLevel="0" collapsed="false">
      <c r="A364" s="3"/>
      <c r="B364" s="77" t="s">
        <v>456</v>
      </c>
      <c r="C364" s="65" t="n">
        <v>108</v>
      </c>
      <c r="D364" s="66" t="n">
        <v>2.85714285714286</v>
      </c>
      <c r="E364" s="65" t="n">
        <v>19481</v>
      </c>
      <c r="F364" s="66" t="n">
        <v>2.17129071170084</v>
      </c>
      <c r="G364" s="65" t="n">
        <v>1079133.135</v>
      </c>
      <c r="H364" s="66" t="n">
        <v>8.93270576050682</v>
      </c>
      <c r="O364" s="75"/>
    </row>
    <row r="365" s="69" customFormat="true" ht="6.75" hidden="false" customHeight="true" outlineLevel="0" collapsed="false">
      <c r="A365" s="3"/>
      <c r="B365" s="73"/>
      <c r="C365" s="53"/>
      <c r="D365" s="53"/>
      <c r="E365" s="53"/>
      <c r="F365" s="53"/>
      <c r="G365" s="53"/>
      <c r="H365" s="53"/>
      <c r="O365" s="75"/>
    </row>
    <row r="366" s="69" customFormat="true" ht="12.75" hidden="false" customHeight="false" outlineLevel="0" collapsed="false">
      <c r="A366" s="73" t="s">
        <v>457</v>
      </c>
      <c r="B366" s="73" t="s">
        <v>458</v>
      </c>
      <c r="C366" s="53"/>
      <c r="D366" s="53"/>
      <c r="E366" s="53"/>
      <c r="F366" s="53"/>
      <c r="G366" s="53"/>
      <c r="H366" s="53"/>
      <c r="O366" s="75"/>
    </row>
    <row r="367" s="69" customFormat="true" ht="12.75" hidden="false" customHeight="false" outlineLevel="0" collapsed="false">
      <c r="A367" s="3"/>
      <c r="B367" s="77" t="s">
        <v>459</v>
      </c>
      <c r="C367" s="65" t="n">
        <v>115</v>
      </c>
      <c r="D367" s="66" t="n">
        <v>0.87719298245614</v>
      </c>
      <c r="E367" s="65" t="n">
        <v>21004</v>
      </c>
      <c r="F367" s="66" t="n">
        <v>1.35109052306505</v>
      </c>
      <c r="G367" s="65" t="n">
        <v>759736.359</v>
      </c>
      <c r="H367" s="66" t="n">
        <v>5.2007066124972</v>
      </c>
      <c r="O367" s="75"/>
    </row>
    <row r="368" s="69" customFormat="true" ht="6.75" hidden="false" customHeight="true" outlineLevel="0" collapsed="false">
      <c r="A368" s="3"/>
      <c r="B368" s="73"/>
      <c r="C368" s="53"/>
      <c r="D368" s="53"/>
      <c r="E368" s="53"/>
      <c r="F368" s="53"/>
      <c r="G368" s="53"/>
      <c r="H368" s="53"/>
      <c r="O368" s="75"/>
    </row>
    <row r="369" s="69" customFormat="true" ht="12.75" hidden="false" customHeight="false" outlineLevel="0" collapsed="false">
      <c r="A369" s="73" t="s">
        <v>460</v>
      </c>
      <c r="B369" s="73" t="s">
        <v>461</v>
      </c>
      <c r="C369" s="53"/>
      <c r="D369" s="53"/>
      <c r="E369" s="53"/>
      <c r="F369" s="53"/>
      <c r="G369" s="53"/>
      <c r="H369" s="53"/>
      <c r="O369" s="75"/>
    </row>
    <row r="370" s="69" customFormat="true" ht="12.75" hidden="false" customHeight="false" outlineLevel="0" collapsed="false">
      <c r="A370" s="3"/>
      <c r="B370" s="77" t="s">
        <v>462</v>
      </c>
      <c r="C370" s="65" t="n">
        <v>301</v>
      </c>
      <c r="D370" s="66" t="n">
        <v>0.668896321070234</v>
      </c>
      <c r="E370" s="65" t="n">
        <v>43887</v>
      </c>
      <c r="F370" s="66" t="n">
        <v>4.53267911585366</v>
      </c>
      <c r="G370" s="65" t="n">
        <v>2168683.667</v>
      </c>
      <c r="H370" s="66" t="n">
        <v>6.32579597864152</v>
      </c>
      <c r="O370" s="75"/>
    </row>
    <row r="371" s="69" customFormat="true" ht="6.75" hidden="false" customHeight="true" outlineLevel="0" collapsed="false">
      <c r="A371" s="3"/>
      <c r="B371" s="73"/>
      <c r="C371" s="53"/>
      <c r="D371" s="53"/>
      <c r="E371" s="53"/>
      <c r="F371" s="53"/>
      <c r="G371" s="53"/>
      <c r="H371" s="53"/>
      <c r="O371" s="75"/>
    </row>
    <row r="372" s="69" customFormat="true" ht="12.75" hidden="false" customHeight="false" outlineLevel="0" collapsed="false">
      <c r="A372" s="73" t="s">
        <v>463</v>
      </c>
      <c r="B372" s="73" t="s">
        <v>464</v>
      </c>
      <c r="C372" s="53"/>
      <c r="D372" s="53"/>
      <c r="E372" s="53"/>
      <c r="F372" s="53"/>
      <c r="G372" s="53"/>
      <c r="H372" s="53"/>
      <c r="O372" s="75"/>
    </row>
    <row r="373" s="69" customFormat="true" ht="12.75" hidden="false" customHeight="false" outlineLevel="0" collapsed="false">
      <c r="A373" s="3"/>
      <c r="B373" s="77" t="s">
        <v>462</v>
      </c>
      <c r="C373" s="65" t="n">
        <v>14</v>
      </c>
      <c r="D373" s="66" t="n">
        <v>-12.5</v>
      </c>
      <c r="E373" s="65" t="n">
        <v>2120</v>
      </c>
      <c r="F373" s="66" t="n">
        <v>-6.81318681318681</v>
      </c>
      <c r="G373" s="65" t="n">
        <v>89751.168</v>
      </c>
      <c r="H373" s="66" t="n">
        <v>-9.76880202678248</v>
      </c>
      <c r="O373" s="75"/>
    </row>
    <row r="374" s="69" customFormat="true" ht="6.75" hidden="false" customHeight="true" outlineLevel="0" collapsed="false">
      <c r="A374" s="3"/>
      <c r="B374" s="73"/>
      <c r="C374" s="53"/>
      <c r="D374" s="53"/>
      <c r="E374" s="53"/>
      <c r="F374" s="53"/>
      <c r="G374" s="53"/>
      <c r="H374" s="53"/>
      <c r="O374" s="75"/>
    </row>
    <row r="375" s="69" customFormat="true" ht="12.75" hidden="false" customHeight="false" outlineLevel="0" collapsed="false">
      <c r="A375" s="73" t="s">
        <v>465</v>
      </c>
      <c r="B375" s="77" t="s">
        <v>466</v>
      </c>
      <c r="C375" s="65" t="n">
        <v>34</v>
      </c>
      <c r="D375" s="66" t="s">
        <v>105</v>
      </c>
      <c r="E375" s="65" t="n">
        <v>4174</v>
      </c>
      <c r="F375" s="66" t="n">
        <v>4.19370943584623</v>
      </c>
      <c r="G375" s="65" t="n">
        <v>193432.906</v>
      </c>
      <c r="H375" s="66" t="n">
        <v>8.16640813290909</v>
      </c>
      <c r="O375" s="75"/>
    </row>
    <row r="376" s="69" customFormat="true" ht="6.75" hidden="false" customHeight="true" outlineLevel="0" collapsed="false">
      <c r="A376" s="73"/>
      <c r="B376" s="73"/>
      <c r="C376" s="53"/>
      <c r="D376" s="53"/>
      <c r="E376" s="53"/>
      <c r="F376" s="53"/>
      <c r="G376" s="53"/>
      <c r="H376" s="53"/>
      <c r="O376" s="75"/>
    </row>
    <row r="377" s="69" customFormat="true" ht="12.75" hidden="false" customHeight="false" outlineLevel="0" collapsed="false">
      <c r="A377" s="73" t="s">
        <v>467</v>
      </c>
      <c r="B377" s="77" t="s">
        <v>468</v>
      </c>
      <c r="C377" s="65" t="n">
        <v>22</v>
      </c>
      <c r="D377" s="66" t="s">
        <v>105</v>
      </c>
      <c r="E377" s="65" t="n">
        <v>4164</v>
      </c>
      <c r="F377" s="66" t="n">
        <v>5.49784646567013</v>
      </c>
      <c r="G377" s="65" t="n">
        <v>205473.8</v>
      </c>
      <c r="H377" s="66" t="n">
        <v>7.6946219200914</v>
      </c>
      <c r="O377" s="75"/>
    </row>
    <row r="378" s="69" customFormat="true" ht="6.75" hidden="false" customHeight="true" outlineLevel="0" collapsed="false">
      <c r="A378" s="73"/>
      <c r="B378" s="73"/>
      <c r="C378" s="53"/>
      <c r="D378" s="53"/>
      <c r="E378" s="53"/>
      <c r="F378" s="53"/>
      <c r="G378" s="53"/>
      <c r="H378" s="53"/>
      <c r="O378" s="75"/>
    </row>
    <row r="379" s="69" customFormat="true" ht="12.75" hidden="false" customHeight="false" outlineLevel="0" collapsed="false">
      <c r="A379" s="73" t="s">
        <v>469</v>
      </c>
      <c r="B379" s="73" t="s">
        <v>461</v>
      </c>
      <c r="C379" s="53"/>
      <c r="D379" s="53"/>
      <c r="E379" s="53"/>
      <c r="F379" s="53"/>
      <c r="G379" s="53"/>
      <c r="H379" s="53"/>
      <c r="O379" s="75"/>
    </row>
    <row r="380" s="69" customFormat="true" ht="12.75" hidden="false" customHeight="false" outlineLevel="0" collapsed="false">
      <c r="A380" s="3"/>
      <c r="B380" s="77" t="s">
        <v>470</v>
      </c>
      <c r="C380" s="65" t="n">
        <v>231</v>
      </c>
      <c r="D380" s="66" t="n">
        <v>1.76211453744493</v>
      </c>
      <c r="E380" s="65" t="n">
        <v>33429</v>
      </c>
      <c r="F380" s="66" t="n">
        <v>5.26829575513289</v>
      </c>
      <c r="G380" s="65" t="n">
        <v>1680025.793</v>
      </c>
      <c r="H380" s="66" t="n">
        <v>6.96924445853701</v>
      </c>
      <c r="O380" s="75"/>
    </row>
    <row r="381" s="69" customFormat="true" ht="6.75" hidden="false" customHeight="true" outlineLevel="0" collapsed="false">
      <c r="A381" s="3"/>
      <c r="B381" s="73"/>
      <c r="C381" s="53"/>
      <c r="D381" s="53"/>
      <c r="E381" s="53"/>
      <c r="F381" s="53"/>
      <c r="G381" s="53"/>
      <c r="H381" s="53"/>
      <c r="O381" s="75"/>
    </row>
    <row r="382" s="69" customFormat="true" ht="12.75" hidden="false" customHeight="false" outlineLevel="0" collapsed="false">
      <c r="A382" s="73" t="s">
        <v>471</v>
      </c>
      <c r="B382" s="77" t="s">
        <v>472</v>
      </c>
      <c r="C382" s="65" t="n">
        <v>28</v>
      </c>
      <c r="D382" s="66" t="n">
        <v>-3.44827586206897</v>
      </c>
      <c r="E382" s="65" t="n">
        <v>6818</v>
      </c>
      <c r="F382" s="66" t="n">
        <v>-1.74376711341692</v>
      </c>
      <c r="G382" s="65" t="n">
        <v>272202.066</v>
      </c>
      <c r="H382" s="66" t="n">
        <v>-5.45125114624726</v>
      </c>
      <c r="O382" s="75"/>
    </row>
    <row r="383" s="69" customFormat="true" ht="6.75" hidden="false" customHeight="true" outlineLevel="0" collapsed="false">
      <c r="A383" s="73"/>
      <c r="B383" s="73"/>
      <c r="C383" s="53"/>
      <c r="D383" s="53"/>
      <c r="E383" s="53"/>
      <c r="F383" s="53"/>
      <c r="G383" s="53"/>
      <c r="H383" s="53"/>
      <c r="O383" s="75"/>
    </row>
    <row r="384" s="69" customFormat="true" ht="12.75" hidden="false" customHeight="false" outlineLevel="0" collapsed="false">
      <c r="A384" s="73" t="s">
        <v>473</v>
      </c>
      <c r="B384" s="77" t="s">
        <v>474</v>
      </c>
      <c r="C384" s="65" t="n">
        <v>244</v>
      </c>
      <c r="D384" s="66" t="n">
        <v>1.66666666666667</v>
      </c>
      <c r="E384" s="65" t="n">
        <v>86311</v>
      </c>
      <c r="F384" s="66" t="n">
        <v>1.89358612629417</v>
      </c>
      <c r="G384" s="65" t="n">
        <v>4608703.282</v>
      </c>
      <c r="H384" s="66" t="n">
        <v>2.65392246089477</v>
      </c>
      <c r="O384" s="75"/>
    </row>
    <row r="385" s="69" customFormat="true" ht="6.75" hidden="false" customHeight="true" outlineLevel="0" collapsed="false">
      <c r="A385" s="73"/>
      <c r="B385" s="73"/>
      <c r="C385" s="53"/>
      <c r="D385" s="53"/>
      <c r="E385" s="53"/>
      <c r="F385" s="53"/>
      <c r="G385" s="53"/>
      <c r="H385" s="53"/>
      <c r="O385" s="75"/>
    </row>
    <row r="386" s="69" customFormat="true" ht="12.75" hidden="false" customHeight="false" outlineLevel="0" collapsed="false">
      <c r="A386" s="73" t="s">
        <v>475</v>
      </c>
      <c r="B386" s="73" t="s">
        <v>476</v>
      </c>
      <c r="C386" s="53"/>
      <c r="D386" s="53"/>
      <c r="E386" s="53"/>
      <c r="F386" s="53"/>
      <c r="G386" s="53"/>
      <c r="H386" s="53"/>
      <c r="O386" s="75"/>
    </row>
    <row r="387" s="69" customFormat="true" ht="12.75" hidden="false" customHeight="false" outlineLevel="0" collapsed="false">
      <c r="A387" s="3"/>
      <c r="B387" s="77" t="s">
        <v>477</v>
      </c>
      <c r="C387" s="65" t="n">
        <v>32</v>
      </c>
      <c r="D387" s="66" t="n">
        <v>10.3448275862069</v>
      </c>
      <c r="E387" s="65" t="n">
        <v>3494</v>
      </c>
      <c r="F387" s="66" t="n">
        <v>7.97280593325093</v>
      </c>
      <c r="G387" s="65" t="n">
        <v>176813.981</v>
      </c>
      <c r="H387" s="66" t="n">
        <v>10.0006725188038</v>
      </c>
      <c r="O387" s="75"/>
    </row>
    <row r="388" s="69" customFormat="true" ht="6.75" hidden="false" customHeight="true" outlineLevel="0" collapsed="false">
      <c r="A388" s="3"/>
      <c r="B388" s="73"/>
      <c r="C388" s="53"/>
      <c r="D388" s="53"/>
      <c r="E388" s="53"/>
      <c r="F388" s="53"/>
      <c r="G388" s="53"/>
      <c r="H388" s="53"/>
      <c r="O388" s="75"/>
    </row>
    <row r="389" s="69" customFormat="true" ht="12.75" hidden="false" customHeight="false" outlineLevel="0" collapsed="false">
      <c r="A389" s="73" t="s">
        <v>478</v>
      </c>
      <c r="B389" s="73" t="s">
        <v>479</v>
      </c>
      <c r="C389" s="53"/>
      <c r="D389" s="53"/>
      <c r="E389" s="53"/>
      <c r="F389" s="53"/>
      <c r="G389" s="53"/>
      <c r="H389" s="53"/>
      <c r="O389" s="75"/>
    </row>
    <row r="390" s="69" customFormat="true" ht="12.75" hidden="false" customHeight="false" outlineLevel="0" collapsed="false">
      <c r="A390" s="3"/>
      <c r="B390" s="77" t="s">
        <v>480</v>
      </c>
      <c r="C390" s="65" t="n">
        <v>212</v>
      </c>
      <c r="D390" s="66" t="n">
        <v>0.4739336492891</v>
      </c>
      <c r="E390" s="65" t="n">
        <v>82817</v>
      </c>
      <c r="F390" s="66" t="n">
        <v>1.65212161382578</v>
      </c>
      <c r="G390" s="65" t="n">
        <v>4431889.301</v>
      </c>
      <c r="H390" s="66" t="n">
        <v>2.38112049140469</v>
      </c>
      <c r="O390" s="75"/>
    </row>
    <row r="391" s="69" customFormat="true" ht="6.75" hidden="false" customHeight="true" outlineLevel="0" collapsed="false">
      <c r="A391" s="3"/>
      <c r="B391" s="73"/>
      <c r="C391" s="53"/>
      <c r="D391" s="53"/>
      <c r="E391" s="53"/>
      <c r="F391" s="53"/>
      <c r="G391" s="53"/>
      <c r="H391" s="53"/>
      <c r="O391" s="75"/>
    </row>
    <row r="392" s="69" customFormat="true" ht="12.75" hidden="false" customHeight="false" outlineLevel="0" collapsed="false">
      <c r="A392" s="73" t="s">
        <v>481</v>
      </c>
      <c r="B392" s="73" t="s">
        <v>482</v>
      </c>
      <c r="C392" s="53"/>
      <c r="D392" s="53"/>
      <c r="E392" s="53"/>
      <c r="F392" s="53"/>
      <c r="G392" s="53"/>
      <c r="H392" s="53"/>
      <c r="O392" s="75"/>
    </row>
    <row r="393" s="69" customFormat="true" ht="12.75" hidden="false" customHeight="false" outlineLevel="0" collapsed="false">
      <c r="A393" s="3"/>
      <c r="B393" s="77" t="s">
        <v>483</v>
      </c>
      <c r="C393" s="65" t="n">
        <v>2555</v>
      </c>
      <c r="D393" s="66" t="n">
        <v>0.392927308447937</v>
      </c>
      <c r="E393" s="65" t="n">
        <v>319609</v>
      </c>
      <c r="F393" s="66" t="n">
        <v>3.9091633207081</v>
      </c>
      <c r="G393" s="65" t="n">
        <v>11511550.822</v>
      </c>
      <c r="H393" s="66" t="n">
        <v>5.48090358291708</v>
      </c>
      <c r="O393" s="75"/>
    </row>
    <row r="394" s="69" customFormat="true" ht="6.75" hidden="false" customHeight="true" outlineLevel="0" collapsed="false">
      <c r="A394" s="3"/>
      <c r="B394" s="73"/>
      <c r="C394" s="53"/>
      <c r="D394" s="53"/>
      <c r="E394" s="53"/>
      <c r="F394" s="53"/>
      <c r="G394" s="53"/>
      <c r="H394" s="53"/>
      <c r="O394" s="75"/>
    </row>
    <row r="395" s="69" customFormat="true" ht="12.75" hidden="false" customHeight="false" outlineLevel="0" collapsed="false">
      <c r="A395" s="73" t="s">
        <v>484</v>
      </c>
      <c r="B395" s="77" t="s">
        <v>485</v>
      </c>
      <c r="C395" s="65" t="n">
        <v>281</v>
      </c>
      <c r="D395" s="66" t="n">
        <v>-3.10344827586207</v>
      </c>
      <c r="E395" s="65" t="n">
        <v>65486</v>
      </c>
      <c r="F395" s="66" t="n">
        <v>3.85371733062674</v>
      </c>
      <c r="G395" s="65" t="n">
        <v>2654832.113</v>
      </c>
      <c r="H395" s="66" t="n">
        <v>5.49524359219913</v>
      </c>
      <c r="O395" s="75"/>
    </row>
    <row r="396" s="69" customFormat="true" ht="6.75" hidden="false" customHeight="true" outlineLevel="0" collapsed="false">
      <c r="A396" s="73"/>
      <c r="B396" s="73"/>
      <c r="C396" s="53"/>
      <c r="D396" s="53"/>
      <c r="E396" s="53"/>
      <c r="F396" s="53"/>
      <c r="G396" s="53"/>
      <c r="H396" s="53"/>
      <c r="O396" s="75"/>
    </row>
    <row r="397" s="69" customFormat="true" ht="12.75" hidden="false" customHeight="false" outlineLevel="0" collapsed="false">
      <c r="A397" s="73" t="s">
        <v>486</v>
      </c>
      <c r="B397" s="73" t="s">
        <v>487</v>
      </c>
      <c r="C397" s="53"/>
      <c r="D397" s="53"/>
      <c r="E397" s="53"/>
      <c r="F397" s="53"/>
      <c r="G397" s="53"/>
      <c r="H397" s="53"/>
      <c r="O397" s="75"/>
    </row>
    <row r="398" s="69" customFormat="true" ht="12.75" hidden="false" customHeight="false" outlineLevel="0" collapsed="false">
      <c r="A398" s="3"/>
      <c r="B398" s="77" t="s">
        <v>488</v>
      </c>
      <c r="C398" s="65" t="n">
        <v>22</v>
      </c>
      <c r="D398" s="66" t="n">
        <v>-4.34782608695652</v>
      </c>
      <c r="E398" s="65" t="n">
        <v>17649</v>
      </c>
      <c r="F398" s="66" t="n">
        <v>-8.20243420368251</v>
      </c>
      <c r="G398" s="65" t="n">
        <v>761273.082</v>
      </c>
      <c r="H398" s="66" t="n">
        <v>-12.0207420196998</v>
      </c>
      <c r="O398" s="75"/>
    </row>
    <row r="399" s="69" customFormat="true" ht="6.75" hidden="false" customHeight="true" outlineLevel="0" collapsed="false">
      <c r="A399" s="3"/>
      <c r="B399" s="73"/>
      <c r="C399" s="53"/>
      <c r="D399" s="53"/>
      <c r="E399" s="53"/>
      <c r="F399" s="53"/>
      <c r="G399" s="53"/>
      <c r="H399" s="53"/>
      <c r="O399" s="75"/>
    </row>
    <row r="400" s="69" customFormat="true" ht="12.75" hidden="false" customHeight="false" outlineLevel="0" collapsed="false">
      <c r="A400" s="73" t="s">
        <v>489</v>
      </c>
      <c r="B400" s="77" t="s">
        <v>490</v>
      </c>
      <c r="C400" s="65" t="n">
        <v>259</v>
      </c>
      <c r="D400" s="66" t="n">
        <v>-2.99625468164794</v>
      </c>
      <c r="E400" s="65" t="n">
        <v>47837</v>
      </c>
      <c r="F400" s="66" t="n">
        <v>9.14214008669861</v>
      </c>
      <c r="G400" s="65" t="n">
        <v>1893559.031</v>
      </c>
      <c r="H400" s="66" t="n">
        <v>14.6739317064899</v>
      </c>
      <c r="O400" s="75"/>
    </row>
    <row r="401" s="69" customFormat="true" ht="6.75" hidden="false" customHeight="true" outlineLevel="0" collapsed="false">
      <c r="A401" s="73"/>
      <c r="B401" s="73"/>
      <c r="C401" s="53"/>
      <c r="D401" s="53"/>
      <c r="E401" s="53"/>
      <c r="F401" s="53"/>
      <c r="G401" s="53"/>
      <c r="H401" s="53"/>
      <c r="O401" s="75"/>
    </row>
    <row r="402" s="69" customFormat="true" ht="12.75" hidden="false" customHeight="false" outlineLevel="0" collapsed="false">
      <c r="A402" s="73" t="s">
        <v>491</v>
      </c>
      <c r="B402" s="77" t="s">
        <v>492</v>
      </c>
      <c r="C402" s="65" t="n">
        <v>2274</v>
      </c>
      <c r="D402" s="66" t="n">
        <v>0.842572062084257</v>
      </c>
      <c r="E402" s="65" t="n">
        <v>254123</v>
      </c>
      <c r="F402" s="66" t="n">
        <v>3.9234610209832</v>
      </c>
      <c r="G402" s="65" t="n">
        <v>8856718.709</v>
      </c>
      <c r="H402" s="66" t="n">
        <v>5.47660587486555</v>
      </c>
      <c r="O402" s="75"/>
    </row>
    <row r="403" s="69" customFormat="true" ht="6.75" hidden="false" customHeight="true" outlineLevel="0" collapsed="false">
      <c r="A403" s="73"/>
      <c r="B403" s="73"/>
      <c r="C403" s="53"/>
      <c r="D403" s="53"/>
      <c r="E403" s="53"/>
      <c r="F403" s="53"/>
      <c r="G403" s="53"/>
      <c r="H403" s="53"/>
      <c r="O403" s="75"/>
    </row>
    <row r="404" s="69" customFormat="true" ht="12.75" hidden="false" customHeight="false" outlineLevel="0" collapsed="false">
      <c r="A404" s="73" t="s">
        <v>493</v>
      </c>
      <c r="B404" s="73" t="s">
        <v>494</v>
      </c>
      <c r="C404" s="53"/>
      <c r="D404" s="53"/>
      <c r="E404" s="53"/>
      <c r="F404" s="53"/>
      <c r="G404" s="53"/>
      <c r="H404" s="53"/>
      <c r="O404" s="75"/>
    </row>
    <row r="405" s="69" customFormat="true" ht="12.75" hidden="false" customHeight="false" outlineLevel="0" collapsed="false">
      <c r="A405" s="3"/>
      <c r="B405" s="77" t="s">
        <v>495</v>
      </c>
      <c r="C405" s="65" t="n">
        <v>461</v>
      </c>
      <c r="D405" s="66" t="n">
        <v>-0.646551724137931</v>
      </c>
      <c r="E405" s="65" t="n">
        <v>66201</v>
      </c>
      <c r="F405" s="66" t="n">
        <v>1.6303596923502</v>
      </c>
      <c r="G405" s="65" t="n">
        <v>2626574.384</v>
      </c>
      <c r="H405" s="66" t="n">
        <v>3.16300172463702</v>
      </c>
      <c r="O405" s="75"/>
    </row>
    <row r="406" s="69" customFormat="true" ht="6.75" hidden="false" customHeight="true" outlineLevel="0" collapsed="false">
      <c r="A406" s="3"/>
      <c r="B406" s="73"/>
      <c r="C406" s="53"/>
      <c r="D406" s="53"/>
      <c r="E406" s="53"/>
      <c r="F406" s="53"/>
      <c r="G406" s="53"/>
      <c r="H406" s="53"/>
      <c r="O406" s="75"/>
    </row>
    <row r="407" s="69" customFormat="true" ht="12.75" hidden="false" customHeight="false" outlineLevel="0" collapsed="false">
      <c r="A407" s="73" t="s">
        <v>496</v>
      </c>
      <c r="B407" s="73" t="s">
        <v>497</v>
      </c>
      <c r="C407" s="53"/>
      <c r="D407" s="53"/>
      <c r="E407" s="53"/>
      <c r="F407" s="53"/>
      <c r="G407" s="53"/>
      <c r="H407" s="53"/>
      <c r="O407" s="75"/>
    </row>
    <row r="408" s="69" customFormat="true" ht="12.75" hidden="false" customHeight="false" outlineLevel="0" collapsed="false">
      <c r="A408" s="3"/>
      <c r="B408" s="77" t="s">
        <v>495</v>
      </c>
      <c r="C408" s="65" t="n">
        <v>329</v>
      </c>
      <c r="D408" s="66" t="n">
        <v>0.920245398773006</v>
      </c>
      <c r="E408" s="65" t="n">
        <v>35472</v>
      </c>
      <c r="F408" s="66" t="n">
        <v>2.92180472943566</v>
      </c>
      <c r="G408" s="65" t="n">
        <v>1199189.772</v>
      </c>
      <c r="H408" s="66" t="n">
        <v>5.38066118316989</v>
      </c>
      <c r="O408" s="75"/>
    </row>
    <row r="409" s="69" customFormat="true" ht="6.75" hidden="false" customHeight="true" outlineLevel="0" collapsed="false">
      <c r="A409" s="3"/>
      <c r="B409" s="73"/>
      <c r="C409" s="53"/>
      <c r="D409" s="53"/>
      <c r="E409" s="53"/>
      <c r="F409" s="53"/>
      <c r="G409" s="53"/>
      <c r="H409" s="53"/>
      <c r="O409" s="75"/>
    </row>
    <row r="410" s="69" customFormat="true" ht="12.75" hidden="false" customHeight="false" outlineLevel="0" collapsed="false">
      <c r="A410" s="73" t="s">
        <v>498</v>
      </c>
      <c r="B410" s="73" t="s">
        <v>499</v>
      </c>
      <c r="C410" s="53"/>
      <c r="D410" s="53"/>
      <c r="E410" s="53"/>
      <c r="F410" s="53"/>
      <c r="G410" s="53"/>
      <c r="H410" s="53"/>
      <c r="O410" s="75"/>
    </row>
    <row r="411" s="69" customFormat="true" ht="12.75" hidden="false" customHeight="false" outlineLevel="0" collapsed="false">
      <c r="A411" s="3"/>
      <c r="B411" s="77" t="s">
        <v>495</v>
      </c>
      <c r="C411" s="65" t="n">
        <v>348</v>
      </c>
      <c r="D411" s="66" t="s">
        <v>105</v>
      </c>
      <c r="E411" s="65" t="n">
        <v>31269</v>
      </c>
      <c r="F411" s="66" t="n">
        <v>2.32337445597042</v>
      </c>
      <c r="G411" s="65" t="n">
        <v>1054190.143</v>
      </c>
      <c r="H411" s="66" t="n">
        <v>4.6363345178068</v>
      </c>
      <c r="O411" s="75"/>
    </row>
    <row r="412" s="69" customFormat="true" ht="6.75" hidden="false" customHeight="true" outlineLevel="0" collapsed="false">
      <c r="A412" s="3"/>
      <c r="B412" s="73"/>
      <c r="C412" s="53"/>
      <c r="D412" s="53"/>
      <c r="E412" s="53"/>
      <c r="F412" s="53"/>
      <c r="G412" s="53"/>
      <c r="H412" s="53"/>
      <c r="O412" s="75"/>
    </row>
    <row r="413" s="69" customFormat="true" ht="12.75" hidden="false" customHeight="false" outlineLevel="0" collapsed="false">
      <c r="A413" s="73" t="s">
        <v>500</v>
      </c>
      <c r="B413" s="73" t="s">
        <v>501</v>
      </c>
      <c r="C413" s="53"/>
      <c r="D413" s="53"/>
      <c r="E413" s="53"/>
      <c r="F413" s="53"/>
      <c r="G413" s="53"/>
      <c r="H413" s="53"/>
      <c r="O413" s="75"/>
    </row>
    <row r="414" s="69" customFormat="true" ht="12.75" hidden="false" customHeight="false" outlineLevel="0" collapsed="false">
      <c r="A414" s="3"/>
      <c r="B414" s="77" t="s">
        <v>502</v>
      </c>
      <c r="C414" s="65" t="n">
        <v>1136</v>
      </c>
      <c r="D414" s="66" t="n">
        <v>1.70098478066249</v>
      </c>
      <c r="E414" s="65" t="n">
        <v>121181</v>
      </c>
      <c r="F414" s="66" t="n">
        <v>5.95893884546106</v>
      </c>
      <c r="G414" s="65" t="n">
        <v>3976764.41</v>
      </c>
      <c r="H414" s="66" t="n">
        <v>7.32426694964313</v>
      </c>
      <c r="O414" s="75"/>
    </row>
    <row r="415" s="69" customFormat="true" ht="6.75" hidden="false" customHeight="true" outlineLevel="0" collapsed="false">
      <c r="A415" s="3"/>
      <c r="B415" s="73"/>
      <c r="C415" s="53"/>
      <c r="D415" s="53"/>
      <c r="E415" s="53"/>
      <c r="F415" s="53"/>
      <c r="G415" s="53"/>
      <c r="H415" s="53"/>
      <c r="O415" s="75"/>
    </row>
    <row r="416" s="69" customFormat="true" ht="12.75" hidden="false" customHeight="false" outlineLevel="0" collapsed="false">
      <c r="A416" s="73" t="s">
        <v>503</v>
      </c>
      <c r="B416" s="73" t="s">
        <v>504</v>
      </c>
      <c r="C416" s="53"/>
      <c r="D416" s="53"/>
      <c r="E416" s="53"/>
      <c r="F416" s="53"/>
      <c r="G416" s="53"/>
      <c r="H416" s="53"/>
      <c r="O416" s="75"/>
    </row>
    <row r="417" s="69" customFormat="true" ht="12.75" hidden="false" customHeight="false" outlineLevel="0" collapsed="false">
      <c r="A417" s="3"/>
      <c r="B417" s="77" t="s">
        <v>505</v>
      </c>
      <c r="C417" s="65" t="n">
        <v>2393</v>
      </c>
      <c r="D417" s="66" t="n">
        <v>-0.125208681135225</v>
      </c>
      <c r="E417" s="65" t="n">
        <v>148683</v>
      </c>
      <c r="F417" s="66" t="n">
        <v>1.83767123287671</v>
      </c>
      <c r="G417" s="65" t="n">
        <v>5581974.66</v>
      </c>
      <c r="H417" s="66" t="n">
        <v>3.94105722053797</v>
      </c>
      <c r="O417" s="75"/>
    </row>
    <row r="418" s="69" customFormat="true" ht="6.75" hidden="false" customHeight="true" outlineLevel="0" collapsed="false">
      <c r="A418" s="3"/>
      <c r="B418" s="73"/>
      <c r="C418" s="53"/>
      <c r="D418" s="53"/>
      <c r="E418" s="53"/>
      <c r="F418" s="53"/>
      <c r="G418" s="53"/>
      <c r="H418" s="53"/>
      <c r="O418" s="75"/>
    </row>
    <row r="419" s="69" customFormat="true" ht="12.75" hidden="false" customHeight="false" outlineLevel="0" collapsed="false">
      <c r="A419" s="73" t="s">
        <v>506</v>
      </c>
      <c r="B419" s="77" t="s">
        <v>507</v>
      </c>
      <c r="C419" s="65" t="n">
        <v>293</v>
      </c>
      <c r="D419" s="66" t="n">
        <v>0.342465753424658</v>
      </c>
      <c r="E419" s="65" t="n">
        <v>42370</v>
      </c>
      <c r="F419" s="66" t="n">
        <v>0.796954918520281</v>
      </c>
      <c r="G419" s="65" t="n">
        <v>1549430.395</v>
      </c>
      <c r="H419" s="66" t="n">
        <v>0.873061223161158</v>
      </c>
      <c r="O419" s="75"/>
    </row>
    <row r="420" s="69" customFormat="true" ht="6.75" hidden="false" customHeight="true" outlineLevel="0" collapsed="false">
      <c r="A420" s="73"/>
      <c r="B420" s="73"/>
      <c r="C420" s="53"/>
      <c r="D420" s="53"/>
      <c r="E420" s="53"/>
      <c r="F420" s="53"/>
      <c r="G420" s="53"/>
      <c r="H420" s="53"/>
      <c r="O420" s="75"/>
    </row>
    <row r="421" s="69" customFormat="true" ht="12.75" hidden="false" customHeight="false" outlineLevel="0" collapsed="false">
      <c r="A421" s="73" t="s">
        <v>508</v>
      </c>
      <c r="B421" s="77" t="s">
        <v>509</v>
      </c>
      <c r="C421" s="65" t="n">
        <v>13</v>
      </c>
      <c r="D421" s="66" t="n">
        <v>8.33333333333333</v>
      </c>
      <c r="E421" s="65" t="n">
        <v>2690</v>
      </c>
      <c r="F421" s="66" t="n">
        <v>2.43716679360244</v>
      </c>
      <c r="G421" s="65" t="n">
        <v>103926.062</v>
      </c>
      <c r="H421" s="66" t="n">
        <v>0.692815688250289</v>
      </c>
      <c r="O421" s="75"/>
    </row>
    <row r="422" s="69" customFormat="true" ht="6.75" hidden="false" customHeight="true" outlineLevel="0" collapsed="false">
      <c r="A422" s="73"/>
      <c r="B422" s="73"/>
      <c r="C422" s="53"/>
      <c r="D422" s="53"/>
      <c r="E422" s="53"/>
      <c r="F422" s="53"/>
      <c r="G422" s="53"/>
      <c r="H422" s="53"/>
      <c r="O422" s="75"/>
    </row>
    <row r="423" s="69" customFormat="true" ht="12.75" hidden="false" customHeight="false" outlineLevel="0" collapsed="false">
      <c r="A423" s="73" t="s">
        <v>510</v>
      </c>
      <c r="B423" s="73" t="s">
        <v>511</v>
      </c>
      <c r="C423" s="53"/>
      <c r="D423" s="53"/>
      <c r="E423" s="53"/>
      <c r="F423" s="53"/>
      <c r="G423" s="53"/>
      <c r="H423" s="53"/>
      <c r="O423" s="75"/>
    </row>
    <row r="424" s="69" customFormat="true" ht="12.75" hidden="false" customHeight="false" outlineLevel="0" collapsed="false">
      <c r="A424" s="3"/>
      <c r="B424" s="77" t="s">
        <v>512</v>
      </c>
      <c r="C424" s="65" t="n">
        <v>161</v>
      </c>
      <c r="D424" s="66" t="n">
        <v>0.625</v>
      </c>
      <c r="E424" s="65" t="n">
        <v>19853</v>
      </c>
      <c r="F424" s="66" t="n">
        <v>1.90432193819936</v>
      </c>
      <c r="G424" s="65" t="n">
        <v>703201.896</v>
      </c>
      <c r="H424" s="66" t="n">
        <v>1.55302578677387</v>
      </c>
      <c r="O424" s="75"/>
    </row>
    <row r="425" s="69" customFormat="true" ht="6.75" hidden="false" customHeight="true" outlineLevel="0" collapsed="false">
      <c r="A425" s="3"/>
      <c r="B425" s="73"/>
      <c r="C425" s="53"/>
      <c r="D425" s="53"/>
      <c r="E425" s="53"/>
      <c r="F425" s="53"/>
      <c r="G425" s="53"/>
      <c r="H425" s="53"/>
      <c r="O425" s="75"/>
    </row>
    <row r="426" s="69" customFormat="true" ht="12.75" hidden="false" customHeight="false" outlineLevel="0" collapsed="false">
      <c r="A426" s="73" t="s">
        <v>513</v>
      </c>
      <c r="B426" s="77" t="s">
        <v>514</v>
      </c>
      <c r="C426" s="65" t="n">
        <v>41</v>
      </c>
      <c r="D426" s="66" t="n">
        <v>-8.88888888888889</v>
      </c>
      <c r="E426" s="65" t="n">
        <v>10932</v>
      </c>
      <c r="F426" s="66" t="n">
        <v>-2.08687863860278</v>
      </c>
      <c r="G426" s="65" t="n">
        <v>396001.271</v>
      </c>
      <c r="H426" s="66" t="n">
        <v>-1.36389606378447</v>
      </c>
      <c r="O426" s="75"/>
    </row>
    <row r="427" s="69" customFormat="true" ht="6.75" hidden="false" customHeight="true" outlineLevel="0" collapsed="false">
      <c r="A427" s="73"/>
      <c r="B427" s="73"/>
      <c r="C427" s="53"/>
      <c r="D427" s="53"/>
      <c r="E427" s="53"/>
      <c r="F427" s="53"/>
      <c r="G427" s="53"/>
      <c r="H427" s="53"/>
      <c r="O427" s="75"/>
    </row>
    <row r="428" s="69" customFormat="true" ht="12.75" hidden="false" customHeight="false" outlineLevel="0" collapsed="false">
      <c r="A428" s="73" t="s">
        <v>515</v>
      </c>
      <c r="B428" s="73" t="s">
        <v>516</v>
      </c>
      <c r="C428" s="53"/>
      <c r="D428" s="53"/>
      <c r="E428" s="53"/>
      <c r="F428" s="53"/>
      <c r="G428" s="53"/>
      <c r="H428" s="53"/>
      <c r="O428" s="75"/>
    </row>
    <row r="429" s="69" customFormat="true" ht="12.75" hidden="false" customHeight="false" outlineLevel="0" collapsed="false">
      <c r="A429" s="3"/>
      <c r="B429" s="77" t="s">
        <v>517</v>
      </c>
      <c r="C429" s="65" t="n">
        <v>23</v>
      </c>
      <c r="D429" s="66" t="n">
        <v>21.0526315789474</v>
      </c>
      <c r="E429" s="65" t="n">
        <v>2637</v>
      </c>
      <c r="F429" s="66" t="n">
        <v>7.10804224207961</v>
      </c>
      <c r="G429" s="65" t="n">
        <v>116844.703</v>
      </c>
      <c r="H429" s="66" t="n">
        <v>7.94566257714053</v>
      </c>
      <c r="O429" s="75"/>
    </row>
    <row r="430" s="69" customFormat="true" ht="6.75" hidden="false" customHeight="true" outlineLevel="0" collapsed="false">
      <c r="A430" s="3"/>
      <c r="B430" s="73"/>
      <c r="C430" s="53"/>
      <c r="D430" s="53"/>
      <c r="E430" s="53"/>
      <c r="F430" s="53"/>
      <c r="G430" s="53"/>
      <c r="H430" s="53"/>
      <c r="O430" s="75"/>
    </row>
    <row r="431" s="69" customFormat="true" ht="12.75" hidden="false" customHeight="false" outlineLevel="0" collapsed="false">
      <c r="A431" s="73" t="s">
        <v>518</v>
      </c>
      <c r="B431" s="73" t="s">
        <v>519</v>
      </c>
      <c r="C431" s="53"/>
      <c r="D431" s="53"/>
      <c r="E431" s="53"/>
      <c r="F431" s="53"/>
      <c r="G431" s="53"/>
      <c r="H431" s="53"/>
      <c r="O431" s="75"/>
    </row>
    <row r="432" s="69" customFormat="true" ht="12.75" hidden="false" customHeight="false" outlineLevel="0" collapsed="false">
      <c r="A432" s="3"/>
      <c r="B432" s="77" t="s">
        <v>520</v>
      </c>
      <c r="C432" s="65" t="n">
        <v>55</v>
      </c>
      <c r="D432" s="66" t="n">
        <v>-1.78571428571429</v>
      </c>
      <c r="E432" s="65" t="n">
        <v>6258</v>
      </c>
      <c r="F432" s="66" t="n">
        <v>-0.666666666666667</v>
      </c>
      <c r="G432" s="65" t="n">
        <v>229456.463</v>
      </c>
      <c r="H432" s="66" t="n">
        <v>-0.513153399236911</v>
      </c>
      <c r="O432" s="75"/>
    </row>
    <row r="433" s="69" customFormat="true" ht="6.75" hidden="false" customHeight="true" outlineLevel="0" collapsed="false">
      <c r="A433" s="3"/>
      <c r="B433" s="73"/>
      <c r="C433" s="53"/>
      <c r="D433" s="53"/>
      <c r="E433" s="53"/>
      <c r="F433" s="53"/>
      <c r="G433" s="53"/>
      <c r="H433" s="53"/>
      <c r="O433" s="75"/>
    </row>
    <row r="434" s="69" customFormat="true" ht="12.75" hidden="false" customHeight="false" outlineLevel="0" collapsed="false">
      <c r="A434" s="73" t="s">
        <v>521</v>
      </c>
      <c r="B434" s="73" t="s">
        <v>522</v>
      </c>
      <c r="C434" s="53"/>
      <c r="D434" s="53"/>
      <c r="E434" s="53"/>
      <c r="F434" s="53"/>
      <c r="G434" s="53"/>
      <c r="H434" s="53"/>
      <c r="O434" s="75"/>
    </row>
    <row r="435" s="69" customFormat="true" ht="12.75" hidden="false" customHeight="false" outlineLevel="0" collapsed="false">
      <c r="A435" s="3"/>
      <c r="B435" s="77" t="s">
        <v>523</v>
      </c>
      <c r="C435" s="65" t="n">
        <v>56</v>
      </c>
      <c r="D435" s="66" t="n">
        <v>-3.44827586206897</v>
      </c>
      <c r="E435" s="65" t="n">
        <v>5848</v>
      </c>
      <c r="F435" s="66" t="n">
        <v>-2.85714285714286</v>
      </c>
      <c r="G435" s="65" t="n">
        <v>248918.557</v>
      </c>
      <c r="H435" s="66" t="n">
        <v>1.00410519225463</v>
      </c>
      <c r="O435" s="75"/>
    </row>
    <row r="436" s="69" customFormat="true" ht="6.75" hidden="false" customHeight="true" outlineLevel="0" collapsed="false">
      <c r="A436" s="3"/>
      <c r="B436" s="73"/>
      <c r="C436" s="53"/>
      <c r="D436" s="53"/>
      <c r="E436" s="53"/>
      <c r="F436" s="53"/>
      <c r="G436" s="53"/>
      <c r="H436" s="53"/>
      <c r="O436" s="75"/>
    </row>
    <row r="437" s="69" customFormat="true" ht="12.75" hidden="false" customHeight="false" outlineLevel="0" collapsed="false">
      <c r="A437" s="73" t="s">
        <v>524</v>
      </c>
      <c r="B437" s="73" t="s">
        <v>525</v>
      </c>
      <c r="C437" s="53"/>
      <c r="D437" s="53"/>
      <c r="E437" s="53"/>
      <c r="F437" s="53"/>
      <c r="G437" s="53"/>
      <c r="H437" s="53"/>
      <c r="O437" s="75"/>
    </row>
    <row r="438" s="69" customFormat="true" ht="12.75" hidden="false" customHeight="false" outlineLevel="0" collapsed="false">
      <c r="A438" s="3"/>
      <c r="B438" s="77" t="s">
        <v>526</v>
      </c>
      <c r="C438" s="65" t="n">
        <v>113</v>
      </c>
      <c r="D438" s="66" t="n">
        <v>-0.87719298245614</v>
      </c>
      <c r="E438" s="65" t="n">
        <v>10646</v>
      </c>
      <c r="F438" s="66" t="n">
        <v>1.64216154286805</v>
      </c>
      <c r="G438" s="65" t="n">
        <v>383657.952</v>
      </c>
      <c r="H438" s="66" t="n">
        <v>4.229104216077</v>
      </c>
      <c r="O438" s="75"/>
    </row>
    <row r="439" s="69" customFormat="true" ht="6.75" hidden="false" customHeight="true" outlineLevel="0" collapsed="false">
      <c r="A439" s="3"/>
      <c r="B439" s="73"/>
      <c r="C439" s="53"/>
      <c r="D439" s="53"/>
      <c r="E439" s="53"/>
      <c r="F439" s="53"/>
      <c r="G439" s="53"/>
      <c r="H439" s="53"/>
      <c r="O439" s="75"/>
    </row>
    <row r="440" s="69" customFormat="true" ht="12.75" hidden="false" customHeight="false" outlineLevel="0" collapsed="false">
      <c r="A440" s="73" t="s">
        <v>527</v>
      </c>
      <c r="B440" s="73" t="s">
        <v>528</v>
      </c>
      <c r="C440" s="53"/>
      <c r="D440" s="53"/>
      <c r="E440" s="53"/>
      <c r="F440" s="53"/>
      <c r="G440" s="53"/>
      <c r="H440" s="53"/>
      <c r="O440" s="75"/>
    </row>
    <row r="441" s="69" customFormat="true" ht="12.75" hidden="false" customHeight="false" outlineLevel="0" collapsed="false">
      <c r="A441" s="3"/>
      <c r="B441" s="77" t="s">
        <v>529</v>
      </c>
      <c r="C441" s="65" t="n">
        <v>23</v>
      </c>
      <c r="D441" s="66" t="n">
        <v>4.54545454545455</v>
      </c>
      <c r="E441" s="65" t="n">
        <v>3950</v>
      </c>
      <c r="F441" s="66" t="n">
        <v>2.91818655549766</v>
      </c>
      <c r="G441" s="65" t="n">
        <v>135833.02</v>
      </c>
      <c r="H441" s="66" t="n">
        <v>4.72619754361888</v>
      </c>
      <c r="O441" s="75"/>
    </row>
    <row r="442" s="69" customFormat="true" ht="6.75" hidden="false" customHeight="true" outlineLevel="0" collapsed="false">
      <c r="A442" s="3"/>
      <c r="B442" s="73"/>
      <c r="C442" s="53"/>
      <c r="D442" s="53"/>
      <c r="E442" s="53"/>
      <c r="F442" s="53"/>
      <c r="G442" s="53"/>
      <c r="H442" s="53"/>
      <c r="O442" s="75"/>
    </row>
    <row r="443" s="69" customFormat="true" ht="12.75" hidden="false" customHeight="false" outlineLevel="0" collapsed="false">
      <c r="A443" s="73" t="s">
        <v>530</v>
      </c>
      <c r="B443" s="73" t="s">
        <v>531</v>
      </c>
      <c r="C443" s="53"/>
      <c r="D443" s="53"/>
      <c r="E443" s="53"/>
      <c r="F443" s="53"/>
      <c r="G443" s="53"/>
      <c r="H443" s="53"/>
      <c r="O443" s="75"/>
    </row>
    <row r="444" s="69" customFormat="true" ht="12.75" hidden="false" customHeight="false" outlineLevel="0" collapsed="false">
      <c r="A444" s="3"/>
      <c r="B444" s="77" t="s">
        <v>532</v>
      </c>
      <c r="C444" s="65" t="n">
        <v>90</v>
      </c>
      <c r="D444" s="66" t="n">
        <v>-2.17391304347826</v>
      </c>
      <c r="E444" s="65" t="n">
        <v>6696</v>
      </c>
      <c r="F444" s="66" t="n">
        <v>0.904159132007233</v>
      </c>
      <c r="G444" s="65" t="n">
        <v>247824.932</v>
      </c>
      <c r="H444" s="66" t="n">
        <v>3.95864389147105</v>
      </c>
      <c r="O444" s="75"/>
    </row>
    <row r="445" s="69" customFormat="true" ht="6.75" hidden="false" customHeight="true" outlineLevel="0" collapsed="false">
      <c r="A445" s="3"/>
      <c r="B445" s="73"/>
      <c r="C445" s="53"/>
      <c r="D445" s="53"/>
      <c r="E445" s="53"/>
      <c r="F445" s="53"/>
      <c r="G445" s="53"/>
      <c r="H445" s="53"/>
      <c r="O445" s="75"/>
    </row>
    <row r="446" s="69" customFormat="true" ht="12.75" hidden="false" customHeight="false" outlineLevel="0" collapsed="false">
      <c r="A446" s="73" t="s">
        <v>533</v>
      </c>
      <c r="B446" s="73" t="s">
        <v>534</v>
      </c>
      <c r="C446" s="53"/>
      <c r="D446" s="53"/>
      <c r="E446" s="53"/>
      <c r="F446" s="53"/>
      <c r="G446" s="53"/>
      <c r="H446" s="53"/>
      <c r="O446" s="75"/>
    </row>
    <row r="447" s="69" customFormat="true" ht="12.75" hidden="false" customHeight="false" outlineLevel="0" collapsed="false">
      <c r="A447" s="3"/>
      <c r="B447" s="77" t="s">
        <v>535</v>
      </c>
      <c r="C447" s="65" t="n">
        <v>83</v>
      </c>
      <c r="D447" s="66" t="n">
        <v>1.21951219512195</v>
      </c>
      <c r="E447" s="65" t="n">
        <v>13922</v>
      </c>
      <c r="F447" s="66" t="n">
        <v>0.68706154625009</v>
      </c>
      <c r="G447" s="65" t="n">
        <v>467973.31</v>
      </c>
      <c r="H447" s="66" t="n">
        <v>5.56487421724144</v>
      </c>
      <c r="O447" s="75"/>
    </row>
    <row r="448" s="69" customFormat="true" ht="6.75" hidden="false" customHeight="true" outlineLevel="0" collapsed="false">
      <c r="A448" s="3"/>
      <c r="B448" s="73"/>
      <c r="C448" s="53"/>
      <c r="D448" s="53"/>
      <c r="E448" s="53"/>
      <c r="F448" s="53"/>
      <c r="G448" s="53"/>
      <c r="H448" s="53"/>
      <c r="O448" s="75"/>
    </row>
    <row r="449" s="69" customFormat="true" ht="12.75" hidden="false" customHeight="false" outlineLevel="0" collapsed="false">
      <c r="A449" s="73" t="s">
        <v>536</v>
      </c>
      <c r="B449" s="73" t="s">
        <v>537</v>
      </c>
      <c r="C449" s="53"/>
      <c r="D449" s="53"/>
      <c r="E449" s="53"/>
      <c r="F449" s="53"/>
      <c r="G449" s="53"/>
      <c r="H449" s="53"/>
      <c r="O449" s="75"/>
    </row>
    <row r="450" s="69" customFormat="true" ht="12.75" hidden="false" customHeight="false" outlineLevel="0" collapsed="false">
      <c r="A450" s="3"/>
      <c r="B450" s="77" t="s">
        <v>538</v>
      </c>
      <c r="C450" s="65" t="n">
        <v>30</v>
      </c>
      <c r="D450" s="66" t="s">
        <v>105</v>
      </c>
      <c r="E450" s="65" t="n">
        <v>4536</v>
      </c>
      <c r="F450" s="66" t="n">
        <v>-2.47258654052892</v>
      </c>
      <c r="G450" s="65" t="n">
        <v>123664.803</v>
      </c>
      <c r="H450" s="66" t="n">
        <v>1.38952447323112</v>
      </c>
      <c r="O450" s="75"/>
    </row>
    <row r="451" s="69" customFormat="true" ht="6.75" hidden="false" customHeight="true" outlineLevel="0" collapsed="false">
      <c r="A451" s="3"/>
      <c r="B451" s="73"/>
      <c r="C451" s="53"/>
      <c r="D451" s="53"/>
      <c r="E451" s="53"/>
      <c r="F451" s="53"/>
      <c r="G451" s="53"/>
      <c r="H451" s="53"/>
      <c r="O451" s="75"/>
    </row>
    <row r="452" s="69" customFormat="true" ht="12.75" hidden="false" customHeight="false" outlineLevel="0" collapsed="false">
      <c r="A452" s="73" t="s">
        <v>539</v>
      </c>
      <c r="B452" s="77" t="s">
        <v>540</v>
      </c>
      <c r="C452" s="81" t="s">
        <v>173</v>
      </c>
      <c r="D452" s="81" t="s">
        <v>173</v>
      </c>
      <c r="E452" s="81" t="s">
        <v>173</v>
      </c>
      <c r="F452" s="81" t="s">
        <v>173</v>
      </c>
      <c r="G452" s="81" t="s">
        <v>173</v>
      </c>
      <c r="H452" s="81" t="s">
        <v>173</v>
      </c>
      <c r="O452" s="75"/>
    </row>
    <row r="453" s="69" customFormat="true" ht="6.75" hidden="false" customHeight="true" outlineLevel="0" collapsed="false">
      <c r="A453" s="73"/>
      <c r="B453" s="73"/>
      <c r="C453" s="53"/>
      <c r="D453" s="53"/>
      <c r="E453" s="53"/>
      <c r="F453" s="53"/>
      <c r="G453" s="53"/>
      <c r="H453" s="53"/>
      <c r="O453" s="75"/>
    </row>
    <row r="454" s="69" customFormat="true" ht="12.75" hidden="false" customHeight="false" outlineLevel="0" collapsed="false">
      <c r="A454" s="73" t="s">
        <v>541</v>
      </c>
      <c r="B454" s="73" t="s">
        <v>542</v>
      </c>
      <c r="C454" s="53"/>
      <c r="D454" s="53"/>
      <c r="E454" s="53"/>
      <c r="F454" s="53"/>
      <c r="G454" s="53"/>
      <c r="H454" s="53"/>
      <c r="O454" s="75"/>
    </row>
    <row r="455" s="69" customFormat="true" ht="12.75" hidden="false" customHeight="false" outlineLevel="0" collapsed="false">
      <c r="A455" s="3"/>
      <c r="B455" s="77" t="s">
        <v>543</v>
      </c>
      <c r="C455" s="65" t="n">
        <v>8</v>
      </c>
      <c r="D455" s="66" t="s">
        <v>105</v>
      </c>
      <c r="E455" s="65" t="n">
        <v>1939</v>
      </c>
      <c r="F455" s="66" t="n">
        <v>5.09485094850949</v>
      </c>
      <c r="G455" s="65" t="n">
        <v>65100.702</v>
      </c>
      <c r="H455" s="66" t="n">
        <v>9.58791684201666</v>
      </c>
      <c r="O455" s="75"/>
    </row>
    <row r="456" s="69" customFormat="true" ht="6.75" hidden="false" customHeight="true" outlineLevel="0" collapsed="false">
      <c r="A456" s="3"/>
      <c r="B456" s="73"/>
      <c r="C456" s="53"/>
      <c r="D456" s="53"/>
      <c r="E456" s="53"/>
      <c r="F456" s="53"/>
      <c r="G456" s="53"/>
      <c r="H456" s="53"/>
      <c r="O456" s="75"/>
    </row>
    <row r="457" s="69" customFormat="true" ht="12.75" hidden="false" customHeight="false" outlineLevel="0" collapsed="false">
      <c r="A457" s="73" t="s">
        <v>544</v>
      </c>
      <c r="B457" s="73" t="s">
        <v>545</v>
      </c>
      <c r="C457" s="53"/>
      <c r="D457" s="53"/>
      <c r="E457" s="53"/>
      <c r="F457" s="53"/>
      <c r="G457" s="53"/>
      <c r="H457" s="53"/>
      <c r="O457" s="75"/>
    </row>
    <row r="458" s="69" customFormat="true" ht="12.75" hidden="false" customHeight="false" outlineLevel="0" collapsed="false">
      <c r="A458" s="3"/>
      <c r="B458" s="77" t="s">
        <v>546</v>
      </c>
      <c r="C458" s="65" t="n">
        <v>20</v>
      </c>
      <c r="D458" s="66" t="s">
        <v>105</v>
      </c>
      <c r="E458" s="65" t="n">
        <v>2732</v>
      </c>
      <c r="F458" s="66" t="n">
        <v>2.86144578313253</v>
      </c>
      <c r="G458" s="65" t="n">
        <v>109115.034</v>
      </c>
      <c r="H458" s="66" t="n">
        <v>10.2717850249113</v>
      </c>
      <c r="O458" s="75"/>
    </row>
    <row r="459" s="69" customFormat="true" ht="6.75" hidden="false" customHeight="true" outlineLevel="0" collapsed="false">
      <c r="A459" s="3"/>
      <c r="B459" s="73"/>
      <c r="C459" s="53"/>
      <c r="D459" s="53"/>
      <c r="E459" s="53"/>
      <c r="F459" s="53"/>
      <c r="G459" s="53"/>
      <c r="H459" s="53"/>
      <c r="O459" s="75"/>
    </row>
    <row r="460" s="69" customFormat="true" ht="12.75" hidden="false" customHeight="false" outlineLevel="0" collapsed="false">
      <c r="A460" s="73" t="s">
        <v>547</v>
      </c>
      <c r="B460" s="73" t="s">
        <v>548</v>
      </c>
      <c r="C460" s="53"/>
      <c r="D460" s="53"/>
      <c r="E460" s="53"/>
      <c r="F460" s="53"/>
      <c r="G460" s="53"/>
      <c r="H460" s="53"/>
      <c r="O460" s="75"/>
    </row>
    <row r="461" s="69" customFormat="true" ht="12.75" hidden="false" customHeight="false" outlineLevel="0" collapsed="false">
      <c r="A461" s="3"/>
      <c r="B461" s="77" t="s">
        <v>549</v>
      </c>
      <c r="C461" s="81" t="s">
        <v>173</v>
      </c>
      <c r="D461" s="81" t="s">
        <v>173</v>
      </c>
      <c r="E461" s="81" t="s">
        <v>173</v>
      </c>
      <c r="F461" s="81" t="s">
        <v>173</v>
      </c>
      <c r="G461" s="81" t="s">
        <v>173</v>
      </c>
      <c r="H461" s="81" t="s">
        <v>173</v>
      </c>
      <c r="O461" s="75"/>
    </row>
    <row r="462" s="69" customFormat="true" ht="6.75" hidden="false" customHeight="true" outlineLevel="0" collapsed="false">
      <c r="A462" s="3"/>
      <c r="B462" s="73"/>
      <c r="C462" s="53"/>
      <c r="D462" s="53"/>
      <c r="E462" s="53"/>
      <c r="F462" s="53"/>
      <c r="G462" s="53"/>
      <c r="H462" s="53"/>
      <c r="O462" s="75"/>
    </row>
    <row r="463" s="69" customFormat="true" ht="12.75" hidden="false" customHeight="false" outlineLevel="0" collapsed="false">
      <c r="A463" s="73" t="s">
        <v>550</v>
      </c>
      <c r="B463" s="73" t="s">
        <v>551</v>
      </c>
      <c r="C463" s="53"/>
      <c r="D463" s="53"/>
      <c r="E463" s="53"/>
      <c r="F463" s="53"/>
      <c r="G463" s="53"/>
      <c r="H463" s="53"/>
      <c r="O463" s="75"/>
    </row>
    <row r="464" s="69" customFormat="true" ht="12.75" hidden="false" customHeight="false" outlineLevel="0" collapsed="false">
      <c r="A464" s="73"/>
      <c r="B464" s="77" t="s">
        <v>552</v>
      </c>
      <c r="C464" s="65" t="n">
        <v>83</v>
      </c>
      <c r="D464" s="66" t="n">
        <v>-9.78260869565217</v>
      </c>
      <c r="E464" s="65" t="n">
        <v>10063</v>
      </c>
      <c r="F464" s="66" t="n">
        <v>-1.98694847569884</v>
      </c>
      <c r="G464" s="65" t="n">
        <v>464577.973</v>
      </c>
      <c r="H464" s="66" t="n">
        <v>1.29159954998757</v>
      </c>
      <c r="O464" s="75"/>
    </row>
    <row r="465" s="69" customFormat="true" ht="6.75" hidden="false" customHeight="true" outlineLevel="0" collapsed="false">
      <c r="A465" s="73"/>
      <c r="B465" s="73"/>
      <c r="C465" s="53"/>
      <c r="D465" s="53"/>
      <c r="E465" s="53"/>
      <c r="F465" s="53"/>
      <c r="G465" s="53"/>
      <c r="H465" s="53"/>
      <c r="O465" s="75"/>
    </row>
    <row r="466" s="69" customFormat="true" ht="12.75" hidden="false" customHeight="false" outlineLevel="0" collapsed="false">
      <c r="A466" s="73" t="s">
        <v>553</v>
      </c>
      <c r="B466" s="77" t="s">
        <v>554</v>
      </c>
      <c r="C466" s="65" t="n">
        <v>43</v>
      </c>
      <c r="D466" s="66" t="n">
        <v>-4.44444444444445</v>
      </c>
      <c r="E466" s="65" t="n">
        <v>6460</v>
      </c>
      <c r="F466" s="66" t="n">
        <v>-0.231660231660232</v>
      </c>
      <c r="G466" s="65" t="n">
        <v>319224.694</v>
      </c>
      <c r="H466" s="66" t="n">
        <v>2.65812984991591</v>
      </c>
      <c r="O466" s="75"/>
    </row>
    <row r="467" s="69" customFormat="true" ht="6.75" hidden="false" customHeight="true" outlineLevel="0" collapsed="false">
      <c r="A467" s="73"/>
      <c r="B467" s="73"/>
      <c r="C467" s="53"/>
      <c r="D467" s="53"/>
      <c r="E467" s="53"/>
      <c r="F467" s="53"/>
      <c r="G467" s="53"/>
      <c r="H467" s="53"/>
      <c r="O467" s="75"/>
    </row>
    <row r="468" s="69" customFormat="true" ht="12.75" hidden="false" customHeight="false" outlineLevel="0" collapsed="false">
      <c r="A468" s="73" t="s">
        <v>555</v>
      </c>
      <c r="B468" s="73" t="s">
        <v>556</v>
      </c>
      <c r="C468" s="53"/>
      <c r="D468" s="53"/>
      <c r="E468" s="53"/>
      <c r="F468" s="53"/>
      <c r="G468" s="53"/>
      <c r="H468" s="53"/>
      <c r="O468" s="75"/>
    </row>
    <row r="469" s="69" customFormat="true" ht="12.75" hidden="false" customHeight="false" outlineLevel="0" collapsed="false">
      <c r="A469" s="3"/>
      <c r="B469" s="77" t="s">
        <v>557</v>
      </c>
      <c r="C469" s="65" t="n">
        <v>40</v>
      </c>
      <c r="D469" s="66" t="n">
        <v>-14.8936170212766</v>
      </c>
      <c r="E469" s="65" t="n">
        <v>3603</v>
      </c>
      <c r="F469" s="66" t="n">
        <v>-4.98417721518987</v>
      </c>
      <c r="G469" s="65" t="n">
        <v>145353.279</v>
      </c>
      <c r="H469" s="66" t="n">
        <v>-1.58551135786587</v>
      </c>
      <c r="O469" s="75"/>
    </row>
    <row r="470" s="69" customFormat="true" ht="6.75" hidden="false" customHeight="true" outlineLevel="0" collapsed="false">
      <c r="A470" s="3"/>
      <c r="B470" s="73"/>
      <c r="C470" s="53"/>
      <c r="D470" s="53"/>
      <c r="E470" s="53"/>
      <c r="F470" s="53"/>
      <c r="G470" s="53"/>
      <c r="H470" s="53"/>
      <c r="O470" s="75"/>
    </row>
    <row r="471" s="69" customFormat="true" ht="12.75" hidden="false" customHeight="false" outlineLevel="0" collapsed="false">
      <c r="A471" s="73" t="s">
        <v>558</v>
      </c>
      <c r="B471" s="73" t="s">
        <v>559</v>
      </c>
      <c r="C471" s="53"/>
      <c r="D471" s="53"/>
      <c r="E471" s="53"/>
      <c r="F471" s="53"/>
      <c r="G471" s="53"/>
      <c r="H471" s="53"/>
      <c r="O471" s="75"/>
    </row>
    <row r="472" s="69" customFormat="true" ht="12.75" hidden="false" customHeight="false" outlineLevel="0" collapsed="false">
      <c r="A472" s="3"/>
      <c r="B472" s="77" t="s">
        <v>560</v>
      </c>
      <c r="C472" s="65" t="n">
        <v>1354</v>
      </c>
      <c r="D472" s="66" t="s">
        <v>105</v>
      </c>
      <c r="E472" s="65" t="n">
        <v>44520</v>
      </c>
      <c r="F472" s="66" t="n">
        <v>3.26830739254483</v>
      </c>
      <c r="G472" s="65" t="n">
        <v>1644317.183</v>
      </c>
      <c r="H472" s="66" t="n">
        <v>6.03490370998986</v>
      </c>
      <c r="O472" s="75"/>
    </row>
    <row r="473" s="69" customFormat="true" ht="6.75" hidden="false" customHeight="true" outlineLevel="0" collapsed="false">
      <c r="A473" s="3"/>
      <c r="B473" s="73"/>
      <c r="C473" s="53"/>
      <c r="D473" s="53"/>
      <c r="E473" s="53"/>
      <c r="F473" s="53"/>
      <c r="G473" s="53"/>
      <c r="H473" s="53"/>
      <c r="O473" s="75"/>
    </row>
    <row r="474" s="69" customFormat="true" ht="12.75" hidden="false" customHeight="false" outlineLevel="0" collapsed="false">
      <c r="A474" s="73" t="s">
        <v>561</v>
      </c>
      <c r="B474" s="73" t="s">
        <v>559</v>
      </c>
      <c r="C474" s="53"/>
      <c r="D474" s="53"/>
      <c r="E474" s="53"/>
      <c r="F474" s="53"/>
      <c r="G474" s="53"/>
      <c r="H474" s="53"/>
      <c r="O474" s="75"/>
    </row>
    <row r="475" s="69" customFormat="true" ht="12.75" hidden="false" customHeight="false" outlineLevel="0" collapsed="false">
      <c r="A475" s="3"/>
      <c r="B475" s="77" t="s">
        <v>562</v>
      </c>
      <c r="C475" s="65" t="n">
        <v>533</v>
      </c>
      <c r="D475" s="66" t="n">
        <v>0.376647834274953</v>
      </c>
      <c r="E475" s="65" t="n">
        <v>27909</v>
      </c>
      <c r="F475" s="66" t="n">
        <v>4.3171114599686</v>
      </c>
      <c r="G475" s="65" t="n">
        <v>967918.217</v>
      </c>
      <c r="H475" s="66" t="n">
        <v>6.50719501486605</v>
      </c>
      <c r="O475" s="75"/>
    </row>
    <row r="476" s="69" customFormat="true" ht="6.75" hidden="false" customHeight="true" outlineLevel="0" collapsed="false">
      <c r="A476" s="3"/>
      <c r="B476" s="73"/>
      <c r="C476" s="53"/>
      <c r="D476" s="53"/>
      <c r="E476" s="53"/>
      <c r="F476" s="53"/>
      <c r="G476" s="53"/>
      <c r="H476" s="53"/>
      <c r="O476" s="75"/>
    </row>
    <row r="477" s="69" customFormat="true" ht="12.75" hidden="false" customHeight="false" outlineLevel="0" collapsed="false">
      <c r="A477" s="73" t="s">
        <v>563</v>
      </c>
      <c r="B477" s="73" t="s">
        <v>564</v>
      </c>
      <c r="C477" s="53"/>
      <c r="D477" s="53"/>
      <c r="E477" s="53"/>
      <c r="F477" s="53"/>
      <c r="G477" s="53"/>
      <c r="H477" s="53"/>
      <c r="O477" s="75"/>
    </row>
    <row r="478" s="69" customFormat="true" ht="12.75" hidden="false" customHeight="false" outlineLevel="0" collapsed="false">
      <c r="A478" s="3"/>
      <c r="B478" s="77" t="s">
        <v>565</v>
      </c>
      <c r="C478" s="65" t="n">
        <v>18</v>
      </c>
      <c r="D478" s="66" t="n">
        <v>5.88235294117647</v>
      </c>
      <c r="E478" s="65" t="n">
        <v>1752</v>
      </c>
      <c r="F478" s="66" t="n">
        <v>4.84739676840215</v>
      </c>
      <c r="G478" s="65" t="n">
        <v>77760.248</v>
      </c>
      <c r="H478" s="66" t="n">
        <v>7.10335385590128</v>
      </c>
      <c r="O478" s="75"/>
    </row>
    <row r="479" s="69" customFormat="true" ht="6.75" hidden="false" customHeight="true" outlineLevel="0" collapsed="false">
      <c r="A479" s="3"/>
      <c r="B479" s="73"/>
      <c r="C479" s="53"/>
      <c r="D479" s="53"/>
      <c r="E479" s="53"/>
      <c r="F479" s="53"/>
      <c r="G479" s="53"/>
      <c r="H479" s="53"/>
      <c r="O479" s="75"/>
    </row>
    <row r="480" s="69" customFormat="true" ht="12.75" hidden="false" customHeight="false" outlineLevel="0" collapsed="false">
      <c r="A480" s="73" t="s">
        <v>566</v>
      </c>
      <c r="B480" s="73" t="s">
        <v>567</v>
      </c>
      <c r="C480" s="53"/>
      <c r="D480" s="53"/>
      <c r="E480" s="53"/>
      <c r="F480" s="53"/>
      <c r="G480" s="53"/>
      <c r="H480" s="53"/>
      <c r="O480" s="75"/>
    </row>
    <row r="481" s="69" customFormat="true" ht="12.75" hidden="false" customHeight="false" outlineLevel="0" collapsed="false">
      <c r="A481" s="3"/>
      <c r="B481" s="77" t="s">
        <v>568</v>
      </c>
      <c r="C481" s="65" t="n">
        <v>686</v>
      </c>
      <c r="D481" s="66" t="n">
        <v>-0.435413642960813</v>
      </c>
      <c r="E481" s="65" t="n">
        <v>7192</v>
      </c>
      <c r="F481" s="66" t="n">
        <v>2.5231646471846</v>
      </c>
      <c r="G481" s="65" t="n">
        <v>261355.466</v>
      </c>
      <c r="H481" s="66" t="n">
        <v>4.67575266039466</v>
      </c>
      <c r="O481" s="75"/>
    </row>
    <row r="482" s="69" customFormat="true" ht="6.75" hidden="false" customHeight="true" outlineLevel="0" collapsed="false">
      <c r="A482" s="3"/>
      <c r="B482" s="73"/>
      <c r="C482" s="53"/>
      <c r="D482" s="53"/>
      <c r="E482" s="53"/>
      <c r="F482" s="53"/>
      <c r="G482" s="53"/>
      <c r="H482" s="53"/>
      <c r="O482" s="75"/>
    </row>
    <row r="483" s="69" customFormat="true" ht="12.75" hidden="false" customHeight="false" outlineLevel="0" collapsed="false">
      <c r="A483" s="73" t="s">
        <v>569</v>
      </c>
      <c r="B483" s="73" t="s">
        <v>570</v>
      </c>
      <c r="C483" s="53"/>
      <c r="D483" s="53"/>
      <c r="E483" s="53"/>
      <c r="F483" s="53"/>
      <c r="G483" s="53"/>
      <c r="H483" s="53"/>
      <c r="O483" s="75"/>
    </row>
    <row r="484" s="69" customFormat="true" ht="12.75" hidden="false" customHeight="false" outlineLevel="0" collapsed="false">
      <c r="A484" s="3"/>
      <c r="B484" s="77" t="s">
        <v>571</v>
      </c>
      <c r="C484" s="65" t="n">
        <v>81</v>
      </c>
      <c r="D484" s="66" t="n">
        <v>1.25</v>
      </c>
      <c r="E484" s="65" t="n">
        <v>4739</v>
      </c>
      <c r="F484" s="66" t="n">
        <v>1.30397605814451</v>
      </c>
      <c r="G484" s="65" t="n">
        <v>213090.75</v>
      </c>
      <c r="H484" s="66" t="n">
        <v>5.9857701336941</v>
      </c>
      <c r="O484" s="75"/>
    </row>
    <row r="485" s="69" customFormat="true" ht="6.75" hidden="false" customHeight="true" outlineLevel="0" collapsed="false">
      <c r="A485" s="3"/>
      <c r="B485" s="73"/>
      <c r="C485" s="53"/>
      <c r="D485" s="53"/>
      <c r="E485" s="53"/>
      <c r="F485" s="53"/>
      <c r="G485" s="53"/>
      <c r="H485" s="53"/>
      <c r="O485" s="75"/>
    </row>
    <row r="486" s="69" customFormat="true" ht="12.75" hidden="false" customHeight="false" outlineLevel="0" collapsed="false">
      <c r="A486" s="73" t="s">
        <v>572</v>
      </c>
      <c r="B486" s="77" t="s">
        <v>573</v>
      </c>
      <c r="C486" s="65" t="n">
        <v>15</v>
      </c>
      <c r="D486" s="66" t="s">
        <v>105</v>
      </c>
      <c r="E486" s="65" t="n">
        <v>1324</v>
      </c>
      <c r="F486" s="66" t="n">
        <v>-1.78041543026706</v>
      </c>
      <c r="G486" s="65" t="n">
        <v>56648.665</v>
      </c>
      <c r="H486" s="66" t="n">
        <v>3.46599148873993</v>
      </c>
      <c r="O486" s="75"/>
    </row>
    <row r="487" s="69" customFormat="true" ht="6.75" hidden="false" customHeight="true" outlineLevel="0" collapsed="false">
      <c r="A487" s="73"/>
      <c r="B487" s="73"/>
      <c r="C487" s="53"/>
      <c r="D487" s="53"/>
      <c r="E487" s="53"/>
      <c r="F487" s="53"/>
      <c r="G487" s="53"/>
      <c r="H487" s="53"/>
      <c r="O487" s="75"/>
    </row>
    <row r="488" s="69" customFormat="true" ht="12.75" hidden="false" customHeight="false" outlineLevel="0" collapsed="false">
      <c r="A488" s="73" t="s">
        <v>574</v>
      </c>
      <c r="B488" s="73" t="s">
        <v>575</v>
      </c>
      <c r="C488" s="53"/>
      <c r="D488" s="53"/>
      <c r="E488" s="53"/>
      <c r="F488" s="53"/>
      <c r="G488" s="53"/>
      <c r="H488" s="53"/>
      <c r="O488" s="75"/>
    </row>
    <row r="489" s="69" customFormat="true" ht="12.75" hidden="false" customHeight="false" outlineLevel="0" collapsed="false">
      <c r="A489" s="3"/>
      <c r="B489" s="77" t="s">
        <v>576</v>
      </c>
      <c r="C489" s="65" t="n">
        <v>21</v>
      </c>
      <c r="D489" s="66" t="n">
        <v>-4.54545454545455</v>
      </c>
      <c r="E489" s="65" t="n">
        <v>1604</v>
      </c>
      <c r="F489" s="66" t="n">
        <v>-2.49240121580547</v>
      </c>
      <c r="G489" s="65" t="n">
        <v>67543.837</v>
      </c>
      <c r="H489" s="66" t="n">
        <v>5.77027043956216</v>
      </c>
      <c r="O489" s="75"/>
    </row>
    <row r="490" s="69" customFormat="true" ht="6.75" hidden="false" customHeight="true" outlineLevel="0" collapsed="false">
      <c r="A490" s="3"/>
      <c r="B490" s="73"/>
      <c r="C490" s="53"/>
      <c r="D490" s="53"/>
      <c r="E490" s="53"/>
      <c r="F490" s="53"/>
      <c r="G490" s="53"/>
      <c r="H490" s="53"/>
      <c r="O490" s="75"/>
    </row>
    <row r="491" s="69" customFormat="true" ht="12.75" hidden="false" customHeight="false" outlineLevel="0" collapsed="false">
      <c r="A491" s="73" t="s">
        <v>577</v>
      </c>
      <c r="B491" s="73" t="s">
        <v>578</v>
      </c>
      <c r="C491" s="53"/>
      <c r="D491" s="53"/>
      <c r="E491" s="53"/>
      <c r="F491" s="53"/>
      <c r="G491" s="53"/>
      <c r="H491" s="53"/>
      <c r="O491" s="75"/>
    </row>
    <row r="492" s="69" customFormat="true" ht="12.75" hidden="false" customHeight="false" outlineLevel="0" collapsed="false">
      <c r="A492" s="3"/>
      <c r="B492" s="77" t="s">
        <v>579</v>
      </c>
      <c r="C492" s="65" t="n">
        <v>99</v>
      </c>
      <c r="D492" s="66" t="n">
        <v>1.02040816326531</v>
      </c>
      <c r="E492" s="65" t="n">
        <v>4145</v>
      </c>
      <c r="F492" s="66" t="n">
        <v>3.80666165790133</v>
      </c>
      <c r="G492" s="65" t="n">
        <v>122050.95</v>
      </c>
      <c r="H492" s="66" t="n">
        <v>4.79624779976817</v>
      </c>
      <c r="O492" s="75"/>
    </row>
    <row r="493" s="69" customFormat="true" ht="6.75" hidden="false" customHeight="true" outlineLevel="0" collapsed="false">
      <c r="A493" s="3"/>
      <c r="B493" s="73"/>
      <c r="C493" s="53"/>
      <c r="D493" s="53"/>
      <c r="E493" s="53"/>
      <c r="F493" s="53"/>
      <c r="G493" s="53"/>
      <c r="H493" s="53"/>
      <c r="O493" s="75"/>
    </row>
    <row r="494" s="69" customFormat="true" ht="12.75" hidden="false" customHeight="false" outlineLevel="0" collapsed="false">
      <c r="A494" s="73" t="s">
        <v>580</v>
      </c>
      <c r="B494" s="73" t="s">
        <v>581</v>
      </c>
      <c r="C494" s="53"/>
      <c r="D494" s="53"/>
      <c r="E494" s="53"/>
      <c r="F494" s="53"/>
      <c r="G494" s="53"/>
      <c r="H494" s="53"/>
      <c r="O494" s="75"/>
    </row>
    <row r="495" s="69" customFormat="true" ht="12.75" hidden="false" customHeight="false" outlineLevel="0" collapsed="false">
      <c r="A495" s="3"/>
      <c r="B495" s="77" t="s">
        <v>582</v>
      </c>
      <c r="C495" s="65" t="n">
        <v>312</v>
      </c>
      <c r="D495" s="66" t="n">
        <v>1.96078431372549</v>
      </c>
      <c r="E495" s="65" t="n">
        <v>17169</v>
      </c>
      <c r="F495" s="66" t="n">
        <v>5.50605297117925</v>
      </c>
      <c r="G495" s="65" t="n">
        <v>701048.34</v>
      </c>
      <c r="H495" s="66" t="n">
        <v>7.75130991043886</v>
      </c>
      <c r="O495" s="75"/>
    </row>
    <row r="496" s="69" customFormat="true" ht="6.75" hidden="false" customHeight="true" outlineLevel="0" collapsed="false">
      <c r="A496" s="3"/>
      <c r="B496" s="73"/>
      <c r="C496" s="53"/>
      <c r="D496" s="53"/>
      <c r="E496" s="53"/>
      <c r="F496" s="53"/>
      <c r="G496" s="53"/>
      <c r="H496" s="53"/>
      <c r="O496" s="75"/>
    </row>
    <row r="497" s="69" customFormat="true" ht="12.75" hidden="false" customHeight="false" outlineLevel="0" collapsed="false">
      <c r="A497" s="73" t="s">
        <v>583</v>
      </c>
      <c r="B497" s="73" t="s">
        <v>584</v>
      </c>
      <c r="C497" s="53"/>
      <c r="D497" s="53"/>
      <c r="E497" s="53"/>
      <c r="F497" s="53"/>
      <c r="G497" s="53"/>
      <c r="H497" s="53"/>
      <c r="O497" s="75"/>
    </row>
    <row r="498" s="69" customFormat="true" ht="12.75" hidden="false" customHeight="false" outlineLevel="0" collapsed="false">
      <c r="A498" s="3"/>
      <c r="B498" s="77" t="s">
        <v>585</v>
      </c>
      <c r="C498" s="65" t="n">
        <v>47</v>
      </c>
      <c r="D498" s="66" t="n">
        <v>-2.08333333333333</v>
      </c>
      <c r="E498" s="65" t="n">
        <v>6496</v>
      </c>
      <c r="F498" s="66" t="n">
        <v>4.31989722177614</v>
      </c>
      <c r="G498" s="65" t="n">
        <v>246005.939</v>
      </c>
      <c r="H498" s="66" t="n">
        <v>6.1024420224535</v>
      </c>
      <c r="O498" s="75"/>
    </row>
    <row r="499" s="69" customFormat="true" ht="6.75" hidden="false" customHeight="true" outlineLevel="0" collapsed="false">
      <c r="A499" s="3"/>
      <c r="B499" s="73"/>
      <c r="C499" s="53"/>
      <c r="D499" s="53"/>
      <c r="E499" s="53"/>
      <c r="F499" s="53"/>
      <c r="G499" s="53"/>
      <c r="H499" s="53"/>
      <c r="O499" s="75"/>
    </row>
    <row r="500" s="69" customFormat="true" ht="12.75" hidden="false" customHeight="false" outlineLevel="0" collapsed="false">
      <c r="A500" s="73" t="s">
        <v>586</v>
      </c>
      <c r="B500" s="73" t="s">
        <v>581</v>
      </c>
      <c r="C500" s="53"/>
      <c r="D500" s="53"/>
      <c r="E500" s="53"/>
      <c r="F500" s="53"/>
      <c r="G500" s="53"/>
      <c r="H500" s="53"/>
      <c r="O500" s="75"/>
    </row>
    <row r="501" s="69" customFormat="true" ht="12.75" hidden="false" customHeight="false" outlineLevel="0" collapsed="false">
      <c r="A501" s="3"/>
      <c r="B501" s="77" t="s">
        <v>587</v>
      </c>
      <c r="C501" s="65" t="n">
        <v>265</v>
      </c>
      <c r="D501" s="66" t="n">
        <v>2.71317829457364</v>
      </c>
      <c r="E501" s="65" t="n">
        <v>10673</v>
      </c>
      <c r="F501" s="66" t="n">
        <v>6.24129006569779</v>
      </c>
      <c r="G501" s="65" t="n">
        <v>455042.401</v>
      </c>
      <c r="H501" s="66" t="n">
        <v>8.66424706275671</v>
      </c>
      <c r="O501" s="75"/>
    </row>
    <row r="502" s="69" customFormat="true" ht="6.75" hidden="false" customHeight="true" outlineLevel="0" collapsed="false">
      <c r="A502" s="3"/>
      <c r="B502" s="73"/>
      <c r="C502" s="53"/>
      <c r="D502" s="53"/>
      <c r="E502" s="53"/>
      <c r="F502" s="53"/>
      <c r="G502" s="53"/>
      <c r="H502" s="53"/>
      <c r="O502" s="75"/>
    </row>
    <row r="503" s="69" customFormat="true" ht="12.75" hidden="false" customHeight="false" outlineLevel="0" collapsed="false">
      <c r="A503" s="73" t="s">
        <v>588</v>
      </c>
      <c r="B503" s="73" t="s">
        <v>589</v>
      </c>
      <c r="C503" s="53"/>
      <c r="D503" s="53"/>
      <c r="E503" s="53"/>
      <c r="F503" s="53"/>
      <c r="G503" s="53"/>
      <c r="H503" s="53"/>
      <c r="O503" s="75"/>
    </row>
    <row r="504" s="69" customFormat="true" ht="12.75" hidden="false" customHeight="false" outlineLevel="0" collapsed="false">
      <c r="A504" s="3"/>
      <c r="B504" s="77" t="s">
        <v>590</v>
      </c>
      <c r="C504" s="65" t="n">
        <v>880</v>
      </c>
      <c r="D504" s="66" t="n">
        <v>-0.226757369614512</v>
      </c>
      <c r="E504" s="65" t="n">
        <v>221981</v>
      </c>
      <c r="F504" s="66" t="n">
        <v>2.63593489920473</v>
      </c>
      <c r="G504" s="65" t="n">
        <v>9962443.796</v>
      </c>
      <c r="H504" s="66" t="n">
        <v>6.22638664469017</v>
      </c>
      <c r="O504" s="75"/>
    </row>
    <row r="505" s="69" customFormat="true" ht="6.75" hidden="false" customHeight="true" outlineLevel="0" collapsed="false">
      <c r="A505" s="3"/>
      <c r="B505" s="73"/>
      <c r="C505" s="53"/>
      <c r="D505" s="53"/>
      <c r="E505" s="53"/>
      <c r="F505" s="53"/>
      <c r="G505" s="53"/>
      <c r="H505" s="53"/>
      <c r="O505" s="75"/>
    </row>
    <row r="506" s="69" customFormat="true" ht="12.75" hidden="false" customHeight="false" outlineLevel="0" collapsed="false">
      <c r="A506" s="73" t="s">
        <v>591</v>
      </c>
      <c r="B506" s="73" t="s">
        <v>592</v>
      </c>
      <c r="C506" s="53"/>
      <c r="D506" s="53"/>
      <c r="E506" s="53"/>
      <c r="F506" s="53"/>
      <c r="G506" s="53"/>
      <c r="H506" s="53"/>
      <c r="O506" s="75"/>
    </row>
    <row r="507" s="69" customFormat="true" ht="12.75" hidden="false" customHeight="false" outlineLevel="0" collapsed="false">
      <c r="A507" s="3"/>
      <c r="B507" s="77" t="s">
        <v>593</v>
      </c>
      <c r="C507" s="65" t="n">
        <v>79</v>
      </c>
      <c r="D507" s="66" t="n">
        <v>1.28205128205128</v>
      </c>
      <c r="E507" s="65" t="n">
        <v>66882</v>
      </c>
      <c r="F507" s="66" t="n">
        <v>0.607719847167484</v>
      </c>
      <c r="G507" s="65" t="n">
        <v>3253082.835</v>
      </c>
      <c r="H507" s="66" t="n">
        <v>6.30187181948029</v>
      </c>
      <c r="O507" s="75"/>
    </row>
    <row r="508" s="69" customFormat="true" ht="6.75" hidden="false" customHeight="true" outlineLevel="0" collapsed="false">
      <c r="A508" s="3"/>
      <c r="B508" s="73"/>
      <c r="C508" s="53"/>
      <c r="D508" s="53"/>
      <c r="E508" s="53"/>
      <c r="F508" s="53"/>
      <c r="G508" s="53"/>
      <c r="H508" s="53"/>
      <c r="O508" s="75"/>
    </row>
    <row r="509" s="69" customFormat="true" ht="12.75" hidden="false" customHeight="false" outlineLevel="0" collapsed="false">
      <c r="A509" s="73" t="s">
        <v>594</v>
      </c>
      <c r="B509" s="73" t="s">
        <v>595</v>
      </c>
      <c r="C509" s="53"/>
      <c r="D509" s="53"/>
      <c r="E509" s="53"/>
      <c r="F509" s="53"/>
      <c r="G509" s="53"/>
      <c r="H509" s="53"/>
      <c r="O509" s="75"/>
    </row>
    <row r="510" s="69" customFormat="true" ht="12.75" hidden="false" customHeight="false" outlineLevel="0" collapsed="false">
      <c r="A510" s="3"/>
      <c r="B510" s="77" t="s">
        <v>596</v>
      </c>
      <c r="C510" s="65" t="n">
        <v>135</v>
      </c>
      <c r="D510" s="66" t="n">
        <v>6.2992125984252</v>
      </c>
      <c r="E510" s="65" t="n">
        <v>24726</v>
      </c>
      <c r="F510" s="66" t="n">
        <v>7.98794601912914</v>
      </c>
      <c r="G510" s="65" t="n">
        <v>1036678.968</v>
      </c>
      <c r="H510" s="66" t="n">
        <v>11.6274953563872</v>
      </c>
      <c r="O510" s="75"/>
    </row>
    <row r="511" s="69" customFormat="true" ht="6.75" hidden="false" customHeight="true" outlineLevel="0" collapsed="false">
      <c r="A511" s="3"/>
      <c r="B511" s="73"/>
      <c r="C511" s="53"/>
      <c r="D511" s="53"/>
      <c r="E511" s="53"/>
      <c r="F511" s="53"/>
      <c r="G511" s="53"/>
      <c r="H511" s="53"/>
      <c r="O511" s="75"/>
    </row>
    <row r="512" s="69" customFormat="true" ht="12.75" hidden="false" customHeight="false" outlineLevel="0" collapsed="false">
      <c r="A512" s="73" t="s">
        <v>597</v>
      </c>
      <c r="B512" s="73" t="s">
        <v>598</v>
      </c>
      <c r="C512" s="53"/>
      <c r="D512" s="53"/>
      <c r="E512" s="53"/>
      <c r="F512" s="53"/>
      <c r="G512" s="53"/>
      <c r="H512" s="53"/>
      <c r="O512" s="75"/>
    </row>
    <row r="513" s="69" customFormat="true" ht="12.75" hidden="false" customHeight="false" outlineLevel="0" collapsed="false">
      <c r="A513" s="3"/>
      <c r="B513" s="77" t="s">
        <v>599</v>
      </c>
      <c r="C513" s="65" t="n">
        <v>146</v>
      </c>
      <c r="D513" s="66" t="n">
        <v>-3.3112582781457</v>
      </c>
      <c r="E513" s="65" t="n">
        <v>16156</v>
      </c>
      <c r="F513" s="66" t="n">
        <v>2.58429106609944</v>
      </c>
      <c r="G513" s="65" t="n">
        <v>701582.075</v>
      </c>
      <c r="H513" s="66" t="n">
        <v>5.21958175047504</v>
      </c>
      <c r="O513" s="75"/>
    </row>
    <row r="514" s="69" customFormat="true" ht="6.75" hidden="false" customHeight="true" outlineLevel="0" collapsed="false">
      <c r="A514" s="3"/>
      <c r="B514" s="73"/>
      <c r="C514" s="53"/>
      <c r="D514" s="53"/>
      <c r="E514" s="53"/>
      <c r="F514" s="53"/>
      <c r="G514" s="53"/>
      <c r="H514" s="53"/>
      <c r="O514" s="75"/>
    </row>
    <row r="515" s="69" customFormat="true" ht="12.75" hidden="false" customHeight="false" outlineLevel="0" collapsed="false">
      <c r="A515" s="73" t="s">
        <v>600</v>
      </c>
      <c r="B515" s="77" t="s">
        <v>601</v>
      </c>
      <c r="C515" s="81" t="s">
        <v>173</v>
      </c>
      <c r="D515" s="81" t="s">
        <v>173</v>
      </c>
      <c r="E515" s="81" t="s">
        <v>173</v>
      </c>
      <c r="F515" s="81" t="s">
        <v>173</v>
      </c>
      <c r="G515" s="81" t="s">
        <v>173</v>
      </c>
      <c r="H515" s="81" t="s">
        <v>173</v>
      </c>
      <c r="O515" s="75"/>
    </row>
    <row r="516" s="69" customFormat="true" ht="6.75" hidden="false" customHeight="true" outlineLevel="0" collapsed="false">
      <c r="A516" s="73"/>
      <c r="B516" s="73"/>
      <c r="C516" s="53"/>
      <c r="D516" s="53"/>
      <c r="E516" s="53"/>
      <c r="F516" s="53"/>
      <c r="G516" s="53"/>
      <c r="H516" s="53"/>
      <c r="O516" s="75"/>
    </row>
    <row r="517" s="69" customFormat="true" ht="12.75" hidden="false" customHeight="false" outlineLevel="0" collapsed="false">
      <c r="A517" s="73" t="s">
        <v>602</v>
      </c>
      <c r="B517" s="73" t="s">
        <v>603</v>
      </c>
      <c r="C517" s="53"/>
      <c r="D517" s="53"/>
      <c r="E517" s="53"/>
      <c r="F517" s="53"/>
      <c r="G517" s="53"/>
      <c r="H517" s="53"/>
      <c r="O517" s="75"/>
    </row>
    <row r="518" s="69" customFormat="true" ht="12.75" hidden="false" customHeight="false" outlineLevel="0" collapsed="false">
      <c r="A518" s="3"/>
      <c r="B518" s="77" t="s">
        <v>604</v>
      </c>
      <c r="C518" s="81" t="s">
        <v>173</v>
      </c>
      <c r="D518" s="81" t="s">
        <v>173</v>
      </c>
      <c r="E518" s="81" t="s">
        <v>173</v>
      </c>
      <c r="F518" s="81" t="s">
        <v>173</v>
      </c>
      <c r="G518" s="81" t="s">
        <v>173</v>
      </c>
      <c r="H518" s="81" t="s">
        <v>173</v>
      </c>
      <c r="O518" s="75"/>
    </row>
    <row r="519" s="69" customFormat="true" ht="6.75" hidden="false" customHeight="true" outlineLevel="0" collapsed="false">
      <c r="A519" s="3"/>
      <c r="B519" s="73"/>
      <c r="C519" s="53"/>
      <c r="D519" s="53"/>
      <c r="E519" s="53"/>
      <c r="F519" s="53"/>
      <c r="G519" s="53"/>
      <c r="H519" s="53"/>
      <c r="O519" s="75"/>
    </row>
    <row r="520" s="69" customFormat="true" ht="12.75" hidden="false" customHeight="false" outlineLevel="0" collapsed="false">
      <c r="A520" s="73" t="s">
        <v>605</v>
      </c>
      <c r="B520" s="77" t="s">
        <v>606</v>
      </c>
      <c r="C520" s="65" t="n">
        <v>46</v>
      </c>
      <c r="D520" s="66" t="n">
        <v>-4.16666666666667</v>
      </c>
      <c r="E520" s="65" t="n">
        <v>4151</v>
      </c>
      <c r="F520" s="66" t="n">
        <v>1.69034786869182</v>
      </c>
      <c r="G520" s="65" t="n">
        <v>159231.771</v>
      </c>
      <c r="H520" s="66" t="n">
        <v>3.80776642697421</v>
      </c>
      <c r="O520" s="75"/>
    </row>
    <row r="521" s="69" customFormat="true" ht="6.75" hidden="false" customHeight="true" outlineLevel="0" collapsed="false">
      <c r="A521" s="73"/>
      <c r="B521" s="73"/>
      <c r="C521" s="53"/>
      <c r="D521" s="53"/>
      <c r="E521" s="53"/>
      <c r="F521" s="53"/>
      <c r="G521" s="53"/>
      <c r="H521" s="53"/>
      <c r="O521" s="75"/>
    </row>
    <row r="522" s="69" customFormat="true" ht="12.75" hidden="false" customHeight="false" outlineLevel="0" collapsed="false">
      <c r="A522" s="73" t="s">
        <v>607</v>
      </c>
      <c r="B522" s="77" t="s">
        <v>608</v>
      </c>
      <c r="C522" s="65" t="n">
        <v>41</v>
      </c>
      <c r="D522" s="66" t="n">
        <v>-4.65116279069768</v>
      </c>
      <c r="E522" s="65" t="n">
        <v>3495</v>
      </c>
      <c r="F522" s="66" t="n">
        <v>0.546605293440737</v>
      </c>
      <c r="G522" s="65" t="n">
        <v>143943.095</v>
      </c>
      <c r="H522" s="66" t="n">
        <v>0.542792981573838</v>
      </c>
      <c r="O522" s="75"/>
    </row>
    <row r="523" s="69" customFormat="true" ht="6.75" hidden="false" customHeight="true" outlineLevel="0" collapsed="false">
      <c r="A523" s="73"/>
      <c r="B523" s="73"/>
      <c r="C523" s="53"/>
      <c r="D523" s="53"/>
      <c r="E523" s="53"/>
      <c r="F523" s="53"/>
      <c r="G523" s="53"/>
      <c r="H523" s="53"/>
      <c r="O523" s="75"/>
    </row>
    <row r="524" s="69" customFormat="true" ht="12.75" hidden="false" customHeight="false" outlineLevel="0" collapsed="false">
      <c r="A524" s="73" t="s">
        <v>609</v>
      </c>
      <c r="B524" s="73" t="s">
        <v>610</v>
      </c>
      <c r="C524" s="53"/>
      <c r="D524" s="53"/>
      <c r="E524" s="53"/>
      <c r="F524" s="53"/>
      <c r="G524" s="53"/>
      <c r="H524" s="53"/>
      <c r="O524" s="75"/>
    </row>
    <row r="525" s="69" customFormat="true" ht="12.75" hidden="false" customHeight="false" outlineLevel="0" collapsed="false">
      <c r="A525" s="3"/>
      <c r="B525" s="77" t="s">
        <v>611</v>
      </c>
      <c r="C525" s="65" t="n">
        <v>175</v>
      </c>
      <c r="D525" s="66" t="n">
        <v>-3.31491712707182</v>
      </c>
      <c r="E525" s="65" t="n">
        <v>51525</v>
      </c>
      <c r="F525" s="66" t="n">
        <v>0.254893567342491</v>
      </c>
      <c r="G525" s="65" t="n">
        <v>2489478.814</v>
      </c>
      <c r="H525" s="66" t="n">
        <v>2.31169326368653</v>
      </c>
      <c r="O525" s="75"/>
    </row>
    <row r="526" s="69" customFormat="true" ht="6.75" hidden="false" customHeight="true" outlineLevel="0" collapsed="false">
      <c r="A526" s="3"/>
      <c r="B526" s="73"/>
      <c r="C526" s="53"/>
      <c r="D526" s="53"/>
      <c r="E526" s="53"/>
      <c r="F526" s="53"/>
      <c r="G526" s="53"/>
      <c r="H526" s="53"/>
      <c r="O526" s="75"/>
    </row>
    <row r="527" s="69" customFormat="true" ht="12.75" hidden="false" customHeight="false" outlineLevel="0" collapsed="false">
      <c r="A527" s="73" t="s">
        <v>612</v>
      </c>
      <c r="B527" s="73" t="s">
        <v>610</v>
      </c>
      <c r="C527" s="53"/>
      <c r="D527" s="53"/>
      <c r="E527" s="53"/>
      <c r="F527" s="53"/>
      <c r="G527" s="53"/>
      <c r="H527" s="53"/>
      <c r="O527" s="75"/>
    </row>
    <row r="528" s="69" customFormat="true" ht="12.75" hidden="false" customHeight="false" outlineLevel="0" collapsed="false">
      <c r="A528" s="3"/>
      <c r="B528" s="77" t="s">
        <v>613</v>
      </c>
      <c r="C528" s="81" t="s">
        <v>173</v>
      </c>
      <c r="D528" s="81" t="s">
        <v>173</v>
      </c>
      <c r="E528" s="81" t="s">
        <v>173</v>
      </c>
      <c r="F528" s="81" t="s">
        <v>173</v>
      </c>
      <c r="G528" s="81" t="s">
        <v>173</v>
      </c>
      <c r="H528" s="81" t="s">
        <v>173</v>
      </c>
      <c r="O528" s="75"/>
    </row>
    <row r="529" s="69" customFormat="true" ht="6.75" hidden="false" customHeight="true" outlineLevel="0" collapsed="false">
      <c r="A529" s="3"/>
      <c r="B529" s="73"/>
      <c r="C529" s="53"/>
      <c r="D529" s="53"/>
      <c r="E529" s="53"/>
      <c r="F529" s="53"/>
      <c r="G529" s="53"/>
      <c r="H529" s="53"/>
      <c r="O529" s="75"/>
    </row>
    <row r="530" s="69" customFormat="true" ht="12.75" hidden="false" customHeight="false" outlineLevel="0" collapsed="false">
      <c r="A530" s="73" t="s">
        <v>614</v>
      </c>
      <c r="B530" s="73" t="s">
        <v>610</v>
      </c>
      <c r="C530" s="53"/>
      <c r="D530" s="53"/>
      <c r="E530" s="53"/>
      <c r="F530" s="53"/>
      <c r="G530" s="53"/>
      <c r="H530" s="53"/>
      <c r="O530" s="75"/>
    </row>
    <row r="531" s="69" customFormat="true" ht="12.75" hidden="false" customHeight="false" outlineLevel="0" collapsed="false">
      <c r="A531" s="3"/>
      <c r="B531" s="77" t="s">
        <v>615</v>
      </c>
      <c r="C531" s="65" t="n">
        <v>75</v>
      </c>
      <c r="D531" s="66" t="n">
        <v>-8.53658536585366</v>
      </c>
      <c r="E531" s="65" t="n">
        <v>23952</v>
      </c>
      <c r="F531" s="66" t="n">
        <v>-1.93252538486734</v>
      </c>
      <c r="G531" s="65" t="n">
        <v>1147309.741</v>
      </c>
      <c r="H531" s="66" t="n">
        <v>-0.911785118670804</v>
      </c>
      <c r="O531" s="75"/>
    </row>
    <row r="532" s="69" customFormat="true" ht="6.75" hidden="false" customHeight="true" outlineLevel="0" collapsed="false">
      <c r="A532" s="3"/>
      <c r="B532" s="73"/>
      <c r="C532" s="53"/>
      <c r="D532" s="53"/>
      <c r="E532" s="53"/>
      <c r="F532" s="53"/>
      <c r="G532" s="53"/>
      <c r="H532" s="53"/>
      <c r="O532" s="75"/>
    </row>
    <row r="533" s="69" customFormat="true" ht="12.75" hidden="false" customHeight="false" outlineLevel="0" collapsed="false">
      <c r="A533" s="73" t="s">
        <v>616</v>
      </c>
      <c r="B533" s="73" t="s">
        <v>610</v>
      </c>
      <c r="C533" s="53"/>
      <c r="D533" s="53"/>
      <c r="E533" s="53"/>
      <c r="F533" s="53"/>
      <c r="G533" s="53"/>
      <c r="H533" s="53"/>
      <c r="O533" s="75"/>
    </row>
    <row r="534" s="69" customFormat="true" ht="12.75" hidden="false" customHeight="false" outlineLevel="0" collapsed="false">
      <c r="A534" s="3"/>
      <c r="B534" s="77" t="s">
        <v>617</v>
      </c>
      <c r="C534" s="65" t="n">
        <v>16</v>
      </c>
      <c r="D534" s="66" t="s">
        <v>105</v>
      </c>
      <c r="E534" s="65" t="n">
        <v>2672</v>
      </c>
      <c r="F534" s="66" t="n">
        <v>1.28885519332828</v>
      </c>
      <c r="G534" s="65" t="n">
        <v>133599.062</v>
      </c>
      <c r="H534" s="66" t="n">
        <v>3.44007401901577</v>
      </c>
      <c r="O534" s="75"/>
    </row>
    <row r="535" s="69" customFormat="true" ht="6.75" hidden="false" customHeight="true" outlineLevel="0" collapsed="false">
      <c r="A535" s="3"/>
      <c r="B535" s="73"/>
      <c r="C535" s="53"/>
      <c r="D535" s="53"/>
      <c r="E535" s="53"/>
      <c r="F535" s="53"/>
      <c r="G535" s="53"/>
      <c r="H535" s="53"/>
      <c r="O535" s="75"/>
    </row>
    <row r="536" s="69" customFormat="true" ht="12.75" hidden="false" customHeight="false" outlineLevel="0" collapsed="false">
      <c r="A536" s="73" t="s">
        <v>618</v>
      </c>
      <c r="B536" s="73" t="s">
        <v>610</v>
      </c>
      <c r="C536" s="53"/>
      <c r="D536" s="53"/>
      <c r="E536" s="53"/>
      <c r="F536" s="53"/>
      <c r="G536" s="53"/>
      <c r="H536" s="53"/>
      <c r="O536" s="75"/>
    </row>
    <row r="537" s="69" customFormat="true" ht="12.75" hidden="false" customHeight="false" outlineLevel="0" collapsed="false">
      <c r="A537" s="3"/>
      <c r="B537" s="77" t="s">
        <v>619</v>
      </c>
      <c r="C537" s="65" t="n">
        <v>46</v>
      </c>
      <c r="D537" s="66" t="s">
        <v>105</v>
      </c>
      <c r="E537" s="65" t="n">
        <v>14704</v>
      </c>
      <c r="F537" s="66" t="n">
        <v>-0.534397618886559</v>
      </c>
      <c r="G537" s="65" t="n">
        <v>739848.368</v>
      </c>
      <c r="H537" s="66" t="n">
        <v>4.03446327604172</v>
      </c>
      <c r="O537" s="75"/>
    </row>
    <row r="538" s="69" customFormat="true" ht="6.75" hidden="false" customHeight="true" outlineLevel="0" collapsed="false">
      <c r="A538" s="3"/>
      <c r="B538" s="73"/>
      <c r="C538" s="53"/>
      <c r="D538" s="53"/>
      <c r="E538" s="53"/>
      <c r="F538" s="53"/>
      <c r="G538" s="53"/>
      <c r="H538" s="53"/>
      <c r="O538" s="75"/>
    </row>
    <row r="539" s="69" customFormat="true" ht="12.75" hidden="false" customHeight="false" outlineLevel="0" collapsed="false">
      <c r="A539" s="73" t="s">
        <v>620</v>
      </c>
      <c r="B539" s="73" t="s">
        <v>610</v>
      </c>
      <c r="C539" s="53"/>
      <c r="D539" s="53"/>
      <c r="E539" s="53"/>
      <c r="F539" s="53"/>
      <c r="G539" s="53"/>
      <c r="H539" s="53"/>
      <c r="O539" s="75"/>
    </row>
    <row r="540" s="69" customFormat="true" ht="12.75" hidden="false" customHeight="false" outlineLevel="0" collapsed="false">
      <c r="A540" s="3"/>
      <c r="B540" s="77" t="s">
        <v>621</v>
      </c>
      <c r="C540" s="81" t="s">
        <v>173</v>
      </c>
      <c r="D540" s="81" t="s">
        <v>173</v>
      </c>
      <c r="E540" s="81" t="s">
        <v>173</v>
      </c>
      <c r="F540" s="81" t="s">
        <v>173</v>
      </c>
      <c r="G540" s="81" t="s">
        <v>173</v>
      </c>
      <c r="H540" s="81" t="s">
        <v>173</v>
      </c>
      <c r="O540" s="75"/>
    </row>
    <row r="541" s="69" customFormat="true" ht="6.75" hidden="false" customHeight="true" outlineLevel="0" collapsed="false">
      <c r="A541" s="3"/>
      <c r="B541" s="73"/>
      <c r="C541" s="53"/>
      <c r="D541" s="53"/>
      <c r="E541" s="53"/>
      <c r="F541" s="53"/>
      <c r="G541" s="53"/>
      <c r="H541" s="53"/>
      <c r="O541" s="75"/>
    </row>
    <row r="542" s="69" customFormat="true" ht="12.75" hidden="false" customHeight="false" outlineLevel="0" collapsed="false">
      <c r="A542" s="73" t="s">
        <v>622</v>
      </c>
      <c r="B542" s="73" t="s">
        <v>623</v>
      </c>
      <c r="C542" s="53"/>
      <c r="D542" s="53"/>
      <c r="E542" s="53"/>
      <c r="F542" s="53"/>
      <c r="G542" s="53"/>
      <c r="H542" s="5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53"/>
      <c r="O544" s="75"/>
    </row>
    <row r="545" s="69" customFormat="true" ht="12.75" hidden="false" customHeight="false" outlineLevel="0" collapsed="false">
      <c r="A545" s="73" t="s">
        <v>625</v>
      </c>
      <c r="B545" s="77" t="s">
        <v>626</v>
      </c>
      <c r="C545" s="65" t="n">
        <v>345</v>
      </c>
      <c r="D545" s="66" t="s">
        <v>105</v>
      </c>
      <c r="E545" s="65" t="n">
        <v>62692</v>
      </c>
      <c r="F545" s="66" t="n">
        <v>4.90278103142465</v>
      </c>
      <c r="G545" s="65" t="n">
        <v>2481621.104</v>
      </c>
      <c r="H545" s="66" t="n">
        <v>8.38822816715998</v>
      </c>
      <c r="O545" s="75"/>
    </row>
    <row r="546" s="69" customFormat="true" ht="6.75" hidden="false" customHeight="true" outlineLevel="0" collapsed="false">
      <c r="A546" s="73"/>
      <c r="B546" s="73"/>
      <c r="C546" s="53"/>
      <c r="D546" s="53"/>
      <c r="E546" s="53"/>
      <c r="F546" s="53"/>
      <c r="G546" s="53"/>
      <c r="H546" s="53"/>
      <c r="O546" s="75"/>
    </row>
    <row r="547" s="69" customFormat="true" ht="12.75" hidden="false" customHeight="false" outlineLevel="0" collapsed="false">
      <c r="A547" s="73" t="s">
        <v>627</v>
      </c>
      <c r="B547" s="77" t="s">
        <v>628</v>
      </c>
      <c r="C547" s="65" t="n">
        <v>117</v>
      </c>
      <c r="D547" s="66" t="s">
        <v>105</v>
      </c>
      <c r="E547" s="65" t="n">
        <v>28261</v>
      </c>
      <c r="F547" s="66" t="n">
        <v>5.09073330358471</v>
      </c>
      <c r="G547" s="65" t="n">
        <v>1118820.507</v>
      </c>
      <c r="H547" s="66" t="n">
        <v>9.38361944818403</v>
      </c>
      <c r="O547" s="75"/>
    </row>
    <row r="548" s="69" customFormat="true" ht="6.75" hidden="false" customHeight="true" outlineLevel="0" collapsed="false">
      <c r="A548" s="73"/>
      <c r="B548" s="73"/>
      <c r="C548" s="53"/>
      <c r="D548" s="53"/>
      <c r="E548" s="53"/>
      <c r="F548" s="53"/>
      <c r="G548" s="53"/>
      <c r="H548" s="53"/>
      <c r="O548" s="75"/>
    </row>
    <row r="549" s="69" customFormat="true" ht="12.75" hidden="false" customHeight="false" outlineLevel="0" collapsed="false">
      <c r="A549" s="73" t="s">
        <v>629</v>
      </c>
      <c r="B549" s="77" t="s">
        <v>630</v>
      </c>
      <c r="C549" s="65" t="n">
        <v>33</v>
      </c>
      <c r="D549" s="66" t="s">
        <v>105</v>
      </c>
      <c r="E549" s="65" t="n">
        <v>7157</v>
      </c>
      <c r="F549" s="66" t="n">
        <v>4.04128507050443</v>
      </c>
      <c r="G549" s="65" t="n">
        <v>312947.661</v>
      </c>
      <c r="H549" s="66" t="n">
        <v>9.65575683886318</v>
      </c>
      <c r="O549" s="75"/>
    </row>
    <row r="550" s="69" customFormat="true" ht="6.75" hidden="false" customHeight="true" outlineLevel="0" collapsed="false">
      <c r="A550" s="73"/>
      <c r="B550" s="73"/>
      <c r="C550" s="53"/>
      <c r="D550" s="53"/>
      <c r="E550" s="53"/>
      <c r="F550" s="53"/>
      <c r="G550" s="53"/>
      <c r="H550" s="53"/>
      <c r="O550" s="75"/>
    </row>
    <row r="551" s="69" customFormat="true" ht="12.75" hidden="false" customHeight="false" outlineLevel="0" collapsed="false">
      <c r="A551" s="73" t="s">
        <v>631</v>
      </c>
      <c r="B551" s="77" t="s">
        <v>632</v>
      </c>
      <c r="C551" s="65" t="n">
        <v>150</v>
      </c>
      <c r="D551" s="66" t="n">
        <v>-0.662251655629139</v>
      </c>
      <c r="E551" s="65" t="n">
        <v>22377</v>
      </c>
      <c r="F551" s="66" t="n">
        <v>6.09738751126073</v>
      </c>
      <c r="G551" s="65" t="n">
        <v>831002.153</v>
      </c>
      <c r="H551" s="66" t="n">
        <v>6.98726108171437</v>
      </c>
      <c r="O551" s="75"/>
    </row>
    <row r="552" s="69" customFormat="true" ht="6.75" hidden="false" customHeight="true" outlineLevel="0" collapsed="false">
      <c r="A552" s="73"/>
      <c r="B552" s="73"/>
      <c r="C552" s="53"/>
      <c r="D552" s="53"/>
      <c r="E552" s="53"/>
      <c r="F552" s="53"/>
      <c r="G552" s="53"/>
      <c r="H552" s="53"/>
      <c r="O552" s="75"/>
    </row>
    <row r="553" s="69" customFormat="true" ht="12.75" hidden="false" customHeight="false" outlineLevel="0" collapsed="false">
      <c r="A553" s="73" t="s">
        <v>633</v>
      </c>
      <c r="B553" s="77" t="s">
        <v>634</v>
      </c>
      <c r="C553" s="65" t="n">
        <v>45</v>
      </c>
      <c r="D553" s="66" t="n">
        <v>2.27272727272727</v>
      </c>
      <c r="E553" s="65" t="n">
        <v>4897</v>
      </c>
      <c r="F553" s="66" t="n">
        <v>-0.0612244897959184</v>
      </c>
      <c r="G553" s="65" t="n">
        <v>218850.783</v>
      </c>
      <c r="H553" s="66" t="n">
        <v>6.96257813836416</v>
      </c>
      <c r="O553" s="75"/>
    </row>
    <row r="554" s="69" customFormat="true" ht="6.75" hidden="false" customHeight="true" outlineLevel="0" collapsed="false">
      <c r="A554" s="73"/>
      <c r="B554" s="73"/>
      <c r="C554" s="53"/>
      <c r="D554" s="53"/>
      <c r="E554" s="53"/>
      <c r="F554" s="53"/>
      <c r="G554" s="53"/>
      <c r="H554" s="53"/>
      <c r="O554" s="75"/>
    </row>
    <row r="555" s="69" customFormat="true" ht="12.75" hidden="false" customHeight="false" outlineLevel="0" collapsed="false">
      <c r="A555" s="73" t="s">
        <v>635</v>
      </c>
      <c r="B555" s="77" t="s">
        <v>636</v>
      </c>
      <c r="C555" s="65" t="n">
        <v>5731</v>
      </c>
      <c r="D555" s="66" t="n">
        <v>-0.347765605981568</v>
      </c>
      <c r="E555" s="65" t="n">
        <v>521995</v>
      </c>
      <c r="F555" s="66" t="n">
        <v>4.67891140910796</v>
      </c>
      <c r="G555" s="65" t="n">
        <v>19380695.12</v>
      </c>
      <c r="H555" s="66" t="n">
        <v>8.41437755793235</v>
      </c>
      <c r="O555" s="75"/>
    </row>
    <row r="556" s="69" customFormat="true" ht="6.75" hidden="false" customHeight="true" outlineLevel="0" collapsed="false">
      <c r="A556" s="73"/>
      <c r="B556" s="73"/>
      <c r="C556" s="53"/>
      <c r="D556" s="53"/>
      <c r="E556" s="53"/>
      <c r="F556" s="53"/>
      <c r="G556" s="53"/>
      <c r="H556" s="53"/>
      <c r="O556" s="75"/>
    </row>
    <row r="557" s="69" customFormat="true" ht="12.75" hidden="false" customHeight="false" outlineLevel="0" collapsed="false">
      <c r="A557" s="73" t="s">
        <v>637</v>
      </c>
      <c r="B557" s="77" t="s">
        <v>638</v>
      </c>
      <c r="C557" s="65" t="n">
        <v>1246</v>
      </c>
      <c r="D557" s="66" t="n">
        <v>0.890688259109312</v>
      </c>
      <c r="E557" s="65" t="n">
        <v>90230</v>
      </c>
      <c r="F557" s="66" t="n">
        <v>3.30654209887568</v>
      </c>
      <c r="G557" s="65" t="n">
        <v>3055948.484</v>
      </c>
      <c r="H557" s="66" t="n">
        <v>6.28572714435766</v>
      </c>
      <c r="O557" s="75"/>
    </row>
    <row r="558" s="69" customFormat="true" ht="6.75" hidden="false" customHeight="true" outlineLevel="0" collapsed="false">
      <c r="A558" s="73"/>
      <c r="B558" s="73"/>
      <c r="C558" s="53"/>
      <c r="D558" s="53"/>
      <c r="E558" s="53"/>
      <c r="F558" s="53"/>
      <c r="G558" s="53"/>
      <c r="H558" s="53"/>
      <c r="O558" s="75"/>
    </row>
    <row r="559" s="69" customFormat="true" ht="12.75" hidden="false" customHeight="false" outlineLevel="0" collapsed="false">
      <c r="A559" s="73" t="s">
        <v>639</v>
      </c>
      <c r="B559" s="77" t="s">
        <v>640</v>
      </c>
      <c r="C559" s="65" t="n">
        <v>934</v>
      </c>
      <c r="D559" s="66" t="n">
        <v>0.107181136120043</v>
      </c>
      <c r="E559" s="65" t="n">
        <v>70397</v>
      </c>
      <c r="F559" s="66" t="n">
        <v>2.64796372173051</v>
      </c>
      <c r="G559" s="65" t="n">
        <v>2399843.834</v>
      </c>
      <c r="H559" s="66" t="n">
        <v>5.9557559132678</v>
      </c>
      <c r="O559" s="75"/>
    </row>
    <row r="560" s="69" customFormat="true" ht="6.75" hidden="false" customHeight="true" outlineLevel="0" collapsed="false">
      <c r="A560" s="73"/>
      <c r="B560" s="73"/>
      <c r="C560" s="53"/>
      <c r="D560" s="53"/>
      <c r="E560" s="53"/>
      <c r="F560" s="53"/>
      <c r="G560" s="53"/>
      <c r="H560" s="53"/>
      <c r="O560" s="75"/>
    </row>
    <row r="561" s="69" customFormat="true" ht="12.75" hidden="false" customHeight="false" outlineLevel="0" collapsed="false">
      <c r="A561" s="73" t="s">
        <v>641</v>
      </c>
      <c r="B561" s="73" t="s">
        <v>642</v>
      </c>
      <c r="C561" s="53"/>
      <c r="D561" s="53"/>
      <c r="E561" s="53"/>
      <c r="F561" s="53"/>
      <c r="G561" s="53"/>
      <c r="H561" s="53"/>
      <c r="O561" s="75"/>
    </row>
    <row r="562" s="69" customFormat="true" ht="12.75" hidden="false" customHeight="false" outlineLevel="0" collapsed="false">
      <c r="A562" s="3"/>
      <c r="B562" s="77" t="s">
        <v>643</v>
      </c>
      <c r="C562" s="65" t="n">
        <v>312</v>
      </c>
      <c r="D562" s="66" t="n">
        <v>3.3112582781457</v>
      </c>
      <c r="E562" s="65" t="n">
        <v>19833</v>
      </c>
      <c r="F562" s="66" t="n">
        <v>5.71398113106977</v>
      </c>
      <c r="G562" s="65" t="n">
        <v>656104.65</v>
      </c>
      <c r="H562" s="66" t="n">
        <v>7.51055270617924</v>
      </c>
      <c r="O562" s="75"/>
    </row>
    <row r="563" s="69" customFormat="true" ht="6.75" hidden="false" customHeight="true" outlineLevel="0" collapsed="false">
      <c r="A563" s="3"/>
      <c r="B563" s="73"/>
      <c r="C563" s="53"/>
      <c r="D563" s="53"/>
      <c r="E563" s="53"/>
      <c r="F563" s="53"/>
      <c r="G563" s="53"/>
      <c r="H563" s="53"/>
      <c r="O563" s="75"/>
    </row>
    <row r="564" s="69" customFormat="true" ht="12.75" hidden="false" customHeight="false" outlineLevel="0" collapsed="false">
      <c r="A564" s="73" t="s">
        <v>644</v>
      </c>
      <c r="B564" s="73" t="s">
        <v>645</v>
      </c>
      <c r="C564" s="53"/>
      <c r="D564" s="53"/>
      <c r="E564" s="53"/>
      <c r="F564" s="53"/>
      <c r="G564" s="53"/>
      <c r="H564" s="53"/>
      <c r="O564" s="75"/>
    </row>
    <row r="565" s="69" customFormat="true" ht="12.75" hidden="false" customHeight="false" outlineLevel="0" collapsed="false">
      <c r="A565" s="3"/>
      <c r="B565" s="77" t="s">
        <v>646</v>
      </c>
      <c r="C565" s="65" t="n">
        <v>123</v>
      </c>
      <c r="D565" s="66" t="n">
        <v>-6.81818181818182</v>
      </c>
      <c r="E565" s="65" t="n">
        <v>15271</v>
      </c>
      <c r="F565" s="66" t="n">
        <v>-0.65703877179287</v>
      </c>
      <c r="G565" s="65" t="n">
        <v>631708.812</v>
      </c>
      <c r="H565" s="66" t="n">
        <v>3.45028363684004</v>
      </c>
      <c r="O565" s="75"/>
    </row>
    <row r="566" s="69" customFormat="true" ht="6.75" hidden="false" customHeight="true" outlineLevel="0" collapsed="false">
      <c r="A566" s="3"/>
      <c r="B566" s="73"/>
      <c r="C566" s="53"/>
      <c r="D566" s="53"/>
      <c r="E566" s="53"/>
      <c r="F566" s="53"/>
      <c r="G566" s="53"/>
      <c r="H566" s="53"/>
      <c r="O566" s="75"/>
    </row>
    <row r="567" s="69" customFormat="true" ht="12.75" hidden="false" customHeight="false" outlineLevel="0" collapsed="false">
      <c r="A567" s="73" t="s">
        <v>647</v>
      </c>
      <c r="B567" s="73" t="s">
        <v>648</v>
      </c>
      <c r="C567" s="53"/>
      <c r="D567" s="53"/>
      <c r="E567" s="53"/>
      <c r="F567" s="53"/>
      <c r="G567" s="53"/>
      <c r="H567" s="53"/>
      <c r="O567" s="75"/>
    </row>
    <row r="568" s="69" customFormat="true" ht="12.75" hidden="false" customHeight="false" outlineLevel="0" collapsed="false">
      <c r="A568" s="3"/>
      <c r="B568" s="77" t="s">
        <v>649</v>
      </c>
      <c r="C568" s="65" t="n">
        <v>23</v>
      </c>
      <c r="D568" s="66" t="n">
        <v>-11.5384615384615</v>
      </c>
      <c r="E568" s="65" t="n">
        <v>8269</v>
      </c>
      <c r="F568" s="66" t="n">
        <v>-1.06484804977267</v>
      </c>
      <c r="G568" s="65" t="n">
        <v>374674.715</v>
      </c>
      <c r="H568" s="66" t="n">
        <v>2.40735431181277</v>
      </c>
      <c r="O568" s="75"/>
    </row>
    <row r="569" s="69" customFormat="true" ht="6.75" hidden="false" customHeight="true" outlineLevel="0" collapsed="false">
      <c r="A569" s="3"/>
      <c r="B569" s="73"/>
      <c r="C569" s="53"/>
      <c r="D569" s="53"/>
      <c r="E569" s="53"/>
      <c r="F569" s="53"/>
      <c r="G569" s="53"/>
      <c r="H569" s="53"/>
      <c r="O569" s="75"/>
    </row>
    <row r="570" s="69" customFormat="true" ht="12.75" hidden="false" customHeight="false" outlineLevel="0" collapsed="false">
      <c r="A570" s="73" t="s">
        <v>650</v>
      </c>
      <c r="B570" s="73" t="s">
        <v>651</v>
      </c>
      <c r="C570" s="53"/>
      <c r="D570" s="53"/>
      <c r="E570" s="53"/>
      <c r="F570" s="53"/>
      <c r="G570" s="53"/>
      <c r="H570" s="53"/>
      <c r="O570" s="75"/>
    </row>
    <row r="571" s="69" customFormat="true" ht="12.75" hidden="false" customHeight="false" outlineLevel="0" collapsed="false">
      <c r="A571" s="3"/>
      <c r="B571" s="77" t="s">
        <v>652</v>
      </c>
      <c r="C571" s="65" t="n">
        <v>100</v>
      </c>
      <c r="D571" s="66" t="n">
        <v>-5.66037735849057</v>
      </c>
      <c r="E571" s="65" t="n">
        <v>7002</v>
      </c>
      <c r="F571" s="66" t="n">
        <v>-0.171086398631309</v>
      </c>
      <c r="G571" s="65" t="n">
        <v>257034.097</v>
      </c>
      <c r="H571" s="66" t="n">
        <v>5.00917053760015</v>
      </c>
      <c r="O571" s="75"/>
    </row>
    <row r="572" s="69" customFormat="true" ht="6.75" hidden="false" customHeight="true" outlineLevel="0" collapsed="false">
      <c r="A572" s="3"/>
      <c r="B572" s="73"/>
      <c r="C572" s="53"/>
      <c r="D572" s="53"/>
      <c r="E572" s="53"/>
      <c r="F572" s="53"/>
      <c r="G572" s="53"/>
      <c r="H572" s="53"/>
      <c r="O572" s="75"/>
    </row>
    <row r="573" s="69" customFormat="true" ht="12.75" hidden="false" customHeight="false" outlineLevel="0" collapsed="false">
      <c r="A573" s="73" t="s">
        <v>653</v>
      </c>
      <c r="B573" s="73" t="s">
        <v>654</v>
      </c>
      <c r="C573" s="53"/>
      <c r="D573" s="53"/>
      <c r="E573" s="53"/>
      <c r="F573" s="53"/>
      <c r="G573" s="53"/>
      <c r="H573" s="53"/>
      <c r="O573" s="75"/>
    </row>
    <row r="574" s="69" customFormat="true" ht="12.75" hidden="false" customHeight="false" outlineLevel="0" collapsed="false">
      <c r="A574" s="3"/>
      <c r="B574" s="77" t="s">
        <v>655</v>
      </c>
      <c r="C574" s="65" t="n">
        <v>22</v>
      </c>
      <c r="D574" s="66" t="n">
        <v>10</v>
      </c>
      <c r="E574" s="65" t="n">
        <v>3025</v>
      </c>
      <c r="F574" s="66" t="n">
        <v>11.0499265785609</v>
      </c>
      <c r="G574" s="65" t="n">
        <v>154742.596</v>
      </c>
      <c r="H574" s="66" t="n">
        <v>18.4514429185995</v>
      </c>
      <c r="O574" s="75"/>
    </row>
    <row r="575" s="69" customFormat="true" ht="6.75" hidden="false" customHeight="true" outlineLevel="0" collapsed="false">
      <c r="A575" s="3"/>
      <c r="B575" s="73"/>
      <c r="C575" s="53"/>
      <c r="D575" s="53"/>
      <c r="E575" s="53"/>
      <c r="F575" s="53"/>
      <c r="G575" s="53"/>
      <c r="H575" s="53"/>
      <c r="O575" s="75"/>
    </row>
    <row r="576" s="69" customFormat="true" ht="12.75" hidden="false" customHeight="false" outlineLevel="0" collapsed="false">
      <c r="A576" s="73" t="s">
        <v>656</v>
      </c>
      <c r="B576" s="77" t="s">
        <v>657</v>
      </c>
      <c r="C576" s="65" t="n">
        <v>34</v>
      </c>
      <c r="D576" s="66" t="n">
        <v>3.03030303030303</v>
      </c>
      <c r="E576" s="65" t="n">
        <v>10382</v>
      </c>
      <c r="F576" s="66" t="n">
        <v>-1.79720015134317</v>
      </c>
      <c r="G576" s="65" t="n">
        <v>527276.023</v>
      </c>
      <c r="H576" s="66" t="n">
        <v>-0.390856057958412</v>
      </c>
      <c r="O576" s="75"/>
    </row>
    <row r="577" s="69" customFormat="true" ht="6.75" hidden="false" customHeight="true" outlineLevel="0" collapsed="false">
      <c r="A577" s="73"/>
      <c r="B577" s="73"/>
      <c r="C577" s="53"/>
      <c r="D577" s="53"/>
      <c r="E577" s="53"/>
      <c r="F577" s="53"/>
      <c r="G577" s="53"/>
      <c r="H577" s="53"/>
      <c r="O577" s="75"/>
    </row>
    <row r="578" s="69" customFormat="true" ht="12.75" hidden="false" customHeight="false" outlineLevel="0" collapsed="false">
      <c r="A578" s="73" t="s">
        <v>658</v>
      </c>
      <c r="B578" s="73" t="s">
        <v>659</v>
      </c>
      <c r="C578" s="53"/>
      <c r="D578" s="53"/>
      <c r="E578" s="53"/>
      <c r="F578" s="53"/>
      <c r="G578" s="53"/>
      <c r="H578" s="53"/>
      <c r="O578" s="75"/>
    </row>
    <row r="579" s="69" customFormat="true" ht="12.75" hidden="false" customHeight="false" outlineLevel="0" collapsed="false">
      <c r="A579" s="3"/>
      <c r="B579" s="77" t="s">
        <v>660</v>
      </c>
      <c r="C579" s="65" t="n">
        <v>721</v>
      </c>
      <c r="D579" s="66" t="n">
        <v>0.557880055788006</v>
      </c>
      <c r="E579" s="65" t="n">
        <v>90787</v>
      </c>
      <c r="F579" s="66" t="n">
        <v>5.26883341256682</v>
      </c>
      <c r="G579" s="65" t="n">
        <v>3524445.771</v>
      </c>
      <c r="H579" s="66" t="n">
        <v>9.74132380992118</v>
      </c>
      <c r="O579" s="75"/>
    </row>
    <row r="580" s="69" customFormat="true" ht="6.75" hidden="false" customHeight="true" outlineLevel="0" collapsed="false">
      <c r="A580" s="3"/>
      <c r="B580" s="73"/>
      <c r="C580" s="53"/>
      <c r="D580" s="53"/>
      <c r="E580" s="53"/>
      <c r="F580" s="53"/>
      <c r="G580" s="53"/>
      <c r="H580" s="53"/>
      <c r="O580" s="75"/>
    </row>
    <row r="581" s="69" customFormat="true" ht="12.75" hidden="false" customHeight="false" outlineLevel="0" collapsed="false">
      <c r="A581" s="73" t="s">
        <v>661</v>
      </c>
      <c r="B581" s="73" t="s">
        <v>662</v>
      </c>
      <c r="C581" s="53"/>
      <c r="D581" s="53"/>
      <c r="E581" s="53"/>
      <c r="F581" s="53"/>
      <c r="G581" s="53"/>
      <c r="H581" s="53"/>
      <c r="O581" s="75"/>
    </row>
    <row r="582" s="69" customFormat="true" ht="12.75" hidden="false" customHeight="false" outlineLevel="0" collapsed="false">
      <c r="A582" s="3"/>
      <c r="B582" s="77" t="s">
        <v>663</v>
      </c>
      <c r="C582" s="65" t="n">
        <v>1691</v>
      </c>
      <c r="D582" s="66" t="n">
        <v>-0.0591016548463357</v>
      </c>
      <c r="E582" s="65" t="n">
        <v>107922</v>
      </c>
      <c r="F582" s="66" t="n">
        <v>8.29561988861572</v>
      </c>
      <c r="G582" s="65" t="n">
        <v>3514077.595</v>
      </c>
      <c r="H582" s="66" t="n">
        <v>13.1928834686636</v>
      </c>
      <c r="O582" s="75"/>
    </row>
    <row r="583" s="69" customFormat="true" ht="6.75" hidden="false" customHeight="true" outlineLevel="0" collapsed="false">
      <c r="A583" s="3"/>
      <c r="B583" s="73"/>
      <c r="C583" s="53"/>
      <c r="D583" s="53"/>
      <c r="E583" s="53"/>
      <c r="F583" s="53"/>
      <c r="G583" s="53"/>
      <c r="H583" s="53"/>
      <c r="O583" s="75"/>
    </row>
    <row r="584" s="69" customFormat="true" ht="12.75" hidden="false" customHeight="false" outlineLevel="0" collapsed="false">
      <c r="A584" s="73" t="s">
        <v>664</v>
      </c>
      <c r="B584" s="73" t="s">
        <v>665</v>
      </c>
      <c r="C584" s="53"/>
      <c r="D584" s="53"/>
      <c r="E584" s="53"/>
      <c r="F584" s="53"/>
      <c r="G584" s="53"/>
      <c r="H584" s="53"/>
      <c r="O584" s="75"/>
    </row>
    <row r="585" s="69" customFormat="true" ht="12.75" hidden="false" customHeight="false" outlineLevel="0" collapsed="false">
      <c r="A585" s="3"/>
      <c r="B585" s="77" t="s">
        <v>666</v>
      </c>
      <c r="C585" s="65" t="n">
        <v>637</v>
      </c>
      <c r="D585" s="66" t="n">
        <v>-0.778816199376947</v>
      </c>
      <c r="E585" s="65" t="n">
        <v>39338</v>
      </c>
      <c r="F585" s="66" t="n">
        <v>5.53737189461823</v>
      </c>
      <c r="G585" s="65" t="n">
        <v>1283307.784</v>
      </c>
      <c r="H585" s="66" t="n">
        <v>8.88389668437691</v>
      </c>
      <c r="O585" s="75"/>
    </row>
    <row r="586" s="69" customFormat="true" ht="6.75" hidden="false" customHeight="true" outlineLevel="0" collapsed="false">
      <c r="A586" s="3"/>
      <c r="B586" s="73"/>
      <c r="C586" s="53"/>
      <c r="D586" s="53"/>
      <c r="E586" s="53"/>
      <c r="F586" s="53"/>
      <c r="G586" s="53"/>
      <c r="H586" s="53"/>
      <c r="O586" s="75"/>
    </row>
    <row r="587" s="69" customFormat="true" ht="12.75" hidden="false" customHeight="false" outlineLevel="0" collapsed="false">
      <c r="A587" s="73" t="s">
        <v>667</v>
      </c>
      <c r="B587" s="77" t="s">
        <v>668</v>
      </c>
      <c r="C587" s="65" t="n">
        <v>1054</v>
      </c>
      <c r="D587" s="66" t="n">
        <v>0.380952380952381</v>
      </c>
      <c r="E587" s="65" t="n">
        <v>68584</v>
      </c>
      <c r="F587" s="66" t="n">
        <v>9.94373286737949</v>
      </c>
      <c r="G587" s="65" t="n">
        <v>2230769.811</v>
      </c>
      <c r="H587" s="66" t="n">
        <v>15.8298714576339</v>
      </c>
      <c r="O587" s="75"/>
    </row>
    <row r="588" s="69" customFormat="true" ht="6.75" hidden="false" customHeight="true" outlineLevel="0" collapsed="false">
      <c r="A588" s="73"/>
      <c r="B588" s="73"/>
      <c r="C588" s="53"/>
      <c r="D588" s="53"/>
      <c r="E588" s="53"/>
      <c r="F588" s="53"/>
      <c r="G588" s="53"/>
      <c r="H588" s="53"/>
      <c r="O588" s="75"/>
    </row>
    <row r="589" s="69" customFormat="true" ht="12.75" hidden="false" customHeight="false" outlineLevel="0" collapsed="false">
      <c r="A589" s="73" t="s">
        <v>669</v>
      </c>
      <c r="B589" s="73" t="s">
        <v>670</v>
      </c>
      <c r="C589" s="53"/>
      <c r="D589" s="53"/>
      <c r="E589" s="53"/>
      <c r="F589" s="53"/>
      <c r="G589" s="53"/>
      <c r="H589" s="53"/>
      <c r="O589" s="75"/>
    </row>
    <row r="590" s="69" customFormat="true" ht="12.75" hidden="false" customHeight="false" outlineLevel="0" collapsed="false">
      <c r="A590" s="3"/>
      <c r="B590" s="77" t="s">
        <v>671</v>
      </c>
      <c r="C590" s="65" t="n">
        <v>968</v>
      </c>
      <c r="D590" s="66" t="n">
        <v>-1.12359550561798</v>
      </c>
      <c r="E590" s="65" t="n">
        <v>105279</v>
      </c>
      <c r="F590" s="66" t="n">
        <v>4.10058141834434</v>
      </c>
      <c r="G590" s="65" t="n">
        <v>4189152.277</v>
      </c>
      <c r="H590" s="66" t="n">
        <v>9.12436357071947</v>
      </c>
      <c r="O590" s="75"/>
    </row>
    <row r="591" s="69" customFormat="true" ht="6.75" hidden="false" customHeight="true" outlineLevel="0" collapsed="false">
      <c r="A591" s="3"/>
      <c r="B591" s="73"/>
      <c r="C591" s="53"/>
      <c r="D591" s="53"/>
      <c r="E591" s="53"/>
      <c r="F591" s="53"/>
      <c r="G591" s="53"/>
      <c r="H591" s="53"/>
      <c r="O591" s="75"/>
    </row>
    <row r="592" s="69" customFormat="true" ht="12.75" hidden="false" customHeight="false" outlineLevel="0" collapsed="false">
      <c r="A592" s="73" t="s">
        <v>672</v>
      </c>
      <c r="B592" s="73" t="s">
        <v>673</v>
      </c>
      <c r="C592" s="53"/>
      <c r="D592" s="53"/>
      <c r="E592" s="53"/>
      <c r="F592" s="53"/>
      <c r="G592" s="53"/>
      <c r="H592" s="53"/>
      <c r="O592" s="75"/>
    </row>
    <row r="593" s="69" customFormat="true" ht="12.75" hidden="false" customHeight="false" outlineLevel="0" collapsed="false">
      <c r="A593" s="3"/>
      <c r="B593" s="77" t="s">
        <v>674</v>
      </c>
      <c r="C593" s="65" t="n">
        <v>38</v>
      </c>
      <c r="D593" s="66" t="n">
        <v>5.55555555555556</v>
      </c>
      <c r="E593" s="65" t="n">
        <v>3370</v>
      </c>
      <c r="F593" s="66" t="n">
        <v>1.7512077294686</v>
      </c>
      <c r="G593" s="81" t="s">
        <v>173</v>
      </c>
      <c r="H593" s="81" t="s">
        <v>173</v>
      </c>
      <c r="O593" s="75"/>
    </row>
    <row r="594" s="69" customFormat="true" ht="6.75" hidden="false" customHeight="true" outlineLevel="0" collapsed="false">
      <c r="A594" s="3"/>
      <c r="B594" s="73"/>
      <c r="C594" s="53"/>
      <c r="D594" s="53"/>
      <c r="E594" s="53"/>
      <c r="F594" s="53"/>
      <c r="G594" s="53"/>
      <c r="H594" s="53"/>
      <c r="O594" s="75"/>
    </row>
    <row r="595" s="69" customFormat="true" ht="12.75" hidden="false" customHeight="false" outlineLevel="0" collapsed="false">
      <c r="A595" s="73" t="s">
        <v>675</v>
      </c>
      <c r="B595" s="73" t="s">
        <v>676</v>
      </c>
      <c r="C595" s="53"/>
      <c r="D595" s="53"/>
      <c r="E595" s="53"/>
      <c r="F595" s="53"/>
      <c r="G595" s="53"/>
      <c r="H595" s="53"/>
      <c r="O595" s="75"/>
    </row>
    <row r="596" s="69" customFormat="true" ht="12.75" hidden="false" customHeight="false" outlineLevel="0" collapsed="false">
      <c r="A596" s="3"/>
      <c r="B596" s="77" t="s">
        <v>677</v>
      </c>
      <c r="C596" s="65" t="n">
        <v>192</v>
      </c>
      <c r="D596" s="66" t="s">
        <v>105</v>
      </c>
      <c r="E596" s="65" t="n">
        <v>38351</v>
      </c>
      <c r="F596" s="66" t="n">
        <v>4.07891880156318</v>
      </c>
      <c r="G596" s="81" t="s">
        <v>173</v>
      </c>
      <c r="H596" s="81" t="s">
        <v>173</v>
      </c>
      <c r="O596" s="75"/>
    </row>
    <row r="597" s="69" customFormat="true" ht="6.75" hidden="false" customHeight="true" outlineLevel="0" collapsed="false">
      <c r="A597" s="3"/>
      <c r="B597" s="73"/>
      <c r="C597" s="53"/>
      <c r="D597" s="53"/>
      <c r="E597" s="53"/>
      <c r="F597" s="53"/>
      <c r="G597" s="53"/>
      <c r="H597" s="53"/>
      <c r="O597" s="75"/>
    </row>
    <row r="598" s="69" customFormat="true" ht="12.75" hidden="false" customHeight="false" outlineLevel="0" collapsed="false">
      <c r="A598" s="73" t="s">
        <v>678</v>
      </c>
      <c r="B598" s="77" t="s">
        <v>679</v>
      </c>
      <c r="C598" s="65" t="n">
        <v>738</v>
      </c>
      <c r="D598" s="66" t="n">
        <v>-1.73102529960053</v>
      </c>
      <c r="E598" s="65" t="n">
        <v>63558</v>
      </c>
      <c r="F598" s="66" t="n">
        <v>4.2412910844322</v>
      </c>
      <c r="G598" s="65" t="n">
        <v>2520041.632</v>
      </c>
      <c r="H598" s="81" t="s">
        <v>173</v>
      </c>
      <c r="O598" s="75"/>
    </row>
    <row r="599" s="69" customFormat="true" ht="6.75" hidden="false" customHeight="true" outlineLevel="0" collapsed="false">
      <c r="A599" s="73"/>
      <c r="B599" s="73"/>
      <c r="C599" s="53"/>
      <c r="D599" s="53"/>
      <c r="E599" s="53"/>
      <c r="F599" s="53"/>
      <c r="G599" s="53"/>
      <c r="H599" s="53"/>
      <c r="O599" s="75"/>
    </row>
    <row r="600" s="69" customFormat="true" ht="12.75" hidden="false" customHeight="false" outlineLevel="0" collapsed="false">
      <c r="A600" s="73" t="s">
        <v>680</v>
      </c>
      <c r="B600" s="77" t="s">
        <v>681</v>
      </c>
      <c r="C600" s="65" t="n">
        <v>926</v>
      </c>
      <c r="D600" s="66" t="n">
        <v>-1.80275715800636</v>
      </c>
      <c r="E600" s="65" t="n">
        <v>99099</v>
      </c>
      <c r="F600" s="66" t="n">
        <v>3.63510870815599</v>
      </c>
      <c r="G600" s="65" t="n">
        <v>3783343.562</v>
      </c>
      <c r="H600" s="66" t="n">
        <v>5.80766629004832</v>
      </c>
      <c r="O600" s="75"/>
    </row>
    <row r="601" s="69" customFormat="true" ht="6.75" hidden="false" customHeight="true" outlineLevel="0" collapsed="false">
      <c r="A601" s="73"/>
      <c r="B601" s="73"/>
      <c r="C601" s="53"/>
      <c r="D601" s="53"/>
      <c r="E601" s="53"/>
      <c r="F601" s="53"/>
      <c r="G601" s="53"/>
      <c r="H601" s="53"/>
      <c r="O601" s="75"/>
    </row>
    <row r="602" s="69" customFormat="true" ht="12.75" hidden="false" customHeight="false" outlineLevel="0" collapsed="false">
      <c r="A602" s="73" t="s">
        <v>682</v>
      </c>
      <c r="B602" s="73" t="s">
        <v>683</v>
      </c>
      <c r="C602" s="53"/>
      <c r="D602" s="53"/>
      <c r="E602" s="53"/>
      <c r="F602" s="53"/>
      <c r="G602" s="53"/>
      <c r="H602" s="53"/>
      <c r="O602" s="75"/>
    </row>
    <row r="603" s="69" customFormat="true" ht="12.75" hidden="false" customHeight="false" outlineLevel="0" collapsed="false">
      <c r="A603" s="3"/>
      <c r="B603" s="77" t="s">
        <v>684</v>
      </c>
      <c r="C603" s="65" t="n">
        <v>30</v>
      </c>
      <c r="D603" s="66" t="n">
        <v>-6.25</v>
      </c>
      <c r="E603" s="65" t="n">
        <v>2367</v>
      </c>
      <c r="F603" s="66" t="n">
        <v>-8.11335403726708</v>
      </c>
      <c r="G603" s="65" t="n">
        <v>95039.366</v>
      </c>
      <c r="H603" s="66" t="n">
        <v>-7.55644891448137</v>
      </c>
      <c r="O603" s="75"/>
    </row>
    <row r="604" s="69" customFormat="true" ht="6.75" hidden="false" customHeight="true" outlineLevel="0" collapsed="false">
      <c r="A604" s="3"/>
      <c r="B604" s="73"/>
      <c r="C604" s="53"/>
      <c r="D604" s="53"/>
      <c r="E604" s="53"/>
      <c r="F604" s="53"/>
      <c r="G604" s="53"/>
      <c r="H604" s="53"/>
      <c r="O604" s="75"/>
    </row>
    <row r="605" s="69" customFormat="true" ht="12.75" hidden="false" customHeight="false" outlineLevel="0" collapsed="false">
      <c r="A605" s="73" t="s">
        <v>685</v>
      </c>
      <c r="B605" s="73" t="s">
        <v>686</v>
      </c>
      <c r="C605" s="53"/>
      <c r="D605" s="53"/>
      <c r="E605" s="53"/>
      <c r="F605" s="53"/>
      <c r="G605" s="53"/>
      <c r="H605" s="53"/>
      <c r="O605" s="75"/>
    </row>
    <row r="606" s="69" customFormat="true" ht="12.75" hidden="false" customHeight="false" outlineLevel="0" collapsed="false">
      <c r="A606" s="3"/>
      <c r="B606" s="77" t="s">
        <v>687</v>
      </c>
      <c r="C606" s="65" t="n">
        <v>54</v>
      </c>
      <c r="D606" s="66" t="n">
        <v>-1.81818181818182</v>
      </c>
      <c r="E606" s="65" t="n">
        <v>9949</v>
      </c>
      <c r="F606" s="66" t="n">
        <v>4.16710292116009</v>
      </c>
      <c r="G606" s="65" t="n">
        <v>410160.309</v>
      </c>
      <c r="H606" s="66" t="n">
        <v>6.30183337868834</v>
      </c>
      <c r="O606" s="75"/>
    </row>
    <row r="607" s="69" customFormat="true" ht="6.75" hidden="false" customHeight="true" outlineLevel="0" collapsed="false">
      <c r="A607" s="3"/>
      <c r="B607" s="73"/>
      <c r="C607" s="53"/>
      <c r="D607" s="53"/>
      <c r="E607" s="53"/>
      <c r="F607" s="53"/>
      <c r="G607" s="53"/>
      <c r="H607" s="53"/>
      <c r="O607" s="75"/>
    </row>
    <row r="608" s="69" customFormat="true" ht="12.75" hidden="false" customHeight="false" outlineLevel="0" collapsed="false">
      <c r="A608" s="73" t="s">
        <v>688</v>
      </c>
      <c r="B608" s="73" t="s">
        <v>689</v>
      </c>
      <c r="C608" s="53"/>
      <c r="D608" s="53"/>
      <c r="E608" s="53"/>
      <c r="F608" s="53"/>
      <c r="G608" s="53"/>
      <c r="H608" s="53"/>
      <c r="O608" s="75"/>
    </row>
    <row r="609" s="69" customFormat="true" ht="12.75" hidden="false" customHeight="false" outlineLevel="0" collapsed="false">
      <c r="A609" s="3"/>
      <c r="B609" s="77" t="s">
        <v>690</v>
      </c>
      <c r="C609" s="65" t="n">
        <v>227</v>
      </c>
      <c r="D609" s="66" t="n">
        <v>-0.873362445414847</v>
      </c>
      <c r="E609" s="65" t="n">
        <v>24356</v>
      </c>
      <c r="F609" s="66" t="n">
        <v>6.75432829278983</v>
      </c>
      <c r="G609" s="65" t="n">
        <v>943826.595</v>
      </c>
      <c r="H609" s="66" t="n">
        <v>8.17323217736334</v>
      </c>
      <c r="O609" s="75"/>
    </row>
    <row r="610" s="69" customFormat="true" ht="6.75" hidden="false" customHeight="true" outlineLevel="0" collapsed="false">
      <c r="A610" s="3"/>
      <c r="B610" s="73"/>
      <c r="C610" s="53"/>
      <c r="D610" s="53"/>
      <c r="E610" s="53"/>
      <c r="F610" s="53"/>
      <c r="G610" s="53"/>
      <c r="H610" s="53"/>
      <c r="O610" s="75"/>
    </row>
    <row r="611" s="69" customFormat="true" ht="12.75" hidden="false" customHeight="false" outlineLevel="0" collapsed="false">
      <c r="A611" s="73" t="s">
        <v>691</v>
      </c>
      <c r="B611" s="77" t="s">
        <v>692</v>
      </c>
      <c r="C611" s="65" t="n">
        <v>162</v>
      </c>
      <c r="D611" s="66" t="s">
        <v>105</v>
      </c>
      <c r="E611" s="65" t="n">
        <v>17589</v>
      </c>
      <c r="F611" s="66" t="n">
        <v>5.75396825396825</v>
      </c>
      <c r="G611" s="65" t="n">
        <v>691627.704</v>
      </c>
      <c r="H611" s="66" t="n">
        <v>9.04344914137242</v>
      </c>
      <c r="O611" s="75"/>
    </row>
    <row r="612" s="69" customFormat="true" ht="6.75" hidden="false" customHeight="true" outlineLevel="0" collapsed="false">
      <c r="A612" s="73"/>
      <c r="B612" s="73"/>
      <c r="C612" s="53"/>
      <c r="D612" s="53"/>
      <c r="E612" s="53"/>
      <c r="F612" s="53"/>
      <c r="G612" s="53"/>
      <c r="H612" s="53"/>
      <c r="O612" s="75"/>
    </row>
    <row r="613" s="69" customFormat="true" ht="12.75" hidden="false" customHeight="false" outlineLevel="0" collapsed="false">
      <c r="A613" s="73" t="s">
        <v>693</v>
      </c>
      <c r="B613" s="77" t="s">
        <v>694</v>
      </c>
      <c r="C613" s="65" t="n">
        <v>453</v>
      </c>
      <c r="D613" s="66" t="n">
        <v>-2.58064516129032</v>
      </c>
      <c r="E613" s="65" t="n">
        <v>44838</v>
      </c>
      <c r="F613" s="66" t="n">
        <v>1.79118708710754</v>
      </c>
      <c r="G613" s="65" t="n">
        <v>1642689.588</v>
      </c>
      <c r="H613" s="66" t="n">
        <v>3.95151058759206</v>
      </c>
      <c r="O613" s="75"/>
    </row>
    <row r="614" s="69" customFormat="true" ht="6.75" hidden="false" customHeight="true" outlineLevel="0" collapsed="false">
      <c r="A614" s="73"/>
      <c r="B614" s="73"/>
      <c r="C614" s="53"/>
      <c r="D614" s="53"/>
      <c r="E614" s="53"/>
      <c r="F614" s="53"/>
      <c r="G614" s="53"/>
      <c r="H614" s="53"/>
      <c r="O614" s="75"/>
    </row>
    <row r="615" s="69" customFormat="true" ht="12.75" hidden="false" customHeight="false" outlineLevel="0" collapsed="false">
      <c r="A615" s="73" t="s">
        <v>695</v>
      </c>
      <c r="B615" s="73" t="s">
        <v>696</v>
      </c>
      <c r="C615" s="53"/>
      <c r="D615" s="53"/>
      <c r="E615" s="53"/>
      <c r="F615" s="53"/>
      <c r="G615" s="53"/>
      <c r="H615" s="53"/>
      <c r="O615" s="75"/>
    </row>
    <row r="616" s="69" customFormat="true" ht="12.75" hidden="false" customHeight="false" outlineLevel="0" collapsed="false">
      <c r="A616" s="3"/>
      <c r="B616" s="77" t="s">
        <v>697</v>
      </c>
      <c r="C616" s="65" t="n">
        <v>1406</v>
      </c>
      <c r="D616" s="66" t="n">
        <v>0.933237616654702</v>
      </c>
      <c r="E616" s="65" t="n">
        <v>223006</v>
      </c>
      <c r="F616" s="66" t="n">
        <v>3.81256517205422</v>
      </c>
      <c r="G616" s="65" t="n">
        <v>11088228.274</v>
      </c>
      <c r="H616" s="66" t="n">
        <v>5.21654038664385</v>
      </c>
      <c r="O616" s="75"/>
    </row>
    <row r="617" s="69" customFormat="true" ht="6.75" hidden="false" customHeight="true" outlineLevel="0" collapsed="false">
      <c r="A617" s="3"/>
      <c r="B617" s="73"/>
      <c r="C617" s="53"/>
      <c r="D617" s="53"/>
      <c r="E617" s="53"/>
      <c r="F617" s="53"/>
      <c r="G617" s="53"/>
      <c r="H617" s="53"/>
      <c r="O617" s="75"/>
    </row>
    <row r="618" s="69" customFormat="true" ht="12.75" hidden="false" customHeight="false" outlineLevel="0" collapsed="false">
      <c r="A618" s="73" t="s">
        <v>698</v>
      </c>
      <c r="B618" s="73" t="s">
        <v>699</v>
      </c>
      <c r="C618" s="53"/>
      <c r="D618" s="53"/>
      <c r="E618" s="53"/>
      <c r="F618" s="53"/>
      <c r="G618" s="53"/>
      <c r="H618" s="53"/>
      <c r="O618" s="75"/>
    </row>
    <row r="619" s="69" customFormat="true" ht="12.75" hidden="false" customHeight="false" outlineLevel="0" collapsed="false">
      <c r="A619" s="3"/>
      <c r="B619" s="77" t="s">
        <v>700</v>
      </c>
      <c r="C619" s="65" t="n">
        <v>202</v>
      </c>
      <c r="D619" s="66" t="s">
        <v>105</v>
      </c>
      <c r="E619" s="65" t="n">
        <v>41251</v>
      </c>
      <c r="F619" s="66" t="n">
        <v>1.56842468114443</v>
      </c>
      <c r="G619" s="65" t="n">
        <v>2088076.91</v>
      </c>
      <c r="H619" s="66" t="n">
        <v>-0.496597566449912</v>
      </c>
      <c r="O619" s="75"/>
    </row>
    <row r="620" s="69" customFormat="true" ht="6.75" hidden="false" customHeight="true" outlineLevel="0" collapsed="false">
      <c r="A620" s="3"/>
      <c r="B620" s="73"/>
      <c r="C620" s="53"/>
      <c r="D620" s="53"/>
      <c r="E620" s="53"/>
      <c r="F620" s="53"/>
      <c r="G620" s="53"/>
      <c r="H620" s="53"/>
      <c r="O620" s="75"/>
    </row>
    <row r="621" s="69" customFormat="true" ht="12.75" hidden="false" customHeight="false" outlineLevel="0" collapsed="false">
      <c r="A621" s="73" t="s">
        <v>701</v>
      </c>
      <c r="B621" s="73" t="s">
        <v>702</v>
      </c>
      <c r="C621" s="53"/>
      <c r="D621" s="53"/>
      <c r="E621" s="53"/>
      <c r="F621" s="53"/>
      <c r="G621" s="53"/>
      <c r="H621" s="53"/>
      <c r="O621" s="75"/>
    </row>
    <row r="622" s="69" customFormat="true" ht="12.75" hidden="false" customHeight="false" outlineLevel="0" collapsed="false">
      <c r="A622" s="3"/>
      <c r="B622" s="77" t="s">
        <v>703</v>
      </c>
      <c r="C622" s="65" t="n">
        <v>105</v>
      </c>
      <c r="D622" s="66" t="n">
        <v>-2.77777777777778</v>
      </c>
      <c r="E622" s="65" t="n">
        <v>28728</v>
      </c>
      <c r="F622" s="66" t="n">
        <v>0.612895317479774</v>
      </c>
      <c r="G622" s="65" t="n">
        <v>1584639.457</v>
      </c>
      <c r="H622" s="66" t="n">
        <v>-2.52061791998721</v>
      </c>
      <c r="O622" s="75"/>
    </row>
    <row r="623" s="69" customFormat="true" ht="6.75" hidden="false" customHeight="true" outlineLevel="0" collapsed="false">
      <c r="A623" s="3"/>
      <c r="B623" s="73"/>
      <c r="C623" s="53"/>
      <c r="D623" s="53"/>
      <c r="E623" s="53"/>
      <c r="F623" s="53"/>
      <c r="G623" s="53"/>
      <c r="H623" s="53"/>
      <c r="O623" s="75"/>
    </row>
    <row r="624" s="69" customFormat="true" ht="12.75" hidden="false" customHeight="false" outlineLevel="0" collapsed="false">
      <c r="A624" s="73" t="s">
        <v>704</v>
      </c>
      <c r="B624" s="73" t="s">
        <v>705</v>
      </c>
      <c r="C624" s="53"/>
      <c r="D624" s="53"/>
      <c r="E624" s="53"/>
      <c r="F624" s="53"/>
      <c r="G624" s="53"/>
      <c r="H624" s="53"/>
      <c r="O624" s="75"/>
    </row>
    <row r="625" s="69" customFormat="true" ht="12.75" hidden="false" customHeight="false" outlineLevel="0" collapsed="false">
      <c r="A625" s="3"/>
      <c r="B625" s="77" t="s">
        <v>706</v>
      </c>
      <c r="C625" s="65" t="n">
        <v>97</v>
      </c>
      <c r="D625" s="66" t="n">
        <v>3.19148936170213</v>
      </c>
      <c r="E625" s="65" t="n">
        <v>12523</v>
      </c>
      <c r="F625" s="66" t="n">
        <v>3.83052814857806</v>
      </c>
      <c r="G625" s="65" t="n">
        <v>503437.453</v>
      </c>
      <c r="H625" s="66" t="n">
        <v>6.46108834301858</v>
      </c>
      <c r="O625" s="75"/>
    </row>
    <row r="626" s="69" customFormat="true" ht="6.75" hidden="false" customHeight="true" outlineLevel="0" collapsed="false">
      <c r="A626" s="3"/>
      <c r="B626" s="73"/>
      <c r="C626" s="53"/>
      <c r="D626" s="53"/>
      <c r="E626" s="53"/>
      <c r="F626" s="53"/>
      <c r="G626" s="53"/>
      <c r="H626" s="53"/>
      <c r="O626" s="75"/>
    </row>
    <row r="627" s="69" customFormat="true" ht="12.75" hidden="false" customHeight="false" outlineLevel="0" collapsed="false">
      <c r="A627" s="73" t="s">
        <v>707</v>
      </c>
      <c r="B627" s="73" t="s">
        <v>708</v>
      </c>
      <c r="C627" s="53"/>
      <c r="D627" s="53"/>
      <c r="E627" s="53"/>
      <c r="F627" s="53"/>
      <c r="G627" s="53"/>
      <c r="H627" s="53"/>
      <c r="O627" s="75"/>
    </row>
    <row r="628" s="69" customFormat="true" ht="12.75" hidden="false" customHeight="false" outlineLevel="0" collapsed="false">
      <c r="A628" s="3"/>
      <c r="B628" s="77" t="s">
        <v>709</v>
      </c>
      <c r="C628" s="65" t="n">
        <v>98</v>
      </c>
      <c r="D628" s="66" t="n">
        <v>6.52173913043478</v>
      </c>
      <c r="E628" s="65" t="n">
        <v>12622</v>
      </c>
      <c r="F628" s="66" t="n">
        <v>-0.323777935718234</v>
      </c>
      <c r="G628" s="65" t="n">
        <v>672268.455</v>
      </c>
      <c r="H628" s="66" t="n">
        <v>7.79959446978006</v>
      </c>
      <c r="O628" s="75"/>
    </row>
    <row r="629" s="69" customFormat="true" ht="6.75" hidden="false" customHeight="true" outlineLevel="0" collapsed="false">
      <c r="A629" s="3"/>
      <c r="B629" s="73"/>
      <c r="C629" s="53"/>
      <c r="D629" s="53"/>
      <c r="E629" s="53"/>
      <c r="F629" s="53"/>
      <c r="G629" s="53"/>
      <c r="H629" s="53"/>
      <c r="O629" s="75"/>
    </row>
    <row r="630" s="69" customFormat="true" ht="12.75" hidden="false" customHeight="false" outlineLevel="0" collapsed="false">
      <c r="A630" s="73" t="s">
        <v>710</v>
      </c>
      <c r="B630" s="73" t="s">
        <v>711</v>
      </c>
      <c r="C630" s="53"/>
      <c r="D630" s="53"/>
      <c r="E630" s="53"/>
      <c r="F630" s="53"/>
      <c r="G630" s="53"/>
      <c r="H630" s="53"/>
      <c r="O630" s="75"/>
    </row>
    <row r="631" s="69" customFormat="true" ht="12.75" hidden="false" customHeight="false" outlineLevel="0" collapsed="false">
      <c r="A631" s="3"/>
      <c r="B631" s="77" t="s">
        <v>712</v>
      </c>
      <c r="C631" s="65" t="n">
        <v>124</v>
      </c>
      <c r="D631" s="66" t="n">
        <v>-3.87596899224806</v>
      </c>
      <c r="E631" s="65" t="n">
        <v>17844</v>
      </c>
      <c r="F631" s="66" t="n">
        <v>-15.9372497291186</v>
      </c>
      <c r="G631" s="65" t="n">
        <v>824954.019</v>
      </c>
      <c r="H631" s="66" t="n">
        <v>-20.127220804872</v>
      </c>
      <c r="O631" s="75"/>
    </row>
    <row r="632" s="69" customFormat="true" ht="6.75" hidden="false" customHeight="true" outlineLevel="0" collapsed="false">
      <c r="A632" s="3"/>
      <c r="B632" s="73"/>
      <c r="C632" s="53"/>
      <c r="D632" s="53"/>
      <c r="E632" s="53"/>
      <c r="F632" s="53"/>
      <c r="G632" s="53"/>
      <c r="H632" s="53"/>
      <c r="O632" s="75"/>
    </row>
    <row r="633" s="69" customFormat="true" ht="12.75" hidden="false" customHeight="false" outlineLevel="0" collapsed="false">
      <c r="A633" s="73" t="s">
        <v>713</v>
      </c>
      <c r="B633" s="73" t="s">
        <v>714</v>
      </c>
      <c r="C633" s="53"/>
      <c r="D633" s="53"/>
      <c r="E633" s="53"/>
      <c r="F633" s="53"/>
      <c r="G633" s="53"/>
      <c r="H633" s="53"/>
      <c r="O633" s="75"/>
    </row>
    <row r="634" s="69" customFormat="true" ht="12.75" hidden="false" customHeight="false" outlineLevel="0" collapsed="false">
      <c r="A634" s="3"/>
      <c r="B634" s="77" t="s">
        <v>715</v>
      </c>
      <c r="C634" s="65" t="n">
        <v>66</v>
      </c>
      <c r="D634" s="66" t="n">
        <v>-2.94117647058824</v>
      </c>
      <c r="E634" s="65" t="n">
        <v>12567</v>
      </c>
      <c r="F634" s="66" t="n">
        <v>-0.805114847264977</v>
      </c>
      <c r="G634" s="65" t="n">
        <v>621957.09</v>
      </c>
      <c r="H634" s="66" t="n">
        <v>-1.70633611166425</v>
      </c>
      <c r="O634" s="75"/>
    </row>
    <row r="635" s="69" customFormat="true" ht="6.75" hidden="false" customHeight="true" outlineLevel="0" collapsed="false">
      <c r="A635" s="3"/>
      <c r="B635" s="73"/>
      <c r="C635" s="53"/>
      <c r="D635" s="53"/>
      <c r="E635" s="53"/>
      <c r="F635" s="53"/>
      <c r="G635" s="53"/>
      <c r="H635" s="53"/>
      <c r="O635" s="75"/>
    </row>
    <row r="636" s="69" customFormat="true" ht="12.75" hidden="false" customHeight="false" outlineLevel="0" collapsed="false">
      <c r="A636" s="73" t="s">
        <v>716</v>
      </c>
      <c r="B636" s="73" t="s">
        <v>717</v>
      </c>
      <c r="C636" s="53"/>
      <c r="D636" s="53"/>
      <c r="E636" s="53"/>
      <c r="F636" s="53"/>
      <c r="G636" s="53"/>
      <c r="H636" s="53"/>
      <c r="O636" s="75"/>
    </row>
    <row r="637" s="69" customFormat="true" ht="12.75" hidden="false" customHeight="false" outlineLevel="0" collapsed="false">
      <c r="A637" s="3"/>
      <c r="B637" s="77" t="s">
        <v>718</v>
      </c>
      <c r="C637" s="65" t="n">
        <v>771</v>
      </c>
      <c r="D637" s="66" t="n">
        <v>1.31406044678055</v>
      </c>
      <c r="E637" s="65" t="n">
        <v>107126</v>
      </c>
      <c r="F637" s="66" t="n">
        <v>9.67484335967894</v>
      </c>
      <c r="G637" s="65" t="n">
        <v>5164119.584</v>
      </c>
      <c r="H637" s="66" t="n">
        <v>13.9806370716748</v>
      </c>
      <c r="O637" s="75"/>
    </row>
    <row r="638" s="69" customFormat="true" ht="6.75" hidden="false" customHeight="true" outlineLevel="0" collapsed="false">
      <c r="A638" s="3"/>
      <c r="B638" s="73"/>
      <c r="C638" s="53"/>
      <c r="D638" s="53"/>
      <c r="E638" s="53"/>
      <c r="F638" s="53"/>
      <c r="G638" s="53"/>
      <c r="H638" s="53"/>
      <c r="O638" s="75"/>
    </row>
    <row r="639" s="69" customFormat="true" ht="12.75" hidden="false" customHeight="false" outlineLevel="0" collapsed="false">
      <c r="A639" s="73" t="s">
        <v>719</v>
      </c>
      <c r="B639" s="73" t="s">
        <v>717</v>
      </c>
      <c r="C639" s="53"/>
      <c r="D639" s="53"/>
      <c r="E639" s="53"/>
      <c r="F639" s="53"/>
      <c r="G639" s="53"/>
      <c r="H639" s="53"/>
      <c r="O639" s="75"/>
    </row>
    <row r="640" s="69" customFormat="true" ht="12.75" hidden="false" customHeight="false" outlineLevel="0" collapsed="false">
      <c r="A640" s="3"/>
      <c r="B640" s="77" t="s">
        <v>720</v>
      </c>
      <c r="C640" s="65" t="n">
        <v>747</v>
      </c>
      <c r="D640" s="66" t="n">
        <v>1.63265306122449</v>
      </c>
      <c r="E640" s="65" t="n">
        <v>105680</v>
      </c>
      <c r="F640" s="66" t="n">
        <v>10.0260281103592</v>
      </c>
      <c r="G640" s="65" t="n">
        <v>5109388.534</v>
      </c>
      <c r="H640" s="66" t="n">
        <v>14.5116007634423</v>
      </c>
      <c r="O640" s="75"/>
    </row>
    <row r="641" s="69" customFormat="true" ht="6.75" hidden="false" customHeight="true" outlineLevel="0" collapsed="false">
      <c r="A641" s="3"/>
      <c r="B641" s="73"/>
      <c r="C641" s="53"/>
      <c r="D641" s="53"/>
      <c r="E641" s="53"/>
      <c r="F641" s="53"/>
      <c r="G641" s="53"/>
      <c r="H641" s="53"/>
      <c r="O641" s="75"/>
    </row>
    <row r="642" s="69" customFormat="true" ht="12.75" hidden="false" customHeight="false" outlineLevel="0" collapsed="false">
      <c r="A642" s="73" t="s">
        <v>721</v>
      </c>
      <c r="B642" s="77" t="s">
        <v>722</v>
      </c>
      <c r="C642" s="65" t="n">
        <v>24</v>
      </c>
      <c r="D642" s="66" t="n">
        <v>-7.69230769230769</v>
      </c>
      <c r="E642" s="65" t="n">
        <v>1446</v>
      </c>
      <c r="F642" s="66" t="n">
        <v>-11.070110701107</v>
      </c>
      <c r="G642" s="65" t="n">
        <v>54731.05</v>
      </c>
      <c r="H642" s="66" t="n">
        <v>-20.4525238725056</v>
      </c>
      <c r="O642" s="75"/>
    </row>
    <row r="643" s="69" customFormat="true" ht="6.75" hidden="false" customHeight="true" outlineLevel="0" collapsed="false">
      <c r="A643" s="73"/>
      <c r="B643" s="73"/>
      <c r="C643" s="53"/>
      <c r="D643" s="53"/>
      <c r="E643" s="53"/>
      <c r="F643" s="53"/>
      <c r="G643" s="53"/>
      <c r="H643" s="53"/>
      <c r="O643" s="75"/>
    </row>
    <row r="644" s="69" customFormat="true" ht="12.75" hidden="false" customHeight="false" outlineLevel="0" collapsed="false">
      <c r="A644" s="73" t="s">
        <v>723</v>
      </c>
      <c r="B644" s="73" t="s">
        <v>724</v>
      </c>
      <c r="C644" s="53"/>
      <c r="D644" s="53"/>
      <c r="E644" s="53"/>
      <c r="F644" s="53"/>
      <c r="G644" s="53"/>
      <c r="H644" s="53"/>
      <c r="O644" s="75"/>
    </row>
    <row r="645" s="69" customFormat="true" ht="12.75" hidden="false" customHeight="false" outlineLevel="0" collapsed="false">
      <c r="A645" s="3"/>
      <c r="B645" s="77" t="s">
        <v>725</v>
      </c>
      <c r="C645" s="81" t="s">
        <v>173</v>
      </c>
      <c r="D645" s="81" t="s">
        <v>173</v>
      </c>
      <c r="E645" s="81" t="s">
        <v>173</v>
      </c>
      <c r="F645" s="81" t="s">
        <v>173</v>
      </c>
      <c r="G645" s="81" t="s">
        <v>173</v>
      </c>
      <c r="H645" s="81" t="s">
        <v>173</v>
      </c>
      <c r="O645" s="75"/>
    </row>
    <row r="646" s="69" customFormat="true" ht="6.75" hidden="false" customHeight="true" outlineLevel="0" collapsed="false">
      <c r="A646" s="3"/>
      <c r="B646" s="73"/>
      <c r="C646" s="53"/>
      <c r="D646" s="53"/>
      <c r="E646" s="53"/>
      <c r="F646" s="53"/>
      <c r="G646" s="53"/>
      <c r="H646" s="53"/>
      <c r="O646" s="75"/>
    </row>
    <row r="647" s="69" customFormat="true" ht="12.75" hidden="false" customHeight="false" outlineLevel="0" collapsed="false">
      <c r="A647" s="73" t="s">
        <v>726</v>
      </c>
      <c r="B647" s="73" t="s">
        <v>727</v>
      </c>
      <c r="C647" s="53"/>
      <c r="D647" s="53"/>
      <c r="E647" s="53"/>
      <c r="F647" s="53"/>
      <c r="G647" s="53"/>
      <c r="H647" s="53"/>
      <c r="O647" s="75"/>
    </row>
    <row r="648" s="69" customFormat="true" ht="12.75" hidden="false" customHeight="false" outlineLevel="0" collapsed="false">
      <c r="A648" s="3"/>
      <c r="B648" s="77" t="s">
        <v>728</v>
      </c>
      <c r="C648" s="65" t="n">
        <v>98</v>
      </c>
      <c r="D648" s="66" t="n">
        <v>4.25531914893617</v>
      </c>
      <c r="E648" s="65" t="n">
        <v>15579</v>
      </c>
      <c r="F648" s="66" t="n">
        <v>8.93643801132788</v>
      </c>
      <c r="G648" s="65" t="n">
        <v>800387.507</v>
      </c>
      <c r="H648" s="66" t="n">
        <v>10.0438597070126</v>
      </c>
      <c r="O648" s="75"/>
    </row>
    <row r="649" s="69" customFormat="true" ht="6.75" hidden="false" customHeight="true" outlineLevel="0" collapsed="false">
      <c r="A649" s="3"/>
      <c r="B649" s="73"/>
      <c r="C649" s="53"/>
      <c r="D649" s="53"/>
      <c r="E649" s="53"/>
      <c r="F649" s="53"/>
      <c r="G649" s="53"/>
      <c r="H649" s="53"/>
      <c r="O649" s="75"/>
    </row>
    <row r="650" s="69" customFormat="true" ht="12.75" hidden="false" customHeight="false" outlineLevel="0" collapsed="false">
      <c r="A650" s="73" t="s">
        <v>729</v>
      </c>
      <c r="B650" s="73" t="s">
        <v>730</v>
      </c>
      <c r="C650" s="53"/>
      <c r="D650" s="53"/>
      <c r="E650" s="53"/>
      <c r="F650" s="53"/>
      <c r="G650" s="53"/>
      <c r="H650" s="53"/>
      <c r="O650" s="75"/>
    </row>
    <row r="651" s="69" customFormat="true" ht="12.75" hidden="false" customHeight="false" outlineLevel="0" collapsed="false">
      <c r="A651" s="3"/>
      <c r="B651" s="77" t="s">
        <v>731</v>
      </c>
      <c r="C651" s="81" t="s">
        <v>173</v>
      </c>
      <c r="D651" s="81" t="s">
        <v>173</v>
      </c>
      <c r="E651" s="81" t="s">
        <v>173</v>
      </c>
      <c r="F651" s="81" t="s">
        <v>173</v>
      </c>
      <c r="G651" s="81" t="s">
        <v>173</v>
      </c>
      <c r="H651" s="81" t="s">
        <v>173</v>
      </c>
      <c r="O651" s="75"/>
    </row>
    <row r="652" s="69" customFormat="true" ht="6.75" hidden="false" customHeight="true" outlineLevel="0" collapsed="false">
      <c r="A652" s="3"/>
      <c r="B652" s="73"/>
      <c r="C652" s="53"/>
      <c r="D652" s="53"/>
      <c r="E652" s="53"/>
      <c r="F652" s="53"/>
      <c r="G652" s="53"/>
      <c r="H652" s="53"/>
      <c r="O652" s="75"/>
    </row>
    <row r="653" s="69" customFormat="true" ht="12.75" hidden="false" customHeight="false" outlineLevel="0" collapsed="false">
      <c r="A653" s="73" t="s">
        <v>732</v>
      </c>
      <c r="B653" s="77" t="s">
        <v>733</v>
      </c>
      <c r="C653" s="65" t="n">
        <v>1800</v>
      </c>
      <c r="D653" s="66" t="n">
        <v>-0.166389351081531</v>
      </c>
      <c r="E653" s="65" t="n">
        <v>353592</v>
      </c>
      <c r="F653" s="66" t="n">
        <v>4.66627988207017</v>
      </c>
      <c r="G653" s="65" t="n">
        <v>15688716.852</v>
      </c>
      <c r="H653" s="66" t="n">
        <v>7.46901451895668</v>
      </c>
      <c r="O653" s="75"/>
    </row>
    <row r="654" s="69" customFormat="true" ht="6.75" hidden="false" customHeight="true" outlineLevel="0" collapsed="false">
      <c r="A654" s="73"/>
      <c r="B654" s="73"/>
      <c r="C654" s="53"/>
      <c r="D654" s="53"/>
      <c r="E654" s="53"/>
      <c r="F654" s="53"/>
      <c r="G654" s="53"/>
      <c r="H654" s="53"/>
      <c r="O654" s="75"/>
    </row>
    <row r="655" s="69" customFormat="true" ht="12.75" hidden="false" customHeight="false" outlineLevel="0" collapsed="false">
      <c r="A655" s="73" t="s">
        <v>734</v>
      </c>
      <c r="B655" s="73" t="s">
        <v>735</v>
      </c>
      <c r="C655" s="53"/>
      <c r="D655" s="53"/>
      <c r="E655" s="53"/>
      <c r="F655" s="53"/>
      <c r="G655" s="53"/>
      <c r="H655" s="53"/>
      <c r="O655" s="75"/>
    </row>
    <row r="656" s="69" customFormat="true" ht="12.75" hidden="false" customHeight="false" outlineLevel="0" collapsed="false">
      <c r="A656" s="3"/>
      <c r="B656" s="77" t="s">
        <v>736</v>
      </c>
      <c r="C656" s="65" t="n">
        <v>830</v>
      </c>
      <c r="D656" s="66" t="n">
        <v>0.484261501210654</v>
      </c>
      <c r="E656" s="65" t="n">
        <v>167620</v>
      </c>
      <c r="F656" s="66" t="n">
        <v>5.15485906789709</v>
      </c>
      <c r="G656" s="65" t="n">
        <v>7665313.829</v>
      </c>
      <c r="H656" s="66" t="n">
        <v>7.96260757966476</v>
      </c>
      <c r="O656" s="75"/>
    </row>
    <row r="657" s="69" customFormat="true" ht="6.75" hidden="false" customHeight="true" outlineLevel="0" collapsed="false">
      <c r="A657" s="3"/>
      <c r="B657" s="73"/>
      <c r="C657" s="53"/>
      <c r="D657" s="53"/>
      <c r="E657" s="53"/>
      <c r="F657" s="53"/>
      <c r="G657" s="53"/>
      <c r="H657" s="53"/>
      <c r="O657" s="75"/>
    </row>
    <row r="658" s="69" customFormat="true" ht="12.75" hidden="false" customHeight="false" outlineLevel="0" collapsed="false">
      <c r="A658" s="73" t="s">
        <v>737</v>
      </c>
      <c r="B658" s="73" t="s">
        <v>735</v>
      </c>
      <c r="C658" s="53"/>
      <c r="D658" s="53"/>
      <c r="E658" s="53"/>
      <c r="F658" s="53"/>
      <c r="G658" s="53"/>
      <c r="H658" s="53"/>
      <c r="O658" s="75"/>
    </row>
    <row r="659" s="69" customFormat="true" ht="12.75" hidden="false" customHeight="false" outlineLevel="0" collapsed="false">
      <c r="A659" s="3"/>
      <c r="B659" s="77" t="s">
        <v>738</v>
      </c>
      <c r="C659" s="65" t="n">
        <v>317</v>
      </c>
      <c r="D659" s="66" t="n">
        <v>1.6025641025641</v>
      </c>
      <c r="E659" s="65" t="n">
        <v>69037</v>
      </c>
      <c r="F659" s="66" t="n">
        <v>8.43621399176955</v>
      </c>
      <c r="G659" s="65" t="n">
        <v>2986850.269</v>
      </c>
      <c r="H659" s="66" t="n">
        <v>10.0497871846549</v>
      </c>
      <c r="O659" s="75"/>
    </row>
    <row r="660" s="69" customFormat="true" ht="6.75" hidden="false" customHeight="true" outlineLevel="0" collapsed="false">
      <c r="A660" s="3"/>
      <c r="B660" s="73"/>
      <c r="C660" s="53"/>
      <c r="D660" s="53"/>
      <c r="E660" s="53"/>
      <c r="F660" s="53"/>
      <c r="G660" s="53"/>
      <c r="H660" s="53"/>
      <c r="O660" s="75"/>
    </row>
    <row r="661" s="69" customFormat="true" ht="12.75" hidden="false" customHeight="false" outlineLevel="0" collapsed="false">
      <c r="A661" s="73" t="s">
        <v>739</v>
      </c>
      <c r="B661" s="73" t="s">
        <v>740</v>
      </c>
      <c r="C661" s="53"/>
      <c r="D661" s="53"/>
      <c r="E661" s="53"/>
      <c r="F661" s="53"/>
      <c r="G661" s="53"/>
      <c r="H661" s="53"/>
      <c r="O661" s="75"/>
    </row>
    <row r="662" s="69" customFormat="true" ht="12.75" hidden="false" customHeight="false" outlineLevel="0" collapsed="false">
      <c r="A662" s="3"/>
      <c r="B662" s="77" t="s">
        <v>741</v>
      </c>
      <c r="C662" s="65" t="n">
        <v>513</v>
      </c>
      <c r="D662" s="66" t="n">
        <v>-0.194552529182879</v>
      </c>
      <c r="E662" s="65" t="n">
        <v>98583</v>
      </c>
      <c r="F662" s="66" t="n">
        <v>2.97272736768439</v>
      </c>
      <c r="G662" s="65" t="n">
        <v>4678463.56</v>
      </c>
      <c r="H662" s="66" t="n">
        <v>6.67100999776327</v>
      </c>
      <c r="O662" s="75"/>
    </row>
    <row r="663" s="69" customFormat="true" ht="6.75" hidden="false" customHeight="true" outlineLevel="0" collapsed="false">
      <c r="A663" s="3"/>
      <c r="B663" s="73"/>
      <c r="C663" s="53"/>
      <c r="D663" s="53"/>
      <c r="E663" s="53"/>
      <c r="F663" s="53"/>
      <c r="G663" s="53"/>
      <c r="H663" s="53"/>
      <c r="O663" s="75"/>
    </row>
    <row r="664" s="69" customFormat="true" ht="12.75" hidden="false" customHeight="false" outlineLevel="0" collapsed="false">
      <c r="A664" s="73" t="s">
        <v>742</v>
      </c>
      <c r="B664" s="73" t="s">
        <v>743</v>
      </c>
      <c r="C664" s="53"/>
      <c r="D664" s="53"/>
      <c r="E664" s="53"/>
      <c r="F664" s="53"/>
      <c r="G664" s="53"/>
      <c r="H664" s="53"/>
      <c r="O664" s="75"/>
    </row>
    <row r="665" s="69" customFormat="true" ht="12.75" hidden="false" customHeight="false" outlineLevel="0" collapsed="false">
      <c r="A665" s="3"/>
      <c r="B665" s="77" t="s">
        <v>744</v>
      </c>
      <c r="C665" s="65" t="n">
        <v>19</v>
      </c>
      <c r="D665" s="66" t="s">
        <v>105</v>
      </c>
      <c r="E665" s="65" t="n">
        <v>5950</v>
      </c>
      <c r="F665" s="66" t="n">
        <v>6.70731707317073</v>
      </c>
      <c r="G665" s="65" t="n">
        <v>276175.874</v>
      </c>
      <c r="H665" s="66" t="n">
        <v>7.73937199858</v>
      </c>
      <c r="O665" s="75"/>
    </row>
    <row r="666" s="69" customFormat="true" ht="6.75" hidden="false" customHeight="true" outlineLevel="0" collapsed="false">
      <c r="A666" s="3"/>
      <c r="B666" s="73"/>
      <c r="C666" s="53"/>
      <c r="D666" s="53"/>
      <c r="E666" s="53"/>
      <c r="F666" s="53"/>
      <c r="G666" s="53"/>
      <c r="H666" s="53"/>
      <c r="O666" s="75"/>
    </row>
    <row r="667" s="69" customFormat="true" ht="12.75" hidden="false" customHeight="false" outlineLevel="0" collapsed="false">
      <c r="A667" s="73" t="s">
        <v>745</v>
      </c>
      <c r="B667" s="73" t="s">
        <v>746</v>
      </c>
      <c r="C667" s="53"/>
      <c r="D667" s="53"/>
      <c r="E667" s="53"/>
      <c r="F667" s="53"/>
      <c r="G667" s="53"/>
      <c r="H667" s="53"/>
      <c r="O667" s="75"/>
    </row>
    <row r="668" s="69" customFormat="true" ht="12.75" hidden="false" customHeight="false" outlineLevel="0" collapsed="false">
      <c r="A668" s="3"/>
      <c r="B668" s="77" t="s">
        <v>747</v>
      </c>
      <c r="C668" s="65" t="n">
        <v>356</v>
      </c>
      <c r="D668" s="66" t="n">
        <v>-1.65745856353591</v>
      </c>
      <c r="E668" s="65" t="n">
        <v>67108</v>
      </c>
      <c r="F668" s="66" t="n">
        <v>5.92209104110108</v>
      </c>
      <c r="G668" s="65" t="n">
        <v>2802633.382</v>
      </c>
      <c r="H668" s="66" t="n">
        <v>7.3437387777989</v>
      </c>
      <c r="O668" s="75"/>
    </row>
    <row r="669" s="69" customFormat="true" ht="6.75" hidden="false" customHeight="true" outlineLevel="0" collapsed="false">
      <c r="A669" s="3"/>
      <c r="B669" s="73"/>
      <c r="C669" s="53"/>
      <c r="D669" s="53"/>
      <c r="E669" s="53"/>
      <c r="F669" s="53"/>
      <c r="G669" s="53"/>
      <c r="H669" s="53"/>
      <c r="O669" s="75"/>
    </row>
    <row r="670" s="69" customFormat="true" ht="12.75" hidden="false" customHeight="false" outlineLevel="0" collapsed="false">
      <c r="A670" s="73" t="s">
        <v>748</v>
      </c>
      <c r="B670" s="77" t="s">
        <v>749</v>
      </c>
      <c r="C670" s="65" t="n">
        <v>10</v>
      </c>
      <c r="D670" s="66" t="n">
        <v>11.1111111111111</v>
      </c>
      <c r="E670" s="65" t="n">
        <v>843</v>
      </c>
      <c r="F670" s="66" t="n">
        <v>17.4094707520891</v>
      </c>
      <c r="G670" s="65" t="n">
        <v>26647.392</v>
      </c>
      <c r="H670" s="66" t="n">
        <v>12.9557543130855</v>
      </c>
      <c r="O670" s="75"/>
    </row>
    <row r="671" s="69" customFormat="true" ht="6.75" hidden="false" customHeight="true" outlineLevel="0" collapsed="false">
      <c r="A671" s="73"/>
      <c r="B671" s="73"/>
      <c r="C671" s="53"/>
      <c r="D671" s="53"/>
      <c r="E671" s="53"/>
      <c r="F671" s="53"/>
      <c r="G671" s="53"/>
      <c r="H671" s="53"/>
      <c r="O671" s="75"/>
    </row>
    <row r="672" s="69" customFormat="true" ht="12.75" hidden="false" customHeight="false" outlineLevel="0" collapsed="false">
      <c r="A672" s="73" t="s">
        <v>750</v>
      </c>
      <c r="B672" s="73" t="s">
        <v>751</v>
      </c>
      <c r="C672" s="53"/>
      <c r="D672" s="53"/>
      <c r="E672" s="53"/>
      <c r="F672" s="53"/>
      <c r="G672" s="53"/>
      <c r="H672" s="53"/>
      <c r="O672" s="75"/>
    </row>
    <row r="673" s="69" customFormat="true" ht="12.75" hidden="false" customHeight="false" outlineLevel="0" collapsed="false">
      <c r="A673" s="3"/>
      <c r="B673" s="77" t="s">
        <v>752</v>
      </c>
      <c r="C673" s="65" t="n">
        <v>141</v>
      </c>
      <c r="D673" s="66" t="n">
        <v>-1.3986013986014</v>
      </c>
      <c r="E673" s="65" t="n">
        <v>17134</v>
      </c>
      <c r="F673" s="66" t="n">
        <v>3.48493084495984</v>
      </c>
      <c r="G673" s="65" t="n">
        <v>670654.214</v>
      </c>
      <c r="H673" s="66" t="n">
        <v>4.72197890739429</v>
      </c>
      <c r="O673" s="75"/>
    </row>
    <row r="674" s="69" customFormat="true" ht="6.75" hidden="false" customHeight="true" outlineLevel="0" collapsed="false">
      <c r="A674" s="3"/>
      <c r="B674" s="73"/>
      <c r="C674" s="53"/>
      <c r="D674" s="53"/>
      <c r="E674" s="53"/>
      <c r="F674" s="53"/>
      <c r="G674" s="53"/>
      <c r="H674" s="53"/>
      <c r="O674" s="75"/>
    </row>
    <row r="675" s="69" customFormat="true" ht="12.75" hidden="false" customHeight="false" outlineLevel="0" collapsed="false">
      <c r="A675" s="73" t="s">
        <v>753</v>
      </c>
      <c r="B675" s="77" t="s">
        <v>754</v>
      </c>
      <c r="C675" s="65" t="n">
        <v>205</v>
      </c>
      <c r="D675" s="66" t="n">
        <v>-2.38095238095238</v>
      </c>
      <c r="E675" s="65" t="n">
        <v>49131</v>
      </c>
      <c r="F675" s="66" t="n">
        <v>6.61877997439292</v>
      </c>
      <c r="G675" s="65" t="n">
        <v>2105331.776</v>
      </c>
      <c r="H675" s="66" t="n">
        <v>8.13814312152042</v>
      </c>
      <c r="O675" s="75"/>
    </row>
    <row r="676" s="69" customFormat="true" ht="6.75" hidden="false" customHeight="true" outlineLevel="0" collapsed="false">
      <c r="A676" s="73"/>
      <c r="B676" s="73"/>
      <c r="C676" s="53"/>
      <c r="D676" s="53"/>
      <c r="E676" s="53"/>
      <c r="F676" s="53"/>
      <c r="G676" s="53"/>
      <c r="H676" s="53"/>
      <c r="O676" s="75"/>
    </row>
    <row r="677" s="69" customFormat="true" ht="12.75" hidden="false" customHeight="false" outlineLevel="0" collapsed="false">
      <c r="A677" s="73" t="s">
        <v>755</v>
      </c>
      <c r="B677" s="73" t="s">
        <v>756</v>
      </c>
      <c r="C677" s="53"/>
      <c r="D677" s="53"/>
      <c r="E677" s="53"/>
      <c r="F677" s="53"/>
      <c r="G677" s="53"/>
      <c r="H677" s="53"/>
      <c r="O677" s="75"/>
    </row>
    <row r="678" s="69" customFormat="true" ht="12.75" hidden="false" customHeight="false" outlineLevel="0" collapsed="false">
      <c r="A678" s="3"/>
      <c r="B678" s="77" t="s">
        <v>757</v>
      </c>
      <c r="C678" s="65" t="n">
        <v>199</v>
      </c>
      <c r="D678" s="66" t="n">
        <v>1.01522842639594</v>
      </c>
      <c r="E678" s="65" t="n">
        <v>26198</v>
      </c>
      <c r="F678" s="66" t="n">
        <v>0.394711630580571</v>
      </c>
      <c r="G678" s="65" t="n">
        <v>1099433.944</v>
      </c>
      <c r="H678" s="66" t="n">
        <v>4.31933064620195</v>
      </c>
      <c r="O678" s="75"/>
    </row>
    <row r="679" s="69" customFormat="true" ht="6.75" hidden="false" customHeight="true" outlineLevel="0" collapsed="false">
      <c r="A679" s="3"/>
      <c r="B679" s="73"/>
      <c r="C679" s="53"/>
      <c r="D679" s="53"/>
      <c r="E679" s="53"/>
      <c r="F679" s="53"/>
      <c r="G679" s="53"/>
      <c r="H679" s="53"/>
      <c r="O679" s="75"/>
    </row>
    <row r="680" s="69" customFormat="true" ht="12.75" hidden="false" customHeight="false" outlineLevel="0" collapsed="false">
      <c r="A680" s="73" t="s">
        <v>758</v>
      </c>
      <c r="B680" s="77" t="s">
        <v>759</v>
      </c>
      <c r="C680" s="65" t="n">
        <v>114</v>
      </c>
      <c r="D680" s="66" t="n">
        <v>-1.72413793103448</v>
      </c>
      <c r="E680" s="65" t="n">
        <v>41384</v>
      </c>
      <c r="F680" s="66" t="n">
        <v>0.634681321887995</v>
      </c>
      <c r="G680" s="65" t="n">
        <v>1830260.8</v>
      </c>
      <c r="H680" s="66" t="n">
        <v>3.8739932610708</v>
      </c>
      <c r="O680" s="75"/>
    </row>
    <row r="681" s="69" customFormat="true" ht="6.75" hidden="false" customHeight="true" outlineLevel="0" collapsed="false">
      <c r="A681" s="73"/>
      <c r="B681" s="73"/>
      <c r="C681" s="53"/>
      <c r="D681" s="53"/>
      <c r="E681" s="53"/>
      <c r="F681" s="53"/>
      <c r="G681" s="53"/>
      <c r="H681" s="53"/>
      <c r="O681" s="75"/>
    </row>
    <row r="682" s="69" customFormat="true" ht="12.75" hidden="false" customHeight="false" outlineLevel="0" collapsed="false">
      <c r="A682" s="73" t="s">
        <v>760</v>
      </c>
      <c r="B682" s="73" t="s">
        <v>761</v>
      </c>
      <c r="C682" s="53"/>
      <c r="D682" s="53"/>
      <c r="E682" s="53"/>
      <c r="F682" s="53"/>
      <c r="G682" s="53"/>
      <c r="H682" s="53"/>
      <c r="O682" s="75"/>
    </row>
    <row r="683" s="69" customFormat="true" ht="12.75" hidden="false" customHeight="false" outlineLevel="0" collapsed="false">
      <c r="A683" s="3"/>
      <c r="B683" s="77" t="s">
        <v>762</v>
      </c>
      <c r="C683" s="65" t="n">
        <v>87</v>
      </c>
      <c r="D683" s="66" t="n">
        <v>-2.24719101123596</v>
      </c>
      <c r="E683" s="65" t="n">
        <v>36880</v>
      </c>
      <c r="F683" s="66" t="n">
        <v>1.20190988419955</v>
      </c>
      <c r="G683" s="65" t="n">
        <v>1623302.393</v>
      </c>
      <c r="H683" s="66" t="n">
        <v>3.74912555076496</v>
      </c>
      <c r="O683" s="75"/>
    </row>
    <row r="684" s="69" customFormat="true" ht="6.75" hidden="false" customHeight="true" outlineLevel="0" collapsed="false">
      <c r="A684" s="3"/>
      <c r="B684" s="73"/>
      <c r="C684" s="53"/>
      <c r="D684" s="53"/>
      <c r="E684" s="53"/>
      <c r="F684" s="53"/>
      <c r="G684" s="53"/>
      <c r="H684" s="53"/>
      <c r="O684" s="75"/>
    </row>
    <row r="685" s="69" customFormat="true" ht="12.75" hidden="false" customHeight="false" outlineLevel="0" collapsed="false">
      <c r="A685" s="73" t="s">
        <v>763</v>
      </c>
      <c r="B685" s="73" t="s">
        <v>764</v>
      </c>
      <c r="C685" s="53"/>
      <c r="D685" s="53"/>
      <c r="E685" s="53"/>
      <c r="F685" s="53"/>
      <c r="G685" s="53"/>
      <c r="H685" s="53"/>
      <c r="O685" s="75"/>
    </row>
    <row r="686" s="69" customFormat="true" ht="12.75" hidden="false" customHeight="false" outlineLevel="0" collapsed="false">
      <c r="A686" s="3"/>
      <c r="B686" s="77" t="s">
        <v>762</v>
      </c>
      <c r="C686" s="65" t="n">
        <v>27</v>
      </c>
      <c r="D686" s="66" t="s">
        <v>105</v>
      </c>
      <c r="E686" s="65" t="n">
        <v>4504</v>
      </c>
      <c r="F686" s="66" t="n">
        <v>-3.78124332407605</v>
      </c>
      <c r="G686" s="65" t="n">
        <v>206958.407</v>
      </c>
      <c r="H686" s="66" t="n">
        <v>4.86393171834069</v>
      </c>
      <c r="O686" s="75"/>
    </row>
    <row r="687" s="69" customFormat="true" ht="6.75" hidden="false" customHeight="true" outlineLevel="0" collapsed="false">
      <c r="A687" s="3"/>
      <c r="B687" s="73"/>
      <c r="C687" s="53"/>
      <c r="D687" s="53"/>
      <c r="E687" s="53"/>
      <c r="F687" s="53"/>
      <c r="G687" s="53"/>
      <c r="H687" s="53"/>
      <c r="O687" s="75"/>
    </row>
    <row r="688" s="69" customFormat="true" ht="12.75" hidden="false" customHeight="false" outlineLevel="0" collapsed="false">
      <c r="A688" s="73" t="s">
        <v>765</v>
      </c>
      <c r="B688" s="73" t="s">
        <v>766</v>
      </c>
      <c r="C688" s="53"/>
      <c r="D688" s="53"/>
      <c r="E688" s="53"/>
      <c r="F688" s="53"/>
      <c r="G688" s="53"/>
      <c r="H688" s="53"/>
      <c r="O688" s="75"/>
    </row>
    <row r="689" s="69" customFormat="true" ht="12.75" hidden="false" customHeight="false" outlineLevel="0" collapsed="false">
      <c r="A689" s="3"/>
      <c r="B689" s="77" t="s">
        <v>767</v>
      </c>
      <c r="C689" s="65" t="n">
        <v>282</v>
      </c>
      <c r="D689" s="66" t="n">
        <v>-0.353356890459364</v>
      </c>
      <c r="E689" s="65" t="n">
        <v>45332</v>
      </c>
      <c r="F689" s="66" t="n">
        <v>7.23122412773507</v>
      </c>
      <c r="G689" s="65" t="n">
        <v>2014899.023</v>
      </c>
      <c r="H689" s="66" t="n">
        <v>10.9987369748987</v>
      </c>
      <c r="O689" s="75"/>
    </row>
    <row r="690" s="69" customFormat="true" ht="6.75" hidden="false" customHeight="true" outlineLevel="0" collapsed="false">
      <c r="A690" s="3"/>
      <c r="B690" s="73"/>
      <c r="C690" s="53"/>
      <c r="D690" s="53"/>
      <c r="E690" s="53"/>
      <c r="F690" s="53"/>
      <c r="G690" s="53"/>
      <c r="H690" s="53"/>
      <c r="O690" s="75"/>
    </row>
    <row r="691" s="69" customFormat="true" ht="12.75" hidden="false" customHeight="false" outlineLevel="0" collapsed="false">
      <c r="A691" s="73" t="s">
        <v>768</v>
      </c>
      <c r="B691" s="77" t="s">
        <v>769</v>
      </c>
      <c r="C691" s="65" t="n">
        <v>5086</v>
      </c>
      <c r="D691" s="66" t="n">
        <v>0.952759031361651</v>
      </c>
      <c r="E691" s="65" t="n">
        <v>879173</v>
      </c>
      <c r="F691" s="66" t="n">
        <v>4.20396252714222</v>
      </c>
      <c r="G691" s="65" t="n">
        <v>41408733.851</v>
      </c>
      <c r="H691" s="66" t="n">
        <v>9.07802660410387</v>
      </c>
      <c r="O691" s="75"/>
    </row>
    <row r="692" s="69" customFormat="true" ht="6.75" hidden="false" customHeight="true" outlineLevel="0" collapsed="false">
      <c r="A692" s="73"/>
      <c r="B692" s="73"/>
      <c r="C692" s="53"/>
      <c r="D692" s="53"/>
      <c r="E692" s="53"/>
      <c r="F692" s="53"/>
      <c r="G692" s="53"/>
      <c r="H692" s="53"/>
      <c r="O692" s="75"/>
    </row>
    <row r="693" s="69" customFormat="true" ht="12.75" hidden="false" customHeight="false" outlineLevel="0" collapsed="false">
      <c r="A693" s="73" t="s">
        <v>770</v>
      </c>
      <c r="B693" s="73" t="s">
        <v>771</v>
      </c>
      <c r="C693" s="53"/>
      <c r="D693" s="53"/>
      <c r="E693" s="53"/>
      <c r="F693" s="53"/>
      <c r="G693" s="53"/>
      <c r="H693" s="53"/>
      <c r="O693" s="75"/>
    </row>
    <row r="694" s="69" customFormat="true" ht="12.75" hidden="false" customHeight="false" outlineLevel="0" collapsed="false">
      <c r="A694" s="3"/>
      <c r="B694" s="77" t="s">
        <v>772</v>
      </c>
      <c r="C694" s="65" t="n">
        <v>990</v>
      </c>
      <c r="D694" s="66" t="n">
        <v>1.02040816326531</v>
      </c>
      <c r="E694" s="65" t="n">
        <v>300466</v>
      </c>
      <c r="F694" s="66" t="n">
        <v>4.48193005699343</v>
      </c>
      <c r="G694" s="65" t="n">
        <v>14700974.896</v>
      </c>
      <c r="H694" s="66" t="n">
        <v>9.21552935893918</v>
      </c>
      <c r="O694" s="75"/>
    </row>
    <row r="695" s="69" customFormat="true" ht="6.75" hidden="false" customHeight="true" outlineLevel="0" collapsed="false">
      <c r="A695" s="3"/>
      <c r="B695" s="73"/>
      <c r="C695" s="53"/>
      <c r="D695" s="53"/>
      <c r="E695" s="53"/>
      <c r="F695" s="53"/>
      <c r="G695" s="53"/>
      <c r="H695" s="53"/>
      <c r="O695" s="75"/>
    </row>
    <row r="696" s="69" customFormat="true" ht="12.75" hidden="false" customHeight="false" outlineLevel="0" collapsed="false">
      <c r="A696" s="73" t="s">
        <v>773</v>
      </c>
      <c r="B696" s="73" t="s">
        <v>774</v>
      </c>
      <c r="C696" s="53"/>
      <c r="D696" s="53"/>
      <c r="E696" s="53"/>
      <c r="F696" s="53"/>
      <c r="G696" s="53"/>
      <c r="H696" s="53"/>
      <c r="O696" s="75"/>
    </row>
    <row r="697" s="69" customFormat="true" ht="12.75" hidden="false" customHeight="false" outlineLevel="0" collapsed="false">
      <c r="A697" s="3"/>
      <c r="B697" s="77" t="s">
        <v>775</v>
      </c>
      <c r="C697" s="65" t="n">
        <v>130</v>
      </c>
      <c r="D697" s="66" t="n">
        <v>0.775193798449612</v>
      </c>
      <c r="E697" s="65" t="n">
        <v>96003</v>
      </c>
      <c r="F697" s="66" t="n">
        <v>4.66736442729116</v>
      </c>
      <c r="G697" s="65" t="n">
        <v>5122779.989</v>
      </c>
      <c r="H697" s="66" t="n">
        <v>10.0939866286905</v>
      </c>
      <c r="O697" s="75"/>
    </row>
    <row r="698" s="69" customFormat="true" ht="6.75" hidden="false" customHeight="true" outlineLevel="0" collapsed="false">
      <c r="A698" s="3"/>
      <c r="B698" s="73"/>
      <c r="C698" s="53"/>
      <c r="D698" s="53"/>
      <c r="E698" s="53"/>
      <c r="F698" s="53"/>
      <c r="G698" s="53"/>
      <c r="H698" s="53"/>
      <c r="O698" s="75"/>
    </row>
    <row r="699" s="69" customFormat="true" ht="12.75" hidden="false" customHeight="false" outlineLevel="0" collapsed="false">
      <c r="A699" s="73" t="s">
        <v>776</v>
      </c>
      <c r="B699" s="73" t="s">
        <v>777</v>
      </c>
      <c r="C699" s="53"/>
      <c r="D699" s="53"/>
      <c r="E699" s="53"/>
      <c r="F699" s="53"/>
      <c r="G699" s="53"/>
      <c r="H699" s="53"/>
      <c r="O699" s="75"/>
    </row>
    <row r="700" s="69" customFormat="true" ht="12.75" hidden="false" customHeight="false" outlineLevel="0" collapsed="false">
      <c r="A700" s="3"/>
      <c r="B700" s="77" t="s">
        <v>778</v>
      </c>
      <c r="C700" s="65" t="n">
        <v>147</v>
      </c>
      <c r="D700" s="66" t="n">
        <v>1.37931034482759</v>
      </c>
      <c r="E700" s="65" t="n">
        <v>38244</v>
      </c>
      <c r="F700" s="66" t="n">
        <v>7.64164485349996</v>
      </c>
      <c r="G700" s="65" t="n">
        <v>1916671.757</v>
      </c>
      <c r="H700" s="66" t="n">
        <v>13.6937369944597</v>
      </c>
      <c r="O700" s="75"/>
    </row>
    <row r="701" s="69" customFormat="true" ht="6.75" hidden="false" customHeight="true" outlineLevel="0" collapsed="false">
      <c r="A701" s="3"/>
      <c r="B701" s="73"/>
      <c r="C701" s="53"/>
      <c r="D701" s="53"/>
      <c r="E701" s="53"/>
      <c r="F701" s="53"/>
      <c r="G701" s="53"/>
      <c r="H701" s="53"/>
      <c r="O701" s="75"/>
    </row>
    <row r="702" s="69" customFormat="true" ht="12.75" hidden="false" customHeight="false" outlineLevel="0" collapsed="false">
      <c r="A702" s="73" t="s">
        <v>779</v>
      </c>
      <c r="B702" s="73" t="s">
        <v>780</v>
      </c>
      <c r="C702" s="53"/>
      <c r="D702" s="53"/>
      <c r="E702" s="53"/>
      <c r="F702" s="53"/>
      <c r="G702" s="53"/>
      <c r="H702" s="53"/>
      <c r="O702" s="75"/>
    </row>
    <row r="703" s="69" customFormat="true" ht="12.75" hidden="false" customHeight="false" outlineLevel="0" collapsed="false">
      <c r="A703" s="3"/>
      <c r="B703" s="77" t="s">
        <v>781</v>
      </c>
      <c r="C703" s="65" t="n">
        <v>178</v>
      </c>
      <c r="D703" s="66" t="n">
        <v>2.89017341040462</v>
      </c>
      <c r="E703" s="65" t="n">
        <v>45310</v>
      </c>
      <c r="F703" s="66" t="n">
        <v>3.75781446792919</v>
      </c>
      <c r="G703" s="65" t="n">
        <v>2259470.542</v>
      </c>
      <c r="H703" s="66" t="n">
        <v>6.25082490651498</v>
      </c>
      <c r="O703" s="75"/>
    </row>
    <row r="704" s="69" customFormat="true" ht="6.75" hidden="false" customHeight="true" outlineLevel="0" collapsed="false">
      <c r="A704" s="3"/>
      <c r="B704" s="73"/>
      <c r="C704" s="53"/>
      <c r="D704" s="53"/>
      <c r="E704" s="53"/>
      <c r="F704" s="53"/>
      <c r="G704" s="53"/>
      <c r="H704" s="53"/>
      <c r="O704" s="75"/>
    </row>
    <row r="705" s="69" customFormat="true" ht="12.75" hidden="false" customHeight="false" outlineLevel="0" collapsed="false">
      <c r="A705" s="73" t="s">
        <v>782</v>
      </c>
      <c r="B705" s="77" t="s">
        <v>783</v>
      </c>
      <c r="C705" s="65" t="n">
        <v>228</v>
      </c>
      <c r="D705" s="66" t="n">
        <v>0.884955752212389</v>
      </c>
      <c r="E705" s="65" t="n">
        <v>38148</v>
      </c>
      <c r="F705" s="66" t="n">
        <v>3.99651055013358</v>
      </c>
      <c r="G705" s="65" t="n">
        <v>1662128.663</v>
      </c>
      <c r="H705" s="66" t="n">
        <v>5.62284778333105</v>
      </c>
      <c r="O705" s="75"/>
    </row>
    <row r="706" s="69" customFormat="true" ht="6.75" hidden="false" customHeight="true" outlineLevel="0" collapsed="false">
      <c r="A706" s="73"/>
      <c r="B706" s="73"/>
      <c r="C706" s="53"/>
      <c r="D706" s="53"/>
      <c r="E706" s="53"/>
      <c r="F706" s="53"/>
      <c r="G706" s="53"/>
      <c r="H706" s="53"/>
      <c r="O706" s="75"/>
    </row>
    <row r="707" s="69" customFormat="true" ht="12.75" hidden="false" customHeight="false" outlineLevel="0" collapsed="false">
      <c r="A707" s="73" t="s">
        <v>784</v>
      </c>
      <c r="B707" s="73" t="s">
        <v>785</v>
      </c>
      <c r="C707" s="53"/>
      <c r="D707" s="53"/>
      <c r="E707" s="53"/>
      <c r="F707" s="53"/>
      <c r="G707" s="53"/>
      <c r="H707" s="53"/>
      <c r="O707" s="75"/>
    </row>
    <row r="708" s="69" customFormat="true" ht="12.75" hidden="false" customHeight="false" outlineLevel="0" collapsed="false">
      <c r="A708" s="3"/>
      <c r="B708" s="77" t="s">
        <v>786</v>
      </c>
      <c r="C708" s="65" t="n">
        <v>307</v>
      </c>
      <c r="D708" s="66" t="s">
        <v>105</v>
      </c>
      <c r="E708" s="65" t="n">
        <v>82761</v>
      </c>
      <c r="F708" s="66" t="n">
        <v>3.4835886214442</v>
      </c>
      <c r="G708" s="65" t="n">
        <v>3739923.945</v>
      </c>
      <c r="H708" s="66" t="n">
        <v>9.30940319651746</v>
      </c>
      <c r="O708" s="75"/>
    </row>
    <row r="709" s="69" customFormat="true" ht="6.75" hidden="false" customHeight="true" outlineLevel="0" collapsed="false">
      <c r="A709" s="3"/>
      <c r="B709" s="73"/>
      <c r="C709" s="53"/>
      <c r="D709" s="53"/>
      <c r="E709" s="53"/>
      <c r="F709" s="53"/>
      <c r="G709" s="53"/>
      <c r="H709" s="53"/>
      <c r="O709" s="75"/>
    </row>
    <row r="710" s="69" customFormat="true" ht="12.75" hidden="false" customHeight="false" outlineLevel="0" collapsed="false">
      <c r="A710" s="73" t="s">
        <v>787</v>
      </c>
      <c r="B710" s="73" t="s">
        <v>788</v>
      </c>
      <c r="C710" s="53"/>
      <c r="D710" s="53"/>
      <c r="E710" s="53"/>
      <c r="F710" s="53"/>
      <c r="G710" s="53"/>
      <c r="H710" s="53"/>
      <c r="O710" s="75"/>
    </row>
    <row r="711" s="69" customFormat="true" ht="12.75" hidden="false" customHeight="false" outlineLevel="0" collapsed="false">
      <c r="A711" s="3"/>
      <c r="B711" s="77" t="s">
        <v>789</v>
      </c>
      <c r="C711" s="65" t="n">
        <v>1604</v>
      </c>
      <c r="D711" s="66" t="n">
        <v>1.198738170347</v>
      </c>
      <c r="E711" s="65" t="n">
        <v>239416</v>
      </c>
      <c r="F711" s="66" t="n">
        <v>5.07983602672027</v>
      </c>
      <c r="G711" s="65" t="n">
        <v>10970953.204</v>
      </c>
      <c r="H711" s="66" t="n">
        <v>9.21514783031651</v>
      </c>
      <c r="O711" s="75"/>
    </row>
    <row r="712" s="69" customFormat="true" ht="6.75" hidden="false" customHeight="true" outlineLevel="0" collapsed="false">
      <c r="A712" s="3"/>
      <c r="B712" s="73"/>
      <c r="C712" s="53"/>
      <c r="D712" s="53"/>
      <c r="E712" s="53"/>
      <c r="F712" s="53"/>
      <c r="G712" s="53"/>
      <c r="H712" s="53"/>
      <c r="O712" s="75"/>
    </row>
    <row r="713" s="69" customFormat="true" ht="12.75" hidden="false" customHeight="false" outlineLevel="0" collapsed="false">
      <c r="A713" s="73" t="s">
        <v>790</v>
      </c>
      <c r="B713" s="77" t="s">
        <v>791</v>
      </c>
      <c r="C713" s="65" t="n">
        <v>86</v>
      </c>
      <c r="D713" s="66" t="n">
        <v>4.87804878048781</v>
      </c>
      <c r="E713" s="65" t="n">
        <v>10320</v>
      </c>
      <c r="F713" s="66" t="n">
        <v>14.4631765749778</v>
      </c>
      <c r="G713" s="65" t="n">
        <v>481471.684</v>
      </c>
      <c r="H713" s="66" t="n">
        <v>18.043641695025</v>
      </c>
      <c r="O713" s="75"/>
    </row>
    <row r="714" s="69" customFormat="true" ht="6.75" hidden="false" customHeight="true" outlineLevel="0" collapsed="false">
      <c r="A714" s="73"/>
      <c r="B714" s="73"/>
      <c r="C714" s="53"/>
      <c r="D714" s="53"/>
      <c r="E714" s="53"/>
      <c r="F714" s="53"/>
      <c r="G714" s="53"/>
      <c r="H714" s="53"/>
      <c r="O714" s="75"/>
    </row>
    <row r="715" s="69" customFormat="true" ht="12.75" hidden="false" customHeight="false" outlineLevel="0" collapsed="false">
      <c r="A715" s="73" t="s">
        <v>792</v>
      </c>
      <c r="B715" s="73" t="s">
        <v>793</v>
      </c>
      <c r="C715" s="53"/>
      <c r="D715" s="53"/>
      <c r="E715" s="53"/>
      <c r="F715" s="53"/>
      <c r="G715" s="53"/>
      <c r="H715" s="53"/>
      <c r="O715" s="75"/>
    </row>
    <row r="716" s="69" customFormat="true" ht="12.75" hidden="false" customHeight="false" outlineLevel="0" collapsed="false">
      <c r="A716" s="3"/>
      <c r="B716" s="77" t="s">
        <v>794</v>
      </c>
      <c r="C716" s="65" t="n">
        <v>448</v>
      </c>
      <c r="D716" s="66" t="n">
        <v>1.35746606334842</v>
      </c>
      <c r="E716" s="65" t="n">
        <v>57649</v>
      </c>
      <c r="F716" s="66" t="n">
        <v>3.90015319455709</v>
      </c>
      <c r="G716" s="65" t="n">
        <v>2572839.294</v>
      </c>
      <c r="H716" s="66" t="n">
        <v>9.65764874712681</v>
      </c>
      <c r="O716" s="75"/>
    </row>
    <row r="717" s="69" customFormat="true" ht="6.75" hidden="false" customHeight="true" outlineLevel="0" collapsed="false">
      <c r="A717" s="3"/>
      <c r="B717" s="73"/>
      <c r="C717" s="53"/>
      <c r="D717" s="53"/>
      <c r="E717" s="53"/>
      <c r="F717" s="53"/>
      <c r="G717" s="53"/>
      <c r="H717" s="53"/>
      <c r="O717" s="75"/>
    </row>
    <row r="718" s="69" customFormat="true" ht="12.75" hidden="false" customHeight="false" outlineLevel="0" collapsed="false">
      <c r="A718" s="73" t="s">
        <v>795</v>
      </c>
      <c r="B718" s="73" t="s">
        <v>796</v>
      </c>
      <c r="C718" s="53"/>
      <c r="D718" s="53"/>
      <c r="E718" s="53"/>
      <c r="F718" s="53"/>
      <c r="G718" s="53"/>
      <c r="H718" s="53"/>
      <c r="O718" s="75"/>
    </row>
    <row r="719" s="69" customFormat="true" ht="12.75" hidden="false" customHeight="false" outlineLevel="0" collapsed="false">
      <c r="A719" s="3"/>
      <c r="B719" s="77" t="s">
        <v>797</v>
      </c>
      <c r="C719" s="65" t="n">
        <v>27</v>
      </c>
      <c r="D719" s="66" t="n">
        <v>-3.57142857142857</v>
      </c>
      <c r="E719" s="65" t="n">
        <v>4535</v>
      </c>
      <c r="F719" s="66" t="n">
        <v>-3.40788072417465</v>
      </c>
      <c r="G719" s="65" t="n">
        <v>210356.809</v>
      </c>
      <c r="H719" s="66" t="n">
        <v>0.398435009211447</v>
      </c>
      <c r="O719" s="75"/>
    </row>
    <row r="720" s="69" customFormat="true" ht="6.75" hidden="false" customHeight="true" outlineLevel="0" collapsed="false">
      <c r="A720" s="3"/>
      <c r="B720" s="73"/>
      <c r="C720" s="53"/>
      <c r="D720" s="53"/>
      <c r="E720" s="53"/>
      <c r="F720" s="53"/>
      <c r="G720" s="53"/>
      <c r="H720" s="53"/>
      <c r="O720" s="75"/>
    </row>
    <row r="721" s="69" customFormat="true" ht="12.75" hidden="false" customHeight="false" outlineLevel="0" collapsed="false">
      <c r="A721" s="73" t="s">
        <v>798</v>
      </c>
      <c r="B721" s="73" t="s">
        <v>799</v>
      </c>
      <c r="C721" s="53"/>
      <c r="D721" s="53"/>
      <c r="E721" s="53"/>
      <c r="F721" s="53"/>
      <c r="G721" s="53"/>
      <c r="H721" s="53"/>
      <c r="O721" s="75"/>
    </row>
    <row r="722" s="69" customFormat="true" ht="12.75" hidden="false" customHeight="false" outlineLevel="0" collapsed="false">
      <c r="A722" s="3"/>
      <c r="B722" s="77" t="s">
        <v>800</v>
      </c>
      <c r="C722" s="65" t="n">
        <v>33</v>
      </c>
      <c r="D722" s="66" t="s">
        <v>105</v>
      </c>
      <c r="E722" s="65" t="n">
        <v>10756</v>
      </c>
      <c r="F722" s="66" t="n">
        <v>-1.61895179731089</v>
      </c>
      <c r="G722" s="65" t="n">
        <v>545984.541</v>
      </c>
      <c r="H722" s="66" t="n">
        <v>6.29732964202484</v>
      </c>
      <c r="O722" s="75"/>
    </row>
    <row r="723" s="69" customFormat="true" ht="6.75" hidden="false" customHeight="true" outlineLevel="0" collapsed="false">
      <c r="A723" s="3"/>
      <c r="B723" s="73"/>
      <c r="C723" s="53"/>
      <c r="D723" s="53"/>
      <c r="E723" s="53"/>
      <c r="F723" s="53"/>
      <c r="G723" s="53"/>
      <c r="H723" s="53"/>
      <c r="O723" s="75"/>
    </row>
    <row r="724" s="69" customFormat="true" ht="12.75" hidden="false" customHeight="false" outlineLevel="0" collapsed="false">
      <c r="A724" s="73" t="s">
        <v>801</v>
      </c>
      <c r="B724" s="73" t="s">
        <v>802</v>
      </c>
      <c r="C724" s="53"/>
      <c r="D724" s="53"/>
      <c r="E724" s="53"/>
      <c r="F724" s="53"/>
      <c r="G724" s="53"/>
      <c r="H724" s="53"/>
      <c r="O724" s="75"/>
    </row>
    <row r="725" s="69" customFormat="true" ht="12.75" hidden="false" customHeight="false" outlineLevel="0" collapsed="false">
      <c r="A725" s="3"/>
      <c r="B725" s="77" t="s">
        <v>803</v>
      </c>
      <c r="C725" s="65" t="n">
        <v>341</v>
      </c>
      <c r="D725" s="66" t="n">
        <v>0.294117647058824</v>
      </c>
      <c r="E725" s="65" t="n">
        <v>50002</v>
      </c>
      <c r="F725" s="66" t="n">
        <v>4.67238852836508</v>
      </c>
      <c r="G725" s="65" t="n">
        <v>2174434.712</v>
      </c>
      <c r="H725" s="66" t="n">
        <v>7.12867858510026</v>
      </c>
      <c r="O725" s="75"/>
    </row>
    <row r="726" s="69" customFormat="true" ht="6.75" hidden="false" customHeight="true" outlineLevel="0" collapsed="false">
      <c r="A726" s="3"/>
      <c r="B726" s="73"/>
      <c r="C726" s="53"/>
      <c r="D726" s="53"/>
      <c r="E726" s="53"/>
      <c r="F726" s="53"/>
      <c r="G726" s="53"/>
      <c r="H726" s="53"/>
      <c r="O726" s="75"/>
    </row>
    <row r="727" s="69" customFormat="true" ht="12.75" hidden="false" customHeight="false" outlineLevel="0" collapsed="false">
      <c r="A727" s="73" t="s">
        <v>804</v>
      </c>
      <c r="B727" s="73" t="s">
        <v>788</v>
      </c>
      <c r="C727" s="53"/>
      <c r="D727" s="53"/>
      <c r="E727" s="53"/>
      <c r="F727" s="53"/>
      <c r="G727" s="53"/>
      <c r="H727" s="53"/>
      <c r="O727" s="75"/>
    </row>
    <row r="728" s="69" customFormat="true" ht="12.75" hidden="false" customHeight="false" outlineLevel="0" collapsed="false">
      <c r="A728" s="3"/>
      <c r="B728" s="77" t="s">
        <v>805</v>
      </c>
      <c r="C728" s="65" t="n">
        <v>669</v>
      </c>
      <c r="D728" s="66" t="n">
        <v>1.36363636363636</v>
      </c>
      <c r="E728" s="65" t="n">
        <v>106154</v>
      </c>
      <c r="F728" s="66" t="n">
        <v>6.21454228910479</v>
      </c>
      <c r="G728" s="65" t="n">
        <v>4985866.164</v>
      </c>
      <c r="H728" s="66" t="n">
        <v>9.86335822035091</v>
      </c>
      <c r="O728" s="75"/>
    </row>
    <row r="729" s="69" customFormat="true" ht="6.75" hidden="false" customHeight="true" outlineLevel="0" collapsed="false">
      <c r="A729" s="3"/>
      <c r="B729" s="73"/>
      <c r="C729" s="53"/>
      <c r="D729" s="53"/>
      <c r="E729" s="53"/>
      <c r="F729" s="53"/>
      <c r="G729" s="53"/>
      <c r="H729" s="53"/>
      <c r="O729" s="75"/>
    </row>
    <row r="730" s="69" customFormat="true" ht="12.75" hidden="false" customHeight="false" outlineLevel="0" collapsed="false">
      <c r="A730" s="73" t="s">
        <v>806</v>
      </c>
      <c r="B730" s="73" t="s">
        <v>807</v>
      </c>
      <c r="C730" s="53"/>
      <c r="D730" s="53"/>
      <c r="E730" s="53"/>
      <c r="F730" s="53"/>
      <c r="G730" s="53"/>
      <c r="H730" s="53"/>
      <c r="O730" s="75"/>
    </row>
    <row r="731" s="69" customFormat="true" ht="12.75" hidden="false" customHeight="false" outlineLevel="0" collapsed="false">
      <c r="A731" s="3"/>
      <c r="B731" s="77" t="s">
        <v>772</v>
      </c>
      <c r="C731" s="65" t="n">
        <v>143</v>
      </c>
      <c r="D731" s="66" t="n">
        <v>1.41843971631206</v>
      </c>
      <c r="E731" s="65" t="n">
        <v>28836</v>
      </c>
      <c r="F731" s="66" t="n">
        <v>5.5722340191843</v>
      </c>
      <c r="G731" s="65" t="n">
        <v>1233941.543</v>
      </c>
      <c r="H731" s="66" t="n">
        <v>8.86022558248274</v>
      </c>
      <c r="O731" s="75"/>
    </row>
    <row r="732" s="69" customFormat="true" ht="6.75" hidden="false" customHeight="true" outlineLevel="0" collapsed="false">
      <c r="A732" s="3"/>
      <c r="B732" s="73"/>
      <c r="C732" s="53"/>
      <c r="D732" s="53"/>
      <c r="E732" s="53"/>
      <c r="F732" s="53"/>
      <c r="G732" s="53"/>
      <c r="H732" s="53"/>
      <c r="O732" s="75"/>
    </row>
    <row r="733" s="69" customFormat="true" ht="12.75" hidden="false" customHeight="false" outlineLevel="0" collapsed="false">
      <c r="A733" s="73" t="s">
        <v>808</v>
      </c>
      <c r="B733" s="77" t="s">
        <v>809</v>
      </c>
      <c r="C733" s="65" t="n">
        <v>610</v>
      </c>
      <c r="D733" s="66" t="n">
        <v>-0.974025974025974</v>
      </c>
      <c r="E733" s="65" t="n">
        <v>86209</v>
      </c>
      <c r="F733" s="66" t="n">
        <v>2.99268852145656</v>
      </c>
      <c r="G733" s="65" t="n">
        <v>4044001.635</v>
      </c>
      <c r="H733" s="66" t="n">
        <v>13.0529292410277</v>
      </c>
      <c r="O733" s="75"/>
    </row>
    <row r="734" s="69" customFormat="true" ht="6.75" hidden="false" customHeight="true" outlineLevel="0" collapsed="false">
      <c r="A734" s="73"/>
      <c r="B734" s="73"/>
      <c r="C734" s="53"/>
      <c r="D734" s="53"/>
      <c r="E734" s="53"/>
      <c r="F734" s="53"/>
      <c r="G734" s="53"/>
      <c r="H734" s="53"/>
      <c r="O734" s="75"/>
    </row>
    <row r="735" s="69" customFormat="true" ht="12.75" hidden="false" customHeight="false" outlineLevel="0" collapsed="false">
      <c r="A735" s="73" t="s">
        <v>810</v>
      </c>
      <c r="B735" s="73" t="s">
        <v>809</v>
      </c>
      <c r="C735" s="53"/>
      <c r="D735" s="53"/>
      <c r="E735" s="53"/>
      <c r="F735" s="53"/>
      <c r="G735" s="53"/>
      <c r="H735" s="53"/>
      <c r="O735" s="75"/>
    </row>
    <row r="736" s="69" customFormat="true" ht="12.75" hidden="false" customHeight="false" outlineLevel="0" collapsed="false">
      <c r="A736" s="3"/>
      <c r="B736" s="77" t="s">
        <v>811</v>
      </c>
      <c r="C736" s="65" t="n">
        <v>389</v>
      </c>
      <c r="D736" s="66" t="n">
        <v>-1.01781170483461</v>
      </c>
      <c r="E736" s="65" t="n">
        <v>58393</v>
      </c>
      <c r="F736" s="66" t="n">
        <v>3.04222767297817</v>
      </c>
      <c r="G736" s="65" t="n">
        <v>2819324.073</v>
      </c>
      <c r="H736" s="66" t="n">
        <v>14.6056912928792</v>
      </c>
      <c r="O736" s="75"/>
    </row>
    <row r="737" s="69" customFormat="true" ht="6.75" hidden="false" customHeight="true" outlineLevel="0" collapsed="false">
      <c r="A737" s="3"/>
      <c r="B737" s="73"/>
      <c r="C737" s="53"/>
      <c r="D737" s="53"/>
      <c r="E737" s="53"/>
      <c r="F737" s="53"/>
      <c r="G737" s="53"/>
      <c r="H737" s="53"/>
      <c r="O737" s="75"/>
    </row>
    <row r="738" s="69" customFormat="true" ht="12.75" hidden="false" customHeight="false" outlineLevel="0" collapsed="false">
      <c r="A738" s="73" t="s">
        <v>812</v>
      </c>
      <c r="B738" s="73" t="s">
        <v>813</v>
      </c>
      <c r="C738" s="53"/>
      <c r="D738" s="53"/>
      <c r="E738" s="53"/>
      <c r="F738" s="53"/>
      <c r="G738" s="53"/>
      <c r="H738" s="53"/>
      <c r="O738" s="75"/>
    </row>
    <row r="739" s="69" customFormat="true" ht="12.75" hidden="false" customHeight="false" outlineLevel="0" collapsed="false">
      <c r="A739" s="3"/>
      <c r="B739" s="77" t="s">
        <v>814</v>
      </c>
      <c r="C739" s="65" t="n">
        <v>221</v>
      </c>
      <c r="D739" s="66" t="n">
        <v>-0.896860986547085</v>
      </c>
      <c r="E739" s="65" t="n">
        <v>27816</v>
      </c>
      <c r="F739" s="66" t="n">
        <v>2.88884778990198</v>
      </c>
      <c r="G739" s="65" t="n">
        <v>1224677.562</v>
      </c>
      <c r="H739" s="66" t="n">
        <v>9.63341127560949</v>
      </c>
      <c r="O739" s="75"/>
    </row>
    <row r="740" s="69" customFormat="true" ht="6.75" hidden="false" customHeight="true" outlineLevel="0" collapsed="false">
      <c r="A740" s="3"/>
      <c r="B740" s="73"/>
      <c r="C740" s="53"/>
      <c r="D740" s="53"/>
      <c r="E740" s="53"/>
      <c r="F740" s="53"/>
      <c r="G740" s="53"/>
      <c r="H740" s="53"/>
      <c r="O740" s="75"/>
    </row>
    <row r="741" s="69" customFormat="true" ht="12.75" hidden="false" customHeight="false" outlineLevel="0" collapsed="false">
      <c r="A741" s="73" t="s">
        <v>815</v>
      </c>
      <c r="B741" s="73" t="s">
        <v>816</v>
      </c>
      <c r="C741" s="53"/>
      <c r="D741" s="53"/>
      <c r="E741" s="53"/>
      <c r="F741" s="53"/>
      <c r="G741" s="53"/>
      <c r="H741" s="53"/>
      <c r="O741" s="75"/>
    </row>
    <row r="742" s="69" customFormat="true" ht="12.75" hidden="false" customHeight="false" outlineLevel="0" collapsed="false">
      <c r="A742" s="3"/>
      <c r="B742" s="77" t="s">
        <v>817</v>
      </c>
      <c r="C742" s="65" t="n">
        <v>1739</v>
      </c>
      <c r="D742" s="66" t="n">
        <v>1.34032634032634</v>
      </c>
      <c r="E742" s="65" t="n">
        <v>224246</v>
      </c>
      <c r="F742" s="66" t="n">
        <v>3.21217672265001</v>
      </c>
      <c r="G742" s="65" t="n">
        <v>10458862.573</v>
      </c>
      <c r="H742" s="66" t="n">
        <v>7.31322260126812</v>
      </c>
      <c r="O742" s="75"/>
    </row>
    <row r="743" s="69" customFormat="true" ht="6.75" hidden="false" customHeight="true" outlineLevel="0" collapsed="false">
      <c r="A743" s="3"/>
      <c r="B743" s="73"/>
      <c r="C743" s="53"/>
      <c r="D743" s="53"/>
      <c r="E743" s="53"/>
      <c r="F743" s="53"/>
      <c r="G743" s="53"/>
      <c r="H743" s="53"/>
      <c r="O743" s="75"/>
    </row>
    <row r="744" s="69" customFormat="true" ht="12.75" hidden="false" customHeight="false" outlineLevel="0" collapsed="false">
      <c r="A744" s="73" t="s">
        <v>818</v>
      </c>
      <c r="B744" s="73" t="s">
        <v>819</v>
      </c>
      <c r="C744" s="53"/>
      <c r="D744" s="53"/>
      <c r="E744" s="53"/>
      <c r="F744" s="53"/>
      <c r="G744" s="53"/>
      <c r="H744" s="53"/>
      <c r="O744" s="75"/>
    </row>
    <row r="745" s="69" customFormat="true" ht="12.75" hidden="false" customHeight="false" outlineLevel="0" collapsed="false">
      <c r="A745" s="3"/>
      <c r="B745" s="77" t="s">
        <v>820</v>
      </c>
      <c r="C745" s="65" t="n">
        <v>41</v>
      </c>
      <c r="D745" s="66" t="n">
        <v>-2.38095238095238</v>
      </c>
      <c r="E745" s="65" t="n">
        <v>8325</v>
      </c>
      <c r="F745" s="66" t="n">
        <v>1.33901399878271</v>
      </c>
      <c r="G745" s="65" t="n">
        <v>530398.516</v>
      </c>
      <c r="H745" s="66" t="n">
        <v>6.37628026939105</v>
      </c>
      <c r="O745" s="75"/>
    </row>
    <row r="746" s="69" customFormat="true" ht="6.75" hidden="false" customHeight="true" outlineLevel="0" collapsed="false">
      <c r="A746" s="3"/>
      <c r="B746" s="73"/>
      <c r="C746" s="53"/>
      <c r="D746" s="53"/>
      <c r="E746" s="53"/>
      <c r="F746" s="53"/>
      <c r="G746" s="53"/>
      <c r="H746" s="53"/>
      <c r="O746" s="75"/>
    </row>
    <row r="747" s="69" customFormat="true" ht="12.75" hidden="false" customHeight="false" outlineLevel="0" collapsed="false">
      <c r="A747" s="73" t="s">
        <v>821</v>
      </c>
      <c r="B747" s="73" t="s">
        <v>822</v>
      </c>
      <c r="C747" s="53"/>
      <c r="D747" s="53"/>
      <c r="E747" s="53"/>
      <c r="F747" s="53"/>
      <c r="G747" s="53"/>
      <c r="H747" s="53"/>
      <c r="O747" s="75"/>
    </row>
    <row r="748" s="69" customFormat="true" ht="12.75" hidden="false" customHeight="false" outlineLevel="0" collapsed="false">
      <c r="A748" s="3"/>
      <c r="B748" s="77" t="s">
        <v>823</v>
      </c>
      <c r="C748" s="65" t="n">
        <v>186</v>
      </c>
      <c r="D748" s="66" t="n">
        <v>1.08695652173913</v>
      </c>
      <c r="E748" s="65" t="n">
        <v>37716</v>
      </c>
      <c r="F748" s="66" t="n">
        <v>5.20208641321023</v>
      </c>
      <c r="G748" s="65" t="n">
        <v>1739538.03</v>
      </c>
      <c r="H748" s="66" t="n">
        <v>7.22097145808704</v>
      </c>
      <c r="O748" s="75"/>
    </row>
    <row r="749" s="69" customFormat="true" ht="6.75" hidden="false" customHeight="true" outlineLevel="0" collapsed="false">
      <c r="A749" s="3"/>
      <c r="B749" s="73"/>
      <c r="C749" s="53"/>
      <c r="D749" s="53"/>
      <c r="E749" s="53"/>
      <c r="F749" s="53"/>
      <c r="G749" s="53"/>
      <c r="H749" s="53"/>
      <c r="O749" s="75"/>
    </row>
    <row r="750" s="69" customFormat="true" ht="12.75" hidden="false" customHeight="false" outlineLevel="0" collapsed="false">
      <c r="A750" s="73" t="s">
        <v>824</v>
      </c>
      <c r="B750" s="73" t="s">
        <v>825</v>
      </c>
      <c r="C750" s="53"/>
      <c r="D750" s="53"/>
      <c r="E750" s="53"/>
      <c r="F750" s="53"/>
      <c r="G750" s="53"/>
      <c r="H750" s="53"/>
      <c r="O750" s="75"/>
    </row>
    <row r="751" s="69" customFormat="true" ht="12.75" hidden="false" customHeight="false" outlineLevel="0" collapsed="false">
      <c r="A751" s="3"/>
      <c r="B751" s="77" t="s">
        <v>826</v>
      </c>
      <c r="C751" s="65" t="n">
        <v>172</v>
      </c>
      <c r="D751" s="66" t="n">
        <v>-2.82485875706215</v>
      </c>
      <c r="E751" s="65" t="n">
        <v>21051</v>
      </c>
      <c r="F751" s="66" t="n">
        <v>-0.482201106226067</v>
      </c>
      <c r="G751" s="65" t="n">
        <v>983367.798</v>
      </c>
      <c r="H751" s="66" t="n">
        <v>1.16359411022193</v>
      </c>
      <c r="O751" s="75"/>
    </row>
    <row r="752" s="69" customFormat="true" ht="6.75" hidden="false" customHeight="true" outlineLevel="0" collapsed="false">
      <c r="A752" s="3"/>
      <c r="B752" s="73"/>
      <c r="C752" s="53"/>
      <c r="D752" s="53"/>
      <c r="E752" s="53"/>
      <c r="F752" s="53"/>
      <c r="G752" s="53"/>
      <c r="H752" s="53"/>
      <c r="O752" s="75"/>
    </row>
    <row r="753" s="69" customFormat="true" ht="12.75" hidden="false" customHeight="false" outlineLevel="0" collapsed="false">
      <c r="A753" s="73" t="s">
        <v>827</v>
      </c>
      <c r="B753" s="73" t="s">
        <v>828</v>
      </c>
      <c r="C753" s="53"/>
      <c r="D753" s="53"/>
      <c r="E753" s="53"/>
      <c r="F753" s="53"/>
      <c r="G753" s="53"/>
      <c r="H753" s="53"/>
      <c r="O753" s="75"/>
    </row>
    <row r="754" s="69" customFormat="true" ht="12.75" hidden="false" customHeight="false" outlineLevel="0" collapsed="false">
      <c r="A754" s="3"/>
      <c r="B754" s="77" t="s">
        <v>829</v>
      </c>
      <c r="C754" s="65" t="n">
        <v>113</v>
      </c>
      <c r="D754" s="66" t="n">
        <v>-7.37704918032787</v>
      </c>
      <c r="E754" s="65" t="n">
        <v>18835</v>
      </c>
      <c r="F754" s="66" t="n">
        <v>-0.596369009921892</v>
      </c>
      <c r="G754" s="65" t="n">
        <v>867917.969</v>
      </c>
      <c r="H754" s="66" t="n">
        <v>2.95757806179463</v>
      </c>
      <c r="O754" s="75"/>
    </row>
    <row r="755" s="69" customFormat="true" ht="6.75" hidden="false" customHeight="true" outlineLevel="0" collapsed="false">
      <c r="A755" s="3"/>
      <c r="B755" s="73"/>
      <c r="C755" s="53"/>
      <c r="D755" s="53"/>
      <c r="E755" s="53"/>
      <c r="F755" s="53"/>
      <c r="G755" s="53"/>
      <c r="H755" s="53"/>
      <c r="O755" s="75"/>
    </row>
    <row r="756" s="69" customFormat="true" ht="12.75" hidden="false" customHeight="false" outlineLevel="0" collapsed="false">
      <c r="A756" s="73" t="s">
        <v>830</v>
      </c>
      <c r="B756" s="73" t="s">
        <v>831</v>
      </c>
      <c r="C756" s="53"/>
      <c r="D756" s="53"/>
      <c r="E756" s="53"/>
      <c r="F756" s="53"/>
      <c r="G756" s="53"/>
      <c r="H756" s="53"/>
      <c r="O756" s="75"/>
    </row>
    <row r="757" s="69" customFormat="true" ht="12.75" hidden="false" customHeight="false" outlineLevel="0" collapsed="false">
      <c r="A757" s="3"/>
      <c r="B757" s="77" t="s">
        <v>832</v>
      </c>
      <c r="C757" s="65" t="n">
        <v>66</v>
      </c>
      <c r="D757" s="66" t="s">
        <v>105</v>
      </c>
      <c r="E757" s="65" t="n">
        <v>7985</v>
      </c>
      <c r="F757" s="66" t="n">
        <v>-4.74770368603125</v>
      </c>
      <c r="G757" s="65" t="n">
        <v>407537.55</v>
      </c>
      <c r="H757" s="66" t="n">
        <v>-3.33159781110719</v>
      </c>
      <c r="O757" s="75"/>
    </row>
    <row r="758" s="69" customFormat="true" ht="6.75" hidden="false" customHeight="true" outlineLevel="0" collapsed="false">
      <c r="A758" s="3"/>
      <c r="B758" s="73"/>
      <c r="C758" s="53"/>
      <c r="D758" s="53"/>
      <c r="E758" s="53"/>
      <c r="F758" s="53"/>
      <c r="G758" s="53"/>
      <c r="H758" s="53"/>
      <c r="O758" s="75"/>
    </row>
    <row r="759" s="69" customFormat="true" ht="12.75" hidden="false" customHeight="false" outlineLevel="0" collapsed="false">
      <c r="A759" s="73" t="s">
        <v>833</v>
      </c>
      <c r="B759" s="73" t="s">
        <v>834</v>
      </c>
      <c r="C759" s="53"/>
      <c r="D759" s="53"/>
      <c r="E759" s="53"/>
      <c r="F759" s="53"/>
      <c r="G759" s="53"/>
      <c r="H759" s="53"/>
      <c r="O759" s="75"/>
    </row>
    <row r="760" s="69" customFormat="true" ht="12.75" hidden="false" customHeight="false" outlineLevel="0" collapsed="false">
      <c r="A760" s="3"/>
      <c r="B760" s="77" t="s">
        <v>835</v>
      </c>
      <c r="C760" s="65" t="n">
        <v>171</v>
      </c>
      <c r="D760" s="66" t="n">
        <v>6.2111801242236</v>
      </c>
      <c r="E760" s="65" t="n">
        <v>24798</v>
      </c>
      <c r="F760" s="66" t="n">
        <v>7.00785362906706</v>
      </c>
      <c r="G760" s="65" t="n">
        <v>1190222.261</v>
      </c>
      <c r="H760" s="66" t="n">
        <v>11.5982632364579</v>
      </c>
      <c r="O760" s="75"/>
    </row>
    <row r="761" s="69" customFormat="true" ht="6.75" hidden="false" customHeight="true" outlineLevel="0" collapsed="false">
      <c r="A761" s="3"/>
      <c r="B761" s="73"/>
      <c r="C761" s="53"/>
      <c r="D761" s="53"/>
      <c r="E761" s="53"/>
      <c r="F761" s="53"/>
      <c r="G761" s="53"/>
      <c r="H761" s="53"/>
      <c r="O761" s="75"/>
    </row>
    <row r="762" s="69" customFormat="true" ht="12.75" hidden="false" customHeight="false" outlineLevel="0" collapsed="false">
      <c r="A762" s="73" t="s">
        <v>836</v>
      </c>
      <c r="B762" s="73" t="s">
        <v>816</v>
      </c>
      <c r="C762" s="53"/>
      <c r="D762" s="53"/>
      <c r="E762" s="53"/>
      <c r="F762" s="53"/>
      <c r="G762" s="53"/>
      <c r="H762" s="53"/>
      <c r="O762" s="75"/>
    </row>
    <row r="763" s="69" customFormat="true" ht="12.75" hidden="false" customHeight="false" outlineLevel="0" collapsed="false">
      <c r="A763" s="3"/>
      <c r="B763" s="77" t="s">
        <v>837</v>
      </c>
      <c r="C763" s="65" t="n">
        <v>990</v>
      </c>
      <c r="D763" s="66" t="n">
        <v>2.69709543568465</v>
      </c>
      <c r="E763" s="65" t="n">
        <v>105536</v>
      </c>
      <c r="F763" s="66" t="n">
        <v>3.93232423702274</v>
      </c>
      <c r="G763" s="65" t="n">
        <v>4739880.449</v>
      </c>
      <c r="H763" s="66" t="n">
        <v>9.66957041530878</v>
      </c>
      <c r="O763" s="75"/>
    </row>
    <row r="764" s="69" customFormat="true" ht="6.75" hidden="false" customHeight="true" outlineLevel="0" collapsed="false">
      <c r="A764" s="3"/>
      <c r="B764" s="73"/>
      <c r="C764" s="53"/>
      <c r="D764" s="53"/>
      <c r="E764" s="53"/>
      <c r="F764" s="53"/>
      <c r="G764" s="53"/>
      <c r="H764" s="53"/>
      <c r="O764" s="75"/>
    </row>
    <row r="765" s="69" customFormat="true" ht="12.75" hidden="false" customHeight="false" outlineLevel="0" collapsed="false">
      <c r="A765" s="73" t="s">
        <v>838</v>
      </c>
      <c r="B765" s="73" t="s">
        <v>839</v>
      </c>
      <c r="C765" s="53"/>
      <c r="D765" s="53"/>
      <c r="E765" s="53"/>
      <c r="F765" s="53"/>
      <c r="G765" s="53"/>
      <c r="H765" s="53"/>
      <c r="O765" s="75"/>
    </row>
    <row r="766" s="69" customFormat="true" ht="12.75" hidden="false" customHeight="false" outlineLevel="0" collapsed="false">
      <c r="A766" s="3"/>
      <c r="B766" s="77" t="s">
        <v>840</v>
      </c>
      <c r="C766" s="65" t="n">
        <v>1058</v>
      </c>
      <c r="D766" s="66" t="n">
        <v>-1.76415970287837</v>
      </c>
      <c r="E766" s="65" t="n">
        <v>685890</v>
      </c>
      <c r="F766" s="66" t="n">
        <v>2.95881437271364</v>
      </c>
      <c r="G766" s="65" t="n">
        <v>37441404.805</v>
      </c>
      <c r="H766" s="66" t="n">
        <v>10.1687496086567</v>
      </c>
      <c r="O766" s="75"/>
    </row>
    <row r="767" s="69" customFormat="true" ht="6.75" hidden="false" customHeight="true" outlineLevel="0" collapsed="false">
      <c r="A767" s="3"/>
      <c r="B767" s="73"/>
      <c r="C767" s="53"/>
      <c r="D767" s="53"/>
      <c r="E767" s="53"/>
      <c r="F767" s="53"/>
      <c r="G767" s="53"/>
      <c r="H767" s="53"/>
      <c r="O767" s="75"/>
    </row>
    <row r="768" s="69" customFormat="true" ht="12.75" hidden="false" customHeight="false" outlineLevel="0" collapsed="false">
      <c r="A768" s="73" t="s">
        <v>841</v>
      </c>
      <c r="B768" s="73" t="s">
        <v>839</v>
      </c>
      <c r="C768" s="53"/>
      <c r="D768" s="53"/>
      <c r="E768" s="53"/>
      <c r="F768" s="53"/>
      <c r="G768" s="53"/>
      <c r="H768" s="53"/>
      <c r="O768" s="75"/>
    </row>
    <row r="769" s="69" customFormat="true" ht="12.75" hidden="false" customHeight="false" outlineLevel="0" collapsed="false">
      <c r="A769" s="3"/>
      <c r="B769" s="77" t="s">
        <v>842</v>
      </c>
      <c r="C769" s="65" t="n">
        <v>90</v>
      </c>
      <c r="D769" s="66" t="s">
        <v>105</v>
      </c>
      <c r="E769" s="65" t="n">
        <v>390461</v>
      </c>
      <c r="F769" s="66" t="n">
        <v>2.45926804499736</v>
      </c>
      <c r="G769" s="65" t="n">
        <v>23768441.133</v>
      </c>
      <c r="H769" s="66" t="n">
        <v>11.257217076505</v>
      </c>
      <c r="O769" s="75"/>
    </row>
    <row r="770" s="69" customFormat="true" ht="6.75" hidden="false" customHeight="true" outlineLevel="0" collapsed="false">
      <c r="A770" s="3"/>
      <c r="B770" s="73"/>
      <c r="C770" s="53"/>
      <c r="D770" s="53"/>
      <c r="E770" s="53"/>
      <c r="F770" s="53"/>
      <c r="G770" s="53"/>
      <c r="H770" s="53"/>
      <c r="O770" s="75"/>
    </row>
    <row r="771" s="69" customFormat="true" ht="12.75" hidden="false" customHeight="false" outlineLevel="0" collapsed="false">
      <c r="A771" s="73" t="s">
        <v>843</v>
      </c>
      <c r="B771" s="73" t="s">
        <v>844</v>
      </c>
      <c r="C771" s="53"/>
      <c r="D771" s="53"/>
      <c r="E771" s="53"/>
      <c r="F771" s="53"/>
      <c r="G771" s="53"/>
      <c r="H771" s="53"/>
      <c r="O771" s="75"/>
    </row>
    <row r="772" s="69" customFormat="true" ht="12.75" hidden="false" customHeight="false" outlineLevel="0" collapsed="false">
      <c r="A772" s="3"/>
      <c r="B772" s="77" t="s">
        <v>845</v>
      </c>
      <c r="C772" s="65" t="n">
        <v>248</v>
      </c>
      <c r="D772" s="66" t="n">
        <v>-0.8</v>
      </c>
      <c r="E772" s="65" t="n">
        <v>28579</v>
      </c>
      <c r="F772" s="66" t="n">
        <v>3.79530761967023</v>
      </c>
      <c r="G772" s="65" t="n">
        <v>1063716.953</v>
      </c>
      <c r="H772" s="66" t="n">
        <v>8.82526983366992</v>
      </c>
      <c r="O772" s="75"/>
    </row>
    <row r="773" s="69" customFormat="true" ht="6.75" hidden="false" customHeight="true" outlineLevel="0" collapsed="false">
      <c r="A773" s="3"/>
      <c r="B773" s="73"/>
      <c r="C773" s="53"/>
      <c r="D773" s="53"/>
      <c r="E773" s="53"/>
      <c r="F773" s="53"/>
      <c r="G773" s="53"/>
      <c r="H773" s="53"/>
      <c r="O773" s="75"/>
    </row>
    <row r="774" s="69" customFormat="true" ht="12.75" hidden="false" customHeight="false" outlineLevel="0" collapsed="false">
      <c r="A774" s="73" t="s">
        <v>846</v>
      </c>
      <c r="B774" s="73" t="s">
        <v>847</v>
      </c>
      <c r="C774" s="53"/>
      <c r="D774" s="53"/>
      <c r="E774" s="53"/>
      <c r="F774" s="53"/>
      <c r="G774" s="53"/>
      <c r="H774" s="53"/>
      <c r="O774" s="75"/>
    </row>
    <row r="775" s="69" customFormat="true" ht="12.75" hidden="false" customHeight="false" outlineLevel="0" collapsed="false">
      <c r="A775" s="3"/>
      <c r="B775" s="77" t="s">
        <v>848</v>
      </c>
      <c r="C775" s="65" t="n">
        <v>720</v>
      </c>
      <c r="D775" s="66" t="n">
        <v>-2.30664857530529</v>
      </c>
      <c r="E775" s="65" t="n">
        <v>266850</v>
      </c>
      <c r="F775" s="66" t="n">
        <v>3.6085356194381</v>
      </c>
      <c r="G775" s="65" t="n">
        <v>12609246.719</v>
      </c>
      <c r="H775" s="66" t="n">
        <v>8.28458062552037</v>
      </c>
      <c r="O775" s="75"/>
    </row>
    <row r="776" s="69" customFormat="true" ht="6.75" hidden="false" customHeight="true" outlineLevel="0" collapsed="false">
      <c r="A776" s="3"/>
      <c r="B776" s="73"/>
      <c r="C776" s="53"/>
      <c r="D776" s="53"/>
      <c r="E776" s="53"/>
      <c r="F776" s="53"/>
      <c r="G776" s="53"/>
      <c r="H776" s="53"/>
      <c r="O776" s="75"/>
    </row>
    <row r="777" s="69" customFormat="true" ht="12.75" hidden="false" customHeight="false" outlineLevel="0" collapsed="false">
      <c r="A777" s="73" t="s">
        <v>849</v>
      </c>
      <c r="B777" s="73" t="s">
        <v>850</v>
      </c>
      <c r="C777" s="53"/>
      <c r="D777" s="53"/>
      <c r="E777" s="53"/>
      <c r="F777" s="53"/>
      <c r="G777" s="53"/>
      <c r="H777" s="53"/>
      <c r="O777" s="75"/>
    </row>
    <row r="778" s="69" customFormat="true" ht="12.75" hidden="false" customHeight="false" outlineLevel="0" collapsed="false">
      <c r="A778" s="3"/>
      <c r="B778" s="77" t="s">
        <v>851</v>
      </c>
      <c r="C778" s="65" t="n">
        <v>86</v>
      </c>
      <c r="D778" s="66" t="n">
        <v>-3.37078651685393</v>
      </c>
      <c r="E778" s="65" t="n">
        <v>24947</v>
      </c>
      <c r="F778" s="66" t="n">
        <v>6.82567550207682</v>
      </c>
      <c r="G778" s="65" t="n">
        <v>1107610.762</v>
      </c>
      <c r="H778" s="66" t="n">
        <v>8.01574795010026</v>
      </c>
      <c r="O778" s="75"/>
    </row>
    <row r="779" s="69" customFormat="true" ht="6.75" hidden="false" customHeight="true" outlineLevel="0" collapsed="false">
      <c r="A779" s="3"/>
      <c r="B779" s="73"/>
      <c r="C779" s="53"/>
      <c r="D779" s="53"/>
      <c r="E779" s="53"/>
      <c r="F779" s="53"/>
      <c r="G779" s="53"/>
      <c r="H779" s="53"/>
      <c r="O779" s="75"/>
    </row>
    <row r="780" s="69" customFormat="true" ht="12.75" hidden="false" customHeight="false" outlineLevel="0" collapsed="false">
      <c r="A780" s="73" t="s">
        <v>852</v>
      </c>
      <c r="B780" s="73" t="s">
        <v>853</v>
      </c>
      <c r="C780" s="53"/>
      <c r="D780" s="53"/>
      <c r="E780" s="53"/>
      <c r="F780" s="53"/>
      <c r="G780" s="53"/>
      <c r="H780" s="53"/>
      <c r="O780" s="75"/>
    </row>
    <row r="781" s="69" customFormat="true" ht="12.75" hidden="false" customHeight="false" outlineLevel="0" collapsed="false">
      <c r="A781" s="3"/>
      <c r="B781" s="77" t="s">
        <v>854</v>
      </c>
      <c r="C781" s="65" t="n">
        <v>634</v>
      </c>
      <c r="D781" s="66" t="n">
        <v>-2.16049382716049</v>
      </c>
      <c r="E781" s="65" t="n">
        <v>241903</v>
      </c>
      <c r="F781" s="66" t="n">
        <v>3.28774610060503</v>
      </c>
      <c r="G781" s="65" t="n">
        <v>11501635.957</v>
      </c>
      <c r="H781" s="66" t="n">
        <v>8.31053994164682</v>
      </c>
      <c r="O781" s="75"/>
    </row>
    <row r="782" s="69" customFormat="true" ht="6.75" hidden="false" customHeight="true" outlineLevel="0" collapsed="false">
      <c r="A782" s="3"/>
      <c r="B782" s="73"/>
      <c r="C782" s="53"/>
      <c r="D782" s="53"/>
      <c r="E782" s="53"/>
      <c r="F782" s="53"/>
      <c r="G782" s="53"/>
      <c r="H782" s="53"/>
      <c r="O782" s="75"/>
    </row>
    <row r="783" s="69" customFormat="true" ht="12.75" hidden="false" customHeight="false" outlineLevel="0" collapsed="false">
      <c r="A783" s="73" t="s">
        <v>855</v>
      </c>
      <c r="B783" s="77" t="s">
        <v>856</v>
      </c>
      <c r="C783" s="65" t="n">
        <v>225</v>
      </c>
      <c r="D783" s="66" t="n">
        <v>2.27272727272727</v>
      </c>
      <c r="E783" s="65" t="n">
        <v>95284</v>
      </c>
      <c r="F783" s="66" t="n">
        <v>8.67616364611016</v>
      </c>
      <c r="G783" s="65" t="n">
        <v>5312887.19</v>
      </c>
      <c r="H783" s="66" t="n">
        <v>13.724873504346</v>
      </c>
      <c r="O783" s="75"/>
    </row>
    <row r="784" s="69" customFormat="true" ht="6.75" hidden="false" customHeight="true" outlineLevel="0" collapsed="false">
      <c r="A784" s="73"/>
      <c r="B784" s="73"/>
      <c r="C784" s="53"/>
      <c r="D784" s="53"/>
      <c r="E784" s="53"/>
      <c r="F784" s="53"/>
      <c r="G784" s="53"/>
      <c r="H784" s="53"/>
      <c r="O784" s="75"/>
    </row>
    <row r="785" s="69" customFormat="true" ht="12.75" hidden="false" customHeight="false" outlineLevel="0" collapsed="false">
      <c r="A785" s="73" t="s">
        <v>857</v>
      </c>
      <c r="B785" s="77" t="s">
        <v>858</v>
      </c>
      <c r="C785" s="65" t="n">
        <v>48</v>
      </c>
      <c r="D785" s="66" t="n">
        <v>-2.04081632653061</v>
      </c>
      <c r="E785" s="65" t="n">
        <v>12780</v>
      </c>
      <c r="F785" s="66" t="n">
        <v>3.4231609613984</v>
      </c>
      <c r="G785" s="65" t="n">
        <v>567294.988</v>
      </c>
      <c r="H785" s="66" t="n">
        <v>3.89523356030665</v>
      </c>
      <c r="O785" s="75"/>
    </row>
    <row r="786" s="69" customFormat="true" ht="6.75" hidden="false" customHeight="true" outlineLevel="0" collapsed="false">
      <c r="A786" s="73"/>
      <c r="B786" s="73"/>
      <c r="C786" s="53"/>
      <c r="D786" s="53"/>
      <c r="E786" s="53"/>
      <c r="F786" s="53"/>
      <c r="G786" s="53"/>
      <c r="H786" s="53"/>
      <c r="O786" s="75"/>
    </row>
    <row r="787" s="69" customFormat="true" ht="12.75" hidden="false" customHeight="false" outlineLevel="0" collapsed="false">
      <c r="A787" s="73" t="s">
        <v>859</v>
      </c>
      <c r="B787" s="73" t="s">
        <v>860</v>
      </c>
      <c r="C787" s="53"/>
      <c r="D787" s="53"/>
      <c r="E787" s="53"/>
      <c r="F787" s="53"/>
      <c r="G787" s="53"/>
      <c r="H787" s="53"/>
      <c r="O787" s="75"/>
    </row>
    <row r="788" s="69" customFormat="true" ht="12.75" hidden="false" customHeight="false" outlineLevel="0" collapsed="false">
      <c r="A788" s="3"/>
      <c r="B788" s="77" t="s">
        <v>861</v>
      </c>
      <c r="C788" s="65" t="n">
        <v>31</v>
      </c>
      <c r="D788" s="66" t="n">
        <v>-13.8888888888889</v>
      </c>
      <c r="E788" s="65" t="n">
        <v>8850</v>
      </c>
      <c r="F788" s="66" t="n">
        <v>-5.5193765346429</v>
      </c>
      <c r="G788" s="81" t="s">
        <v>173</v>
      </c>
      <c r="H788" s="81" t="s">
        <v>173</v>
      </c>
      <c r="O788" s="75"/>
    </row>
    <row r="789" s="69" customFormat="true" ht="6.75" hidden="false" customHeight="true" outlineLevel="0" collapsed="false">
      <c r="A789" s="3"/>
      <c r="B789" s="73"/>
      <c r="C789" s="53"/>
      <c r="D789" s="53"/>
      <c r="E789" s="53"/>
      <c r="F789" s="53"/>
      <c r="G789" s="53"/>
      <c r="H789" s="53"/>
      <c r="O789" s="75"/>
    </row>
    <row r="790" s="69" customFormat="true" ht="12.75" hidden="false" customHeight="false" outlineLevel="0" collapsed="false">
      <c r="A790" s="73" t="s">
        <v>862</v>
      </c>
      <c r="B790" s="77" t="s">
        <v>863</v>
      </c>
      <c r="C790" s="65" t="n">
        <v>17</v>
      </c>
      <c r="D790" s="66" t="n">
        <v>30.7692307692308</v>
      </c>
      <c r="E790" s="65" t="n">
        <v>3930</v>
      </c>
      <c r="F790" s="66" t="n">
        <v>31.438127090301</v>
      </c>
      <c r="G790" s="81" t="s">
        <v>173</v>
      </c>
      <c r="H790" s="81" t="s">
        <v>173</v>
      </c>
      <c r="O790" s="75"/>
    </row>
    <row r="791" s="69" customFormat="true" ht="6.75" hidden="false" customHeight="true" outlineLevel="0" collapsed="false">
      <c r="A791" s="73"/>
      <c r="B791" s="73"/>
      <c r="C791" s="53"/>
      <c r="D791" s="53"/>
      <c r="E791" s="53"/>
      <c r="F791" s="53"/>
      <c r="G791" s="53"/>
      <c r="H791" s="53"/>
      <c r="O791" s="75"/>
    </row>
    <row r="792" s="69" customFormat="true" ht="12.75" hidden="false" customHeight="false" outlineLevel="0" collapsed="false">
      <c r="A792" s="73" t="s">
        <v>864</v>
      </c>
      <c r="B792" s="77" t="s">
        <v>865</v>
      </c>
      <c r="C792" s="65" t="n">
        <v>37</v>
      </c>
      <c r="D792" s="66" t="n">
        <v>2.77777777777778</v>
      </c>
      <c r="E792" s="65" t="n">
        <v>14196</v>
      </c>
      <c r="F792" s="66" t="n">
        <v>1.66141506731596</v>
      </c>
      <c r="G792" s="65" t="n">
        <v>693982.101</v>
      </c>
      <c r="H792" s="66" t="n">
        <v>2.85543858453038</v>
      </c>
      <c r="O792" s="75"/>
    </row>
    <row r="793" s="69" customFormat="true" ht="6.75" hidden="false" customHeight="true" outlineLevel="0" collapsed="false">
      <c r="A793" s="73"/>
      <c r="B793" s="73"/>
      <c r="C793" s="53"/>
      <c r="D793" s="53"/>
      <c r="E793" s="53"/>
      <c r="F793" s="53"/>
      <c r="G793" s="53"/>
      <c r="H793" s="53"/>
      <c r="O793" s="75"/>
    </row>
    <row r="794" s="69" customFormat="true" ht="12.75" hidden="false" customHeight="false" outlineLevel="0" collapsed="false">
      <c r="A794" s="73" t="s">
        <v>866</v>
      </c>
      <c r="B794" s="77" t="s">
        <v>867</v>
      </c>
      <c r="C794" s="65" t="n">
        <v>79</v>
      </c>
      <c r="D794" s="66" t="n">
        <v>5.33333333333333</v>
      </c>
      <c r="E794" s="65" t="n">
        <v>59000</v>
      </c>
      <c r="F794" s="66" t="n">
        <v>13.1243409069121</v>
      </c>
      <c r="G794" s="65" t="n">
        <v>3668020.732</v>
      </c>
      <c r="H794" s="66" t="n">
        <v>19.3500836389466</v>
      </c>
      <c r="O794" s="75"/>
    </row>
    <row r="795" s="69" customFormat="true" ht="6.75" hidden="false" customHeight="true" outlineLevel="0" collapsed="false">
      <c r="A795" s="73"/>
      <c r="B795" s="73"/>
      <c r="C795" s="53"/>
      <c r="D795" s="53"/>
      <c r="E795" s="53"/>
      <c r="F795" s="53"/>
      <c r="G795" s="53"/>
      <c r="H795" s="53"/>
      <c r="O795" s="75"/>
    </row>
    <row r="796" s="69" customFormat="true" ht="12.75" hidden="false" customHeight="false" outlineLevel="0" collapsed="false">
      <c r="A796" s="73" t="s">
        <v>868</v>
      </c>
      <c r="B796" s="73" t="s">
        <v>869</v>
      </c>
      <c r="C796" s="81" t="s">
        <v>173</v>
      </c>
      <c r="D796" s="81" t="s">
        <v>173</v>
      </c>
      <c r="E796" s="81" t="s">
        <v>173</v>
      </c>
      <c r="F796" s="81" t="s">
        <v>173</v>
      </c>
      <c r="G796" s="81" t="s">
        <v>173</v>
      </c>
      <c r="H796" s="81" t="s">
        <v>173</v>
      </c>
      <c r="O796" s="75"/>
    </row>
    <row r="797" s="69" customFormat="true" ht="12.75" hidden="false" customHeight="false" outlineLevel="0" collapsed="false">
      <c r="A797" s="3"/>
      <c r="B797" s="77" t="s">
        <v>870</v>
      </c>
      <c r="C797" s="53"/>
      <c r="D797" s="53"/>
      <c r="E797" s="53"/>
      <c r="F797" s="53"/>
      <c r="G797" s="53"/>
      <c r="H797" s="53"/>
      <c r="O797" s="75"/>
    </row>
    <row r="798" s="69" customFormat="true" ht="6.75" hidden="false" customHeight="true" outlineLevel="0" collapsed="false">
      <c r="A798" s="3"/>
      <c r="B798" s="73"/>
      <c r="C798" s="53"/>
      <c r="D798" s="53"/>
      <c r="E798" s="53"/>
      <c r="F798" s="53"/>
      <c r="G798" s="53"/>
      <c r="H798" s="53"/>
      <c r="O798" s="75"/>
    </row>
    <row r="799" s="69" customFormat="true" ht="12.75" hidden="false" customHeight="false" outlineLevel="0" collapsed="false">
      <c r="A799" s="73" t="s">
        <v>871</v>
      </c>
      <c r="B799" s="77" t="s">
        <v>872</v>
      </c>
      <c r="C799" s="81" t="s">
        <v>173</v>
      </c>
      <c r="D799" s="81" t="s">
        <v>173</v>
      </c>
      <c r="E799" s="81" t="s">
        <v>173</v>
      </c>
      <c r="F799" s="81" t="s">
        <v>173</v>
      </c>
      <c r="G799" s="81" t="s">
        <v>173</v>
      </c>
      <c r="H799" s="81" t="s">
        <v>173</v>
      </c>
      <c r="O799" s="75"/>
    </row>
    <row r="800" s="69" customFormat="true" ht="6.75" hidden="false" customHeight="true" outlineLevel="0" collapsed="false">
      <c r="A800" s="73"/>
      <c r="B800" s="73"/>
      <c r="C800" s="53"/>
      <c r="D800" s="53"/>
      <c r="E800" s="53"/>
      <c r="F800" s="53"/>
      <c r="G800" s="53"/>
      <c r="H800" s="53"/>
      <c r="O800" s="75"/>
    </row>
    <row r="801" s="69" customFormat="true" ht="12.75" hidden="false" customHeight="false" outlineLevel="0" collapsed="false">
      <c r="A801" s="73" t="s">
        <v>873</v>
      </c>
      <c r="B801" s="77" t="s">
        <v>874</v>
      </c>
      <c r="C801" s="65" t="n">
        <v>9</v>
      </c>
      <c r="D801" s="81" t="s">
        <v>173</v>
      </c>
      <c r="E801" s="65" t="n">
        <v>1135</v>
      </c>
      <c r="F801" s="81" t="s">
        <v>173</v>
      </c>
      <c r="G801" s="81" t="s">
        <v>173</v>
      </c>
      <c r="H801" s="81" t="s">
        <v>173</v>
      </c>
      <c r="O801" s="75"/>
    </row>
    <row r="802" s="69" customFormat="true" ht="6.75" hidden="false" customHeight="true" outlineLevel="0" collapsed="false">
      <c r="A802" s="73"/>
      <c r="B802" s="73"/>
      <c r="C802" s="53"/>
      <c r="D802" s="53"/>
      <c r="E802" s="53"/>
      <c r="F802" s="53"/>
      <c r="G802" s="53"/>
      <c r="H802" s="53"/>
      <c r="O802" s="75"/>
    </row>
    <row r="803" s="69" customFormat="true" ht="12.75" hidden="false" customHeight="false" outlineLevel="0" collapsed="false">
      <c r="A803" s="73" t="s">
        <v>875</v>
      </c>
      <c r="B803" s="73" t="s">
        <v>876</v>
      </c>
      <c r="C803" s="53"/>
      <c r="D803" s="53"/>
      <c r="E803" s="53"/>
      <c r="F803" s="53"/>
      <c r="G803" s="53"/>
      <c r="H803" s="53"/>
      <c r="O803" s="75"/>
    </row>
    <row r="804" s="69" customFormat="true" ht="12.75" hidden="false" customHeight="false" outlineLevel="0" collapsed="false">
      <c r="A804" s="3"/>
      <c r="B804" s="77" t="s">
        <v>877</v>
      </c>
      <c r="C804" s="65" t="n">
        <v>35</v>
      </c>
      <c r="D804" s="66" t="s">
        <v>105</v>
      </c>
      <c r="E804" s="65" t="n">
        <v>3468</v>
      </c>
      <c r="F804" s="66" t="n">
        <v>-2.30985915492958</v>
      </c>
      <c r="G804" s="65" t="n">
        <v>120703.691</v>
      </c>
      <c r="H804" s="66" t="n">
        <v>-0.485855737758975</v>
      </c>
      <c r="O804" s="75"/>
    </row>
    <row r="805" s="69" customFormat="true" ht="6.75" hidden="false" customHeight="true" outlineLevel="0" collapsed="false">
      <c r="A805" s="3"/>
      <c r="B805" s="73"/>
      <c r="C805" s="53"/>
      <c r="D805" s="53"/>
      <c r="E805" s="53"/>
      <c r="F805" s="53"/>
      <c r="G805" s="53"/>
      <c r="H805" s="53"/>
      <c r="O805" s="75"/>
    </row>
    <row r="806" s="69" customFormat="true" ht="12.75" hidden="false" customHeight="false" outlineLevel="0" collapsed="false">
      <c r="A806" s="73" t="s">
        <v>878</v>
      </c>
      <c r="B806" s="77" t="s">
        <v>879</v>
      </c>
      <c r="C806" s="81" t="s">
        <v>173</v>
      </c>
      <c r="D806" s="81" t="s">
        <v>173</v>
      </c>
      <c r="E806" s="81" t="s">
        <v>173</v>
      </c>
      <c r="F806" s="81" t="s">
        <v>173</v>
      </c>
      <c r="G806" s="81" t="s">
        <v>173</v>
      </c>
      <c r="H806" s="81" t="s">
        <v>173</v>
      </c>
      <c r="O806" s="75"/>
    </row>
    <row r="807" s="69" customFormat="true" ht="6.75" hidden="false" customHeight="true" outlineLevel="0" collapsed="false">
      <c r="A807" s="73"/>
      <c r="B807" s="73"/>
      <c r="C807" s="53"/>
      <c r="D807" s="53"/>
      <c r="E807" s="53"/>
      <c r="F807" s="53"/>
      <c r="G807" s="53"/>
      <c r="H807" s="53"/>
      <c r="O807" s="75"/>
    </row>
    <row r="808" s="69" customFormat="true" ht="12.75" hidden="false" customHeight="false" outlineLevel="0" collapsed="false">
      <c r="A808" s="73" t="s">
        <v>880</v>
      </c>
      <c r="B808" s="77" t="s">
        <v>881</v>
      </c>
      <c r="C808" s="65" t="n">
        <v>842</v>
      </c>
      <c r="D808" s="66" t="n">
        <v>-1.86480186480186</v>
      </c>
      <c r="E808" s="65" t="n">
        <v>94091</v>
      </c>
      <c r="F808" s="66" t="n">
        <v>1.30819587406865</v>
      </c>
      <c r="G808" s="65" t="n">
        <v>3157736.346</v>
      </c>
      <c r="H808" s="66" t="n">
        <v>3.8628956485444</v>
      </c>
      <c r="O808" s="75"/>
    </row>
    <row r="809" s="69" customFormat="true" ht="6.75" hidden="false" customHeight="true" outlineLevel="0" collapsed="false">
      <c r="A809" s="73"/>
      <c r="B809" s="77"/>
      <c r="C809" s="53"/>
      <c r="D809" s="53"/>
      <c r="E809" s="53"/>
      <c r="F809" s="53"/>
      <c r="G809" s="53"/>
      <c r="H809" s="53"/>
      <c r="O809" s="75"/>
    </row>
    <row r="810" s="69" customFormat="true" ht="12.75" hidden="false" customHeight="false" outlineLevel="0" collapsed="false">
      <c r="A810" s="73" t="s">
        <v>882</v>
      </c>
      <c r="B810" s="77" t="s">
        <v>883</v>
      </c>
      <c r="C810" s="65" t="n">
        <v>265</v>
      </c>
      <c r="D810" s="66" t="n">
        <v>4.33070866141732</v>
      </c>
      <c r="E810" s="65" t="n">
        <v>23758</v>
      </c>
      <c r="F810" s="66" t="n">
        <v>6.96501733375355</v>
      </c>
      <c r="G810" s="65" t="n">
        <v>820584.769</v>
      </c>
      <c r="H810" s="66" t="n">
        <v>9.63876642741474</v>
      </c>
      <c r="O810" s="75"/>
    </row>
    <row r="811" s="69" customFormat="true" ht="6.75" hidden="false" customHeight="true" outlineLevel="0" collapsed="false">
      <c r="A811" s="73"/>
      <c r="B811" s="73"/>
      <c r="C811" s="53"/>
      <c r="D811" s="53"/>
      <c r="E811" s="53"/>
      <c r="F811" s="53"/>
      <c r="G811" s="53"/>
      <c r="H811" s="53"/>
      <c r="O811" s="75"/>
    </row>
    <row r="812" s="69" customFormat="true" ht="12.75" hidden="false" customHeight="false" outlineLevel="0" collapsed="false">
      <c r="A812" s="73" t="s">
        <v>884</v>
      </c>
      <c r="B812" s="77" t="s">
        <v>885</v>
      </c>
      <c r="C812" s="65" t="n">
        <v>70</v>
      </c>
      <c r="D812" s="66" t="n">
        <v>-7.89473684210526</v>
      </c>
      <c r="E812" s="65" t="n">
        <v>14563</v>
      </c>
      <c r="F812" s="66" t="n">
        <v>2.10334431746477</v>
      </c>
      <c r="G812" s="65" t="n">
        <v>567286.483</v>
      </c>
      <c r="H812" s="66" t="n">
        <v>2.84567939955402</v>
      </c>
      <c r="O812" s="75"/>
    </row>
    <row r="813" s="69" customFormat="true" ht="6.75" hidden="false" customHeight="true" outlineLevel="0" collapsed="false">
      <c r="A813" s="73"/>
      <c r="B813" s="73"/>
      <c r="C813" s="53"/>
      <c r="D813" s="53"/>
      <c r="E813" s="53"/>
      <c r="F813" s="53"/>
      <c r="G813" s="53"/>
      <c r="H813" s="53"/>
      <c r="O813" s="75"/>
    </row>
    <row r="814" s="69" customFormat="true" ht="12.75" hidden="false" customHeight="false" outlineLevel="0" collapsed="false">
      <c r="A814" s="73" t="s">
        <v>886</v>
      </c>
      <c r="B814" s="77" t="s">
        <v>887</v>
      </c>
      <c r="C814" s="65" t="n">
        <v>47</v>
      </c>
      <c r="D814" s="66" t="n">
        <v>4.44444444444445</v>
      </c>
      <c r="E814" s="65" t="n">
        <v>3678</v>
      </c>
      <c r="F814" s="66" t="n">
        <v>2.99635956314758</v>
      </c>
      <c r="G814" s="65" t="n">
        <v>105222.465</v>
      </c>
      <c r="H814" s="66" t="n">
        <v>3.7185460818137</v>
      </c>
      <c r="O814" s="75"/>
    </row>
    <row r="815" s="69" customFormat="true" ht="6.75" hidden="false" customHeight="true" outlineLevel="0" collapsed="false">
      <c r="A815" s="73"/>
      <c r="B815" s="73"/>
      <c r="C815" s="53"/>
      <c r="D815" s="53"/>
      <c r="E815" s="53"/>
      <c r="F815" s="53"/>
      <c r="G815" s="53"/>
      <c r="H815" s="53"/>
      <c r="O815" s="75"/>
    </row>
    <row r="816" s="69" customFormat="true" ht="12.75" hidden="false" customHeight="false" outlineLevel="0" collapsed="false">
      <c r="A816" s="73" t="s">
        <v>888</v>
      </c>
      <c r="B816" s="77" t="s">
        <v>889</v>
      </c>
      <c r="C816" s="65" t="n">
        <v>460</v>
      </c>
      <c r="D816" s="66" t="n">
        <v>-4.76190476190476</v>
      </c>
      <c r="E816" s="65" t="n">
        <v>52092</v>
      </c>
      <c r="F816" s="66" t="n">
        <v>-1.39879994700081</v>
      </c>
      <c r="G816" s="65" t="n">
        <v>1664642.629</v>
      </c>
      <c r="H816" s="66" t="n">
        <v>1.57630408650179</v>
      </c>
      <c r="O816" s="75"/>
    </row>
    <row r="817" s="69" customFormat="true" ht="6.75" hidden="false" customHeight="true" outlineLevel="0" collapsed="false">
      <c r="A817" s="73"/>
      <c r="B817" s="73"/>
      <c r="C817" s="53"/>
      <c r="D817" s="53"/>
      <c r="E817" s="53"/>
      <c r="F817" s="53"/>
      <c r="G817" s="53"/>
      <c r="H817" s="53"/>
      <c r="O817" s="75"/>
    </row>
    <row r="818" s="69" customFormat="true" ht="12.75" hidden="false" customHeight="false" outlineLevel="0" collapsed="false">
      <c r="A818" s="73" t="s">
        <v>890</v>
      </c>
      <c r="B818" s="77" t="s">
        <v>891</v>
      </c>
      <c r="C818" s="65" t="n">
        <v>1232</v>
      </c>
      <c r="D818" s="66" t="n">
        <v>2.24066390041494</v>
      </c>
      <c r="E818" s="65" t="n">
        <v>122354</v>
      </c>
      <c r="F818" s="66" t="n">
        <v>3.73202658708627</v>
      </c>
      <c r="G818" s="65" t="n">
        <v>4491912.995</v>
      </c>
      <c r="H818" s="66" t="n">
        <v>5.39297759933516</v>
      </c>
      <c r="O818" s="75"/>
    </row>
    <row r="819" s="69" customFormat="true" ht="6.75" hidden="false" customHeight="true" outlineLevel="0" collapsed="false">
      <c r="A819" s="73"/>
      <c r="B819" s="73"/>
      <c r="C819" s="53"/>
      <c r="D819" s="53"/>
      <c r="E819" s="53"/>
      <c r="F819" s="53"/>
      <c r="G819" s="53"/>
      <c r="H819" s="53"/>
      <c r="O819" s="75"/>
    </row>
    <row r="820" s="69" customFormat="true" ht="12.75" hidden="false" customHeight="false" outlineLevel="0" collapsed="false">
      <c r="A820" s="73" t="s">
        <v>892</v>
      </c>
      <c r="B820" s="73" t="s">
        <v>893</v>
      </c>
      <c r="C820" s="53"/>
      <c r="D820" s="53"/>
      <c r="E820" s="53"/>
      <c r="F820" s="53"/>
      <c r="G820" s="53"/>
      <c r="H820" s="53"/>
      <c r="O820" s="75"/>
    </row>
    <row r="821" s="69" customFormat="true" ht="12.75" hidden="false" customHeight="false" outlineLevel="0" collapsed="false">
      <c r="A821" s="3"/>
      <c r="B821" s="77" t="s">
        <v>462</v>
      </c>
      <c r="C821" s="65" t="n">
        <v>70</v>
      </c>
      <c r="D821" s="66" t="n">
        <v>-1.40845070422535</v>
      </c>
      <c r="E821" s="65" t="n">
        <v>3970</v>
      </c>
      <c r="F821" s="66" t="n">
        <v>4.80464625131996</v>
      </c>
      <c r="G821" s="65" t="n">
        <v>123833.269</v>
      </c>
      <c r="H821" s="66" t="n">
        <v>16.2764617508146</v>
      </c>
      <c r="O821" s="75"/>
    </row>
    <row r="822" s="69" customFormat="true" ht="6.75" hidden="false" customHeight="true" outlineLevel="0" collapsed="false">
      <c r="A822" s="3"/>
      <c r="B822" s="73"/>
      <c r="C822" s="53"/>
      <c r="D822" s="53"/>
      <c r="E822" s="53"/>
      <c r="F822" s="53"/>
      <c r="G822" s="53"/>
      <c r="H822" s="53"/>
      <c r="O822" s="75"/>
    </row>
    <row r="823" s="69" customFormat="true" ht="12.75" hidden="false" customHeight="false" outlineLevel="0" collapsed="false">
      <c r="A823" s="73" t="s">
        <v>894</v>
      </c>
      <c r="B823" s="77" t="s">
        <v>895</v>
      </c>
      <c r="C823" s="65" t="n">
        <v>6</v>
      </c>
      <c r="D823" s="81" t="s">
        <v>173</v>
      </c>
      <c r="E823" s="65" t="n">
        <v>290</v>
      </c>
      <c r="F823" s="81" t="s">
        <v>173</v>
      </c>
      <c r="G823" s="65" t="n">
        <v>10241.433</v>
      </c>
      <c r="H823" s="81" t="s">
        <v>173</v>
      </c>
      <c r="O823" s="75"/>
    </row>
    <row r="824" s="69" customFormat="true" ht="6.75" hidden="false" customHeight="true" outlineLevel="0" collapsed="false">
      <c r="A824" s="73"/>
      <c r="B824" s="73"/>
      <c r="C824" s="53"/>
      <c r="D824" s="53"/>
      <c r="E824" s="53"/>
      <c r="F824" s="53"/>
      <c r="G824" s="53"/>
      <c r="H824" s="53"/>
      <c r="O824" s="75"/>
    </row>
    <row r="825" s="69" customFormat="true" ht="12.75" hidden="false" customHeight="false" outlineLevel="0" collapsed="false">
      <c r="A825" s="73" t="s">
        <v>896</v>
      </c>
      <c r="B825" s="73" t="s">
        <v>897</v>
      </c>
      <c r="C825" s="53"/>
      <c r="D825" s="53"/>
      <c r="E825" s="53"/>
      <c r="F825" s="53"/>
      <c r="G825" s="53"/>
      <c r="H825" s="53"/>
      <c r="O825" s="75"/>
    </row>
    <row r="826" s="69" customFormat="true" ht="12.75" hidden="false" customHeight="false" outlineLevel="0" collapsed="false">
      <c r="A826" s="3"/>
      <c r="B826" s="77" t="s">
        <v>898</v>
      </c>
      <c r="C826" s="65" t="n">
        <v>54</v>
      </c>
      <c r="D826" s="81" t="s">
        <v>173</v>
      </c>
      <c r="E826" s="65" t="n">
        <v>3229</v>
      </c>
      <c r="F826" s="81" t="s">
        <v>173</v>
      </c>
      <c r="G826" s="65" t="n">
        <v>101583.134</v>
      </c>
      <c r="H826" s="81" t="s">
        <v>173</v>
      </c>
      <c r="O826" s="75"/>
    </row>
    <row r="827" s="69" customFormat="true" ht="6.75" hidden="false" customHeight="true" outlineLevel="0" collapsed="false">
      <c r="A827" s="3"/>
      <c r="B827" s="73"/>
      <c r="C827" s="53"/>
      <c r="D827" s="53"/>
      <c r="E827" s="53"/>
      <c r="F827" s="53"/>
      <c r="G827" s="53"/>
      <c r="H827" s="53"/>
      <c r="O827" s="75"/>
    </row>
    <row r="828" s="69" customFormat="true" ht="12.75" hidden="false" customHeight="false" outlineLevel="0" collapsed="false">
      <c r="A828" s="73" t="s">
        <v>899</v>
      </c>
      <c r="B828" s="77" t="s">
        <v>900</v>
      </c>
      <c r="C828" s="65" t="n">
        <v>10</v>
      </c>
      <c r="D828" s="66" t="n">
        <v>-16.6666666666667</v>
      </c>
      <c r="E828" s="65" t="n">
        <v>451</v>
      </c>
      <c r="F828" s="66" t="n">
        <v>-5.64853556485356</v>
      </c>
      <c r="G828" s="65" t="n">
        <v>12008.702</v>
      </c>
      <c r="H828" s="66" t="n">
        <v>-2.18537101897858</v>
      </c>
      <c r="O828" s="75"/>
    </row>
    <row r="829" s="69" customFormat="true" ht="6.75" hidden="false" customHeight="true" outlineLevel="0" collapsed="false">
      <c r="A829" s="73"/>
      <c r="B829" s="73"/>
      <c r="C829" s="53"/>
      <c r="D829" s="53"/>
      <c r="E829" s="53"/>
      <c r="F829" s="53"/>
      <c r="G829" s="53"/>
      <c r="H829" s="53"/>
      <c r="O829" s="75"/>
    </row>
    <row r="830" s="69" customFormat="true" ht="12.75" hidden="false" customHeight="false" outlineLevel="0" collapsed="false">
      <c r="A830" s="73" t="s">
        <v>901</v>
      </c>
      <c r="B830" s="77" t="s">
        <v>902</v>
      </c>
      <c r="C830" s="65" t="n">
        <v>40</v>
      </c>
      <c r="D830" s="66" t="s">
        <v>105</v>
      </c>
      <c r="E830" s="65" t="n">
        <v>2581</v>
      </c>
      <c r="F830" s="66" t="n">
        <v>2.86966919091271</v>
      </c>
      <c r="G830" s="65" t="n">
        <v>85953.69</v>
      </c>
      <c r="H830" s="66" t="n">
        <v>4.1294930038161</v>
      </c>
      <c r="O830" s="75"/>
    </row>
    <row r="831" s="69" customFormat="true" ht="6.75" hidden="false" customHeight="true" outlineLevel="0" collapsed="false">
      <c r="A831" s="73"/>
      <c r="B831" s="73"/>
      <c r="C831" s="53"/>
      <c r="D831" s="53"/>
      <c r="E831" s="53"/>
      <c r="F831" s="53"/>
      <c r="G831" s="53"/>
      <c r="H831" s="53"/>
      <c r="O831" s="75"/>
    </row>
    <row r="832" s="69" customFormat="true" ht="12.75" hidden="false" customHeight="false" outlineLevel="0" collapsed="false">
      <c r="A832" s="73" t="s">
        <v>903</v>
      </c>
      <c r="B832" s="77" t="s">
        <v>904</v>
      </c>
      <c r="C832" s="65" t="n">
        <v>48</v>
      </c>
      <c r="D832" s="66" t="n">
        <v>6.66666666666667</v>
      </c>
      <c r="E832" s="65" t="n">
        <v>4145</v>
      </c>
      <c r="F832" s="66" t="n">
        <v>6.44581407293272</v>
      </c>
      <c r="G832" s="65" t="n">
        <v>131260.011</v>
      </c>
      <c r="H832" s="66" t="n">
        <v>8.81027505139598</v>
      </c>
      <c r="O832" s="75"/>
    </row>
    <row r="833" s="69" customFormat="true" ht="6.75" hidden="false" customHeight="true" outlineLevel="0" collapsed="false">
      <c r="A833" s="73"/>
      <c r="B833" s="73"/>
      <c r="C833" s="53"/>
      <c r="D833" s="53"/>
      <c r="E833" s="53"/>
      <c r="F833" s="53"/>
      <c r="G833" s="53"/>
      <c r="H833" s="53"/>
      <c r="O833" s="75"/>
    </row>
    <row r="834" s="69" customFormat="true" ht="12.75" hidden="false" customHeight="false" outlineLevel="0" collapsed="false">
      <c r="A834" s="73" t="s">
        <v>905</v>
      </c>
      <c r="B834" s="77" t="s">
        <v>906</v>
      </c>
      <c r="C834" s="65" t="n">
        <v>52</v>
      </c>
      <c r="D834" s="66" t="s">
        <v>105</v>
      </c>
      <c r="E834" s="65" t="n">
        <v>9277</v>
      </c>
      <c r="F834" s="66" t="n">
        <v>6.53422140560404</v>
      </c>
      <c r="G834" s="65" t="n">
        <v>280532.036</v>
      </c>
      <c r="H834" s="66" t="n">
        <v>4.47536860138168</v>
      </c>
      <c r="O834" s="75"/>
    </row>
    <row r="835" s="69" customFormat="true" ht="6.75" hidden="false" customHeight="true" outlineLevel="0" collapsed="false">
      <c r="A835" s="73"/>
      <c r="B835" s="73"/>
      <c r="C835" s="53"/>
      <c r="D835" s="53"/>
      <c r="E835" s="53"/>
      <c r="F835" s="53"/>
      <c r="G835" s="53"/>
      <c r="H835" s="53"/>
      <c r="O835" s="75"/>
    </row>
    <row r="836" s="69" customFormat="true" ht="12.75" hidden="false" customHeight="false" outlineLevel="0" collapsed="false">
      <c r="A836" s="73" t="s">
        <v>907</v>
      </c>
      <c r="B836" s="73" t="s">
        <v>908</v>
      </c>
      <c r="C836" s="53"/>
      <c r="D836" s="53"/>
      <c r="E836" s="53"/>
      <c r="F836" s="53"/>
      <c r="G836" s="53"/>
      <c r="H836" s="53"/>
      <c r="O836" s="75"/>
    </row>
    <row r="837" s="69" customFormat="true" ht="12.75" hidden="false" customHeight="false" outlineLevel="0" collapsed="false">
      <c r="A837" s="3"/>
      <c r="B837" s="77" t="s">
        <v>909</v>
      </c>
      <c r="C837" s="65" t="n">
        <v>841</v>
      </c>
      <c r="D837" s="66" t="n">
        <v>2.18712029161604</v>
      </c>
      <c r="E837" s="65" t="n">
        <v>83825</v>
      </c>
      <c r="F837" s="66" t="n">
        <v>3.23148729695447</v>
      </c>
      <c r="G837" s="65" t="n">
        <v>3280070.413</v>
      </c>
      <c r="H837" s="66" t="n">
        <v>5.03085096538252</v>
      </c>
      <c r="O837" s="75"/>
    </row>
    <row r="838" s="69" customFormat="true" ht="6.75" hidden="false" customHeight="true" outlineLevel="0" collapsed="false">
      <c r="A838" s="3"/>
      <c r="B838" s="73"/>
      <c r="C838" s="53"/>
      <c r="D838" s="53"/>
      <c r="E838" s="53"/>
      <c r="F838" s="53"/>
      <c r="G838" s="53"/>
      <c r="H838" s="53"/>
      <c r="O838" s="75"/>
    </row>
    <row r="839" s="69" customFormat="true" ht="12.75" hidden="false" customHeight="false" outlineLevel="0" collapsed="false">
      <c r="A839" s="73" t="s">
        <v>910</v>
      </c>
      <c r="B839" s="77" t="s">
        <v>911</v>
      </c>
      <c r="C839" s="65" t="n">
        <v>181</v>
      </c>
      <c r="D839" s="66" t="n">
        <v>4.02298850574713</v>
      </c>
      <c r="E839" s="65" t="n">
        <v>18556</v>
      </c>
      <c r="F839" s="66" t="n">
        <v>3.94353573829263</v>
      </c>
      <c r="G839" s="65" t="n">
        <v>590263.576</v>
      </c>
      <c r="H839" s="66" t="n">
        <v>5.23283081838149</v>
      </c>
      <c r="O839" s="75"/>
    </row>
    <row r="840" s="69" customFormat="true" ht="6.75" hidden="false" customHeight="true" outlineLevel="0" collapsed="false">
      <c r="A840" s="73"/>
      <c r="B840" s="73"/>
      <c r="C840" s="53"/>
      <c r="D840" s="53"/>
      <c r="E840" s="53"/>
      <c r="F840" s="53"/>
      <c r="G840" s="53"/>
      <c r="H840" s="53"/>
      <c r="O840" s="75"/>
    </row>
    <row r="841" s="69" customFormat="true" ht="12.75" hidden="false" customHeight="false" outlineLevel="0" collapsed="false">
      <c r="A841" s="73" t="s">
        <v>912</v>
      </c>
      <c r="B841" s="77" t="s">
        <v>913</v>
      </c>
      <c r="C841" s="65" t="n">
        <v>50</v>
      </c>
      <c r="D841" s="66" t="n">
        <v>-1.96078431372549</v>
      </c>
      <c r="E841" s="65" t="n">
        <v>4948</v>
      </c>
      <c r="F841" s="66" t="n">
        <v>0.773930753564155</v>
      </c>
      <c r="G841" s="65" t="n">
        <v>143225.759</v>
      </c>
      <c r="H841" s="66" t="n">
        <v>1.84508323200432</v>
      </c>
      <c r="O841" s="75"/>
    </row>
    <row r="842" s="69" customFormat="true" ht="6.75" hidden="false" customHeight="true" outlineLevel="0" collapsed="false">
      <c r="A842" s="73"/>
      <c r="B842" s="73"/>
      <c r="C842" s="53"/>
      <c r="D842" s="53"/>
      <c r="E842" s="53"/>
      <c r="F842" s="53"/>
      <c r="G842" s="53"/>
      <c r="H842" s="53"/>
      <c r="O842" s="75"/>
    </row>
    <row r="843" s="69" customFormat="true" ht="12.75" hidden="false" customHeight="false" outlineLevel="0" collapsed="false">
      <c r="A843" s="73" t="s">
        <v>914</v>
      </c>
      <c r="B843" s="73" t="s">
        <v>575</v>
      </c>
      <c r="C843" s="53"/>
      <c r="D843" s="53"/>
      <c r="E843" s="53"/>
      <c r="F843" s="53"/>
      <c r="G843" s="53"/>
      <c r="H843" s="53"/>
      <c r="O843" s="75"/>
    </row>
    <row r="844" s="69" customFormat="true" ht="12.75" hidden="false" customHeight="false" outlineLevel="0" collapsed="false">
      <c r="A844" s="3"/>
      <c r="B844" s="77" t="s">
        <v>166</v>
      </c>
      <c r="C844" s="65" t="n">
        <v>131</v>
      </c>
      <c r="D844" s="66" t="n">
        <v>6.50406504065041</v>
      </c>
      <c r="E844" s="65" t="n">
        <v>13608</v>
      </c>
      <c r="F844" s="66" t="n">
        <v>5.14603616133519</v>
      </c>
      <c r="G844" s="65" t="n">
        <v>447037.817</v>
      </c>
      <c r="H844" s="66" t="n">
        <v>6.36641128197563</v>
      </c>
      <c r="O844" s="75"/>
    </row>
    <row r="845" s="69" customFormat="true" ht="6.75" hidden="false" customHeight="true" outlineLevel="0" collapsed="false">
      <c r="A845" s="3"/>
      <c r="B845" s="73"/>
      <c r="C845" s="53"/>
      <c r="D845" s="53"/>
      <c r="E845" s="53"/>
      <c r="F845" s="53"/>
      <c r="G845" s="53"/>
      <c r="H845" s="53"/>
      <c r="O845" s="75"/>
    </row>
    <row r="846" s="69" customFormat="true" ht="12.75" hidden="false" customHeight="false" outlineLevel="0" collapsed="false">
      <c r="A846" s="73" t="s">
        <v>915</v>
      </c>
      <c r="B846" s="73" t="s">
        <v>916</v>
      </c>
      <c r="C846" s="53"/>
      <c r="D846" s="53"/>
      <c r="E846" s="53"/>
      <c r="F846" s="53"/>
      <c r="G846" s="53"/>
      <c r="H846" s="53"/>
      <c r="O846" s="75"/>
    </row>
    <row r="847" s="69" customFormat="true" ht="12.75" hidden="false" customHeight="false" outlineLevel="0" collapsed="false">
      <c r="A847" s="3"/>
      <c r="B847" s="77" t="s">
        <v>917</v>
      </c>
      <c r="C847" s="65" t="n">
        <v>1598</v>
      </c>
      <c r="D847" s="66" t="n">
        <v>3.2967032967033</v>
      </c>
      <c r="E847" s="65" t="n">
        <v>165220</v>
      </c>
      <c r="F847" s="66" t="n">
        <v>-0.893173134023958</v>
      </c>
      <c r="G847" s="65" t="n">
        <v>8213973.312</v>
      </c>
      <c r="H847" s="66" t="n">
        <v>-0.0954495117322559</v>
      </c>
      <c r="O847" s="75"/>
    </row>
    <row r="848" s="69" customFormat="true" ht="6.75" hidden="false" customHeight="true" outlineLevel="0" collapsed="false">
      <c r="A848" s="3"/>
      <c r="B848" s="73"/>
      <c r="C848" s="53"/>
      <c r="D848" s="53"/>
      <c r="E848" s="53"/>
      <c r="F848" s="53"/>
      <c r="G848" s="53"/>
      <c r="H848" s="53"/>
      <c r="O848" s="75"/>
    </row>
    <row r="849" s="69" customFormat="true" ht="12.75" hidden="false" customHeight="false" outlineLevel="0" collapsed="false">
      <c r="A849" s="73" t="s">
        <v>918</v>
      </c>
      <c r="B849" s="73" t="s">
        <v>919</v>
      </c>
      <c r="C849" s="53"/>
      <c r="D849" s="53"/>
      <c r="E849" s="53"/>
      <c r="F849" s="53"/>
      <c r="G849" s="53"/>
      <c r="H849" s="53"/>
      <c r="O849" s="75"/>
    </row>
    <row r="850" s="69" customFormat="true" ht="12.75" hidden="false" customHeight="false" outlineLevel="0" collapsed="false">
      <c r="A850" s="3"/>
      <c r="B850" s="77" t="s">
        <v>920</v>
      </c>
      <c r="C850" s="65" t="n">
        <v>951</v>
      </c>
      <c r="D850" s="66" t="n">
        <v>4.62046204620462</v>
      </c>
      <c r="E850" s="65" t="n">
        <v>99330</v>
      </c>
      <c r="F850" s="66" t="n">
        <v>-3.08795551002488</v>
      </c>
      <c r="G850" s="65" t="n">
        <v>4903702.309</v>
      </c>
      <c r="H850" s="66" t="n">
        <v>-3.77803421738379</v>
      </c>
      <c r="O850" s="75"/>
    </row>
    <row r="851" s="69" customFormat="true" ht="6.75" hidden="false" customHeight="true" outlineLevel="0" collapsed="false">
      <c r="A851" s="3"/>
      <c r="B851" s="73"/>
      <c r="C851" s="53"/>
      <c r="D851" s="53"/>
      <c r="E851" s="53"/>
      <c r="F851" s="53"/>
      <c r="G851" s="53"/>
      <c r="H851" s="53"/>
      <c r="O851" s="75"/>
    </row>
    <row r="852" s="69" customFormat="true" ht="12.75" hidden="false" customHeight="false" outlineLevel="0" collapsed="false">
      <c r="A852" s="73" t="s">
        <v>921</v>
      </c>
      <c r="B852" s="77" t="s">
        <v>922</v>
      </c>
      <c r="C852" s="65" t="n">
        <v>102</v>
      </c>
      <c r="D852" s="66" t="n">
        <v>2</v>
      </c>
      <c r="E852" s="65" t="n">
        <v>7722</v>
      </c>
      <c r="F852" s="66" t="n">
        <v>1.27213114754098</v>
      </c>
      <c r="G852" s="65" t="n">
        <v>321105.153</v>
      </c>
      <c r="H852" s="66" t="n">
        <v>3.49850701528762</v>
      </c>
      <c r="O852" s="75"/>
    </row>
    <row r="853" s="69" customFormat="true" ht="6.75" hidden="false" customHeight="true" outlineLevel="0" collapsed="false">
      <c r="A853" s="73"/>
      <c r="B853" s="73"/>
      <c r="C853" s="53"/>
      <c r="D853" s="53"/>
      <c r="E853" s="53"/>
      <c r="F853" s="53"/>
      <c r="G853" s="53"/>
      <c r="H853" s="53"/>
      <c r="O853" s="75"/>
    </row>
    <row r="854" s="69" customFormat="true" ht="12.75" hidden="false" customHeight="false" outlineLevel="0" collapsed="false">
      <c r="A854" s="73" t="s">
        <v>923</v>
      </c>
      <c r="B854" s="77" t="s">
        <v>924</v>
      </c>
      <c r="C854" s="65" t="n">
        <v>494</v>
      </c>
      <c r="D854" s="66" t="n">
        <v>7.15835140997831</v>
      </c>
      <c r="E854" s="65" t="n">
        <v>28010</v>
      </c>
      <c r="F854" s="66" t="n">
        <v>9.01377753561143</v>
      </c>
      <c r="G854" s="65" t="n">
        <v>1242358.18</v>
      </c>
      <c r="H854" s="66" t="n">
        <v>11.467845145638</v>
      </c>
      <c r="O854" s="75"/>
    </row>
    <row r="855" s="69" customFormat="true" ht="6.75" hidden="false" customHeight="true" outlineLevel="0" collapsed="false">
      <c r="A855" s="73"/>
      <c r="B855" s="73"/>
      <c r="C855" s="53"/>
      <c r="D855" s="53"/>
      <c r="E855" s="53"/>
      <c r="F855" s="53"/>
      <c r="G855" s="53"/>
      <c r="H855" s="53"/>
      <c r="O855" s="75"/>
    </row>
    <row r="856" s="69" customFormat="true" ht="12.75" hidden="false" customHeight="false" outlineLevel="0" collapsed="false">
      <c r="A856" s="73" t="s">
        <v>925</v>
      </c>
      <c r="B856" s="73" t="s">
        <v>926</v>
      </c>
      <c r="C856" s="53"/>
      <c r="D856" s="53"/>
      <c r="E856" s="53"/>
      <c r="F856" s="53"/>
      <c r="G856" s="53"/>
      <c r="H856" s="53"/>
      <c r="O856" s="75"/>
    </row>
    <row r="857" s="69" customFormat="true" ht="12.75" hidden="false" customHeight="false" outlineLevel="0" collapsed="false">
      <c r="A857" s="3"/>
      <c r="B857" s="77" t="s">
        <v>927</v>
      </c>
      <c r="C857" s="65" t="n">
        <v>80</v>
      </c>
      <c r="D857" s="66" t="n">
        <v>-8.04597701149425</v>
      </c>
      <c r="E857" s="65" t="n">
        <v>15029</v>
      </c>
      <c r="F857" s="66" t="n">
        <v>-5.69151606425703</v>
      </c>
      <c r="G857" s="65" t="n">
        <v>944786.268</v>
      </c>
      <c r="H857" s="66" t="n">
        <v>1.8006376639819</v>
      </c>
      <c r="O857" s="75"/>
    </row>
    <row r="858" s="69" customFormat="true" ht="6.75" hidden="false" customHeight="true" outlineLevel="0" collapsed="false">
      <c r="A858" s="3"/>
      <c r="B858" s="73"/>
      <c r="C858" s="53"/>
      <c r="D858" s="53"/>
      <c r="E858" s="53"/>
      <c r="F858" s="53"/>
      <c r="G858" s="53"/>
      <c r="H858" s="53"/>
      <c r="O858" s="75"/>
    </row>
    <row r="859" s="69" customFormat="true" ht="12.75" hidden="false" customHeight="false" outlineLevel="0" collapsed="false">
      <c r="A859" s="73" t="s">
        <v>928</v>
      </c>
      <c r="B859" s="77" t="s">
        <v>929</v>
      </c>
      <c r="C859" s="65" t="n">
        <v>127</v>
      </c>
      <c r="D859" s="66" t="n">
        <v>4.09836065573771</v>
      </c>
      <c r="E859" s="65" t="n">
        <v>20138</v>
      </c>
      <c r="F859" s="66" t="n">
        <v>-5.09896324222432</v>
      </c>
      <c r="G859" s="65" t="n">
        <v>1142927.512</v>
      </c>
      <c r="H859" s="66" t="n">
        <v>-0.460756406884398</v>
      </c>
      <c r="O859" s="75"/>
    </row>
    <row r="860" s="69" customFormat="true" ht="6.75" hidden="false" customHeight="true" outlineLevel="0" collapsed="false">
      <c r="A860" s="73"/>
      <c r="B860" s="73"/>
      <c r="C860" s="53"/>
      <c r="D860" s="53"/>
      <c r="E860" s="53"/>
      <c r="F860" s="53"/>
      <c r="G860" s="53"/>
      <c r="H860" s="53"/>
      <c r="O860" s="75"/>
    </row>
    <row r="861" s="69" customFormat="true" ht="12.75" hidden="false" customHeight="false" outlineLevel="0" collapsed="false">
      <c r="A861" s="73" t="s">
        <v>930</v>
      </c>
      <c r="B861" s="73" t="s">
        <v>931</v>
      </c>
      <c r="C861" s="53"/>
      <c r="D861" s="53"/>
      <c r="E861" s="53"/>
      <c r="F861" s="53"/>
      <c r="G861" s="53"/>
      <c r="H861" s="53"/>
      <c r="O861" s="75"/>
    </row>
    <row r="862" s="69" customFormat="true" ht="12.75" hidden="false" customHeight="false" outlineLevel="0" collapsed="false">
      <c r="A862" s="3"/>
      <c r="B862" s="77" t="s">
        <v>932</v>
      </c>
      <c r="C862" s="65" t="n">
        <v>48</v>
      </c>
      <c r="D862" s="66" t="s">
        <v>105</v>
      </c>
      <c r="E862" s="65" t="n">
        <v>2479</v>
      </c>
      <c r="F862" s="66" t="n">
        <v>-31.7831590533847</v>
      </c>
      <c r="G862" s="65" t="n">
        <v>90728.574</v>
      </c>
      <c r="H862" s="66" t="n">
        <v>-38.1561940206945</v>
      </c>
      <c r="O862" s="75"/>
    </row>
    <row r="863" s="69" customFormat="true" ht="6.75" hidden="false" customHeight="true" outlineLevel="0" collapsed="false">
      <c r="A863" s="3"/>
      <c r="B863" s="73"/>
      <c r="C863" s="53"/>
      <c r="D863" s="53"/>
      <c r="E863" s="53"/>
      <c r="F863" s="53"/>
      <c r="G863" s="53"/>
      <c r="H863" s="53"/>
      <c r="O863" s="75"/>
    </row>
    <row r="864" s="69" customFormat="true" ht="12.75" hidden="false" customHeight="false" outlineLevel="0" collapsed="false">
      <c r="A864" s="73" t="s">
        <v>933</v>
      </c>
      <c r="B864" s="73" t="s">
        <v>934</v>
      </c>
      <c r="C864" s="53"/>
      <c r="D864" s="53"/>
      <c r="E864" s="53"/>
      <c r="F864" s="53"/>
      <c r="G864" s="53"/>
      <c r="H864" s="53"/>
      <c r="O864" s="75"/>
    </row>
    <row r="865" s="69" customFormat="true" ht="12.75" hidden="false" customHeight="false" outlineLevel="0" collapsed="false">
      <c r="A865" s="3"/>
      <c r="B865" s="77" t="s">
        <v>935</v>
      </c>
      <c r="C865" s="65" t="n">
        <v>40</v>
      </c>
      <c r="D865" s="66" t="n">
        <v>14.2857142857143</v>
      </c>
      <c r="E865" s="65" t="n">
        <v>18374</v>
      </c>
      <c r="F865" s="66" t="n">
        <v>-15.1669052126137</v>
      </c>
      <c r="G865" s="65" t="n">
        <v>911982.705</v>
      </c>
      <c r="H865" s="66" t="n">
        <v>-25.1842164415724</v>
      </c>
      <c r="O865" s="75"/>
    </row>
    <row r="866" s="69" customFormat="true" ht="6.75" hidden="false" customHeight="true" outlineLevel="0" collapsed="false">
      <c r="A866" s="3"/>
      <c r="B866" s="73"/>
      <c r="C866" s="53"/>
      <c r="D866" s="53"/>
      <c r="E866" s="53"/>
      <c r="F866" s="53"/>
      <c r="G866" s="53"/>
      <c r="H866" s="53"/>
      <c r="O866" s="75"/>
    </row>
    <row r="867" s="69" customFormat="true" ht="12.75" hidden="false" customHeight="false" outlineLevel="0" collapsed="false">
      <c r="A867" s="73" t="s">
        <v>936</v>
      </c>
      <c r="B867" s="73" t="s">
        <v>937</v>
      </c>
      <c r="C867" s="53"/>
      <c r="D867" s="53"/>
      <c r="E867" s="53"/>
      <c r="F867" s="53"/>
      <c r="G867" s="53"/>
      <c r="H867" s="53"/>
      <c r="O867" s="75"/>
    </row>
    <row r="868" s="69" customFormat="true" ht="12.75" hidden="false" customHeight="false" outlineLevel="0" collapsed="false">
      <c r="A868" s="3"/>
      <c r="B868" s="77" t="s">
        <v>938</v>
      </c>
      <c r="C868" s="65" t="n">
        <v>41</v>
      </c>
      <c r="D868" s="66" t="n">
        <v>10.8108108108108</v>
      </c>
      <c r="E868" s="65" t="n">
        <v>6742</v>
      </c>
      <c r="F868" s="66" t="n">
        <v>14.271186440678</v>
      </c>
      <c r="G868" s="65" t="n">
        <v>225789.737</v>
      </c>
      <c r="H868" s="66" t="n">
        <v>8.69385115293891</v>
      </c>
      <c r="O868" s="75"/>
    </row>
    <row r="869" s="69" customFormat="true" ht="6.75" hidden="false" customHeight="true" outlineLevel="0" collapsed="false">
      <c r="A869" s="3"/>
      <c r="B869" s="73"/>
      <c r="C869" s="53"/>
      <c r="D869" s="53"/>
      <c r="E869" s="53"/>
      <c r="F869" s="53"/>
      <c r="G869" s="53"/>
      <c r="H869" s="53"/>
      <c r="O869" s="75"/>
    </row>
    <row r="870" s="69" customFormat="true" ht="12.75" hidden="false" customHeight="false" outlineLevel="0" collapsed="false">
      <c r="A870" s="73" t="s">
        <v>939</v>
      </c>
      <c r="B870" s="77" t="s">
        <v>940</v>
      </c>
      <c r="C870" s="65" t="n">
        <v>19</v>
      </c>
      <c r="D870" s="66" t="s">
        <v>105</v>
      </c>
      <c r="E870" s="65" t="n">
        <v>836</v>
      </c>
      <c r="F870" s="66" t="n">
        <v>1.08827085852479</v>
      </c>
      <c r="G870" s="65" t="n">
        <v>24024.18</v>
      </c>
      <c r="H870" s="66" t="n">
        <v>10.4763174836752</v>
      </c>
      <c r="O870" s="75"/>
    </row>
    <row r="871" s="69" customFormat="true" ht="6.75" hidden="false" customHeight="true" outlineLevel="0" collapsed="false">
      <c r="A871" s="73"/>
      <c r="B871" s="73"/>
      <c r="C871" s="53"/>
      <c r="D871" s="53"/>
      <c r="E871" s="53"/>
      <c r="F871" s="53"/>
      <c r="G871" s="53"/>
      <c r="H871" s="53"/>
      <c r="O871" s="75"/>
    </row>
    <row r="872" s="69" customFormat="true" ht="12.75" hidden="false" customHeight="false" outlineLevel="0" collapsed="false">
      <c r="A872" s="73" t="s">
        <v>941</v>
      </c>
      <c r="B872" s="73" t="s">
        <v>942</v>
      </c>
      <c r="C872" s="53"/>
      <c r="D872" s="53"/>
      <c r="E872" s="53"/>
      <c r="F872" s="53"/>
      <c r="G872" s="53"/>
      <c r="H872" s="53"/>
      <c r="O872" s="75"/>
    </row>
    <row r="873" s="69" customFormat="true" ht="12.75" hidden="false" customHeight="false" outlineLevel="0" collapsed="false">
      <c r="A873" s="3"/>
      <c r="B873" s="77" t="s">
        <v>166</v>
      </c>
      <c r="C873" s="65" t="n">
        <v>647</v>
      </c>
      <c r="D873" s="66" t="n">
        <v>1.41065830721003</v>
      </c>
      <c r="E873" s="65" t="n">
        <v>65890</v>
      </c>
      <c r="F873" s="66" t="n">
        <v>2.61002273647491</v>
      </c>
      <c r="G873" s="65" t="n">
        <v>3310271.003</v>
      </c>
      <c r="H873" s="66" t="n">
        <v>5.90898149815986</v>
      </c>
      <c r="O873" s="75"/>
    </row>
    <row r="874" s="69" customFormat="true" ht="12.75" hidden="false" customHeight="false" outlineLevel="0" collapsed="false">
      <c r="O874" s="75"/>
    </row>
    <row r="875" s="69" customFormat="true" ht="12.75" hidden="false" customHeight="false" outlineLevel="0" collapsed="false">
      <c r="O875" s="75"/>
    </row>
    <row r="876" s="69" customFormat="true" ht="12.75" hidden="false" customHeight="false" outlineLevel="0" collapsed="false">
      <c r="O876" s="75"/>
    </row>
    <row r="877" s="69" customFormat="true" ht="12.75" hidden="false" customHeight="false" outlineLevel="0" collapsed="false">
      <c r="O877" s="75"/>
    </row>
    <row r="878" s="69" customFormat="true" ht="12.75" hidden="false" customHeight="false" outlineLevel="0" collapsed="false">
      <c r="O878" s="75"/>
    </row>
    <row r="879" s="69" customFormat="true" ht="12.75" hidden="false" customHeight="false" outlineLevel="0" collapsed="false">
      <c r="O879" s="75"/>
    </row>
    <row r="880" s="69" customFormat="true" ht="12.75" hidden="false" customHeight="false" outlineLevel="0" collapsed="false">
      <c r="O880" s="75"/>
    </row>
    <row r="881" s="69" customFormat="true" ht="12.75" hidden="false" customHeight="false" outlineLevel="0" collapsed="false">
      <c r="O881" s="75"/>
    </row>
    <row r="882" s="69" customFormat="true" ht="12.75" hidden="false" customHeight="false" outlineLevel="0" collapsed="false">
      <c r="O882" s="75"/>
    </row>
    <row r="883" s="69" customFormat="true" ht="12.75" hidden="false" customHeight="false" outlineLevel="0" collapsed="false">
      <c r="O883" s="75"/>
    </row>
    <row r="884" s="69" customFormat="true" ht="12.75" hidden="false" customHeight="false" outlineLevel="0" collapsed="false">
      <c r="O884" s="75"/>
    </row>
    <row r="885" s="69" customFormat="true" ht="12.75" hidden="false" customHeight="false" outlineLevel="0" collapsed="false">
      <c r="O885" s="75"/>
    </row>
    <row r="886" s="69" customFormat="true" ht="12.75" hidden="false" customHeight="false" outlineLevel="0" collapsed="false">
      <c r="O886" s="75"/>
    </row>
    <row r="887" s="69" customFormat="true" ht="12.75" hidden="false" customHeight="false" outlineLevel="0" collapsed="false">
      <c r="O887" s="75"/>
    </row>
    <row r="888" s="69" customFormat="true" ht="12.75" hidden="false" customHeight="false" outlineLevel="0" collapsed="false">
      <c r="O888" s="75"/>
    </row>
    <row r="889" s="69" customFormat="true" ht="12.75" hidden="false" customHeight="false" outlineLevel="0" collapsed="false">
      <c r="O889" s="75"/>
    </row>
    <row r="890" s="69" customFormat="true" ht="12.75" hidden="false" customHeight="false" outlineLevel="0" collapsed="false">
      <c r="O890" s="75"/>
    </row>
    <row r="891" s="69" customFormat="true" ht="12.75" hidden="false" customHeight="false" outlineLevel="0" collapsed="false">
      <c r="O891" s="75"/>
    </row>
    <row r="892" s="69" customFormat="true" ht="12.75" hidden="false" customHeight="false" outlineLevel="0" collapsed="false">
      <c r="O892" s="75"/>
    </row>
    <row r="893" s="69" customFormat="true" ht="12.75" hidden="false" customHeight="false" outlineLevel="0" collapsed="false">
      <c r="O893" s="75"/>
    </row>
    <row r="894" s="69" customFormat="true" ht="12.75" hidden="false" customHeight="false" outlineLevel="0" collapsed="false">
      <c r="O894" s="75"/>
    </row>
    <row r="895" s="69" customFormat="true" ht="12.75" hidden="false" customHeight="false" outlineLevel="0" collapsed="false">
      <c r="O895" s="75"/>
    </row>
    <row r="896" s="69" customFormat="true" ht="12.75" hidden="false" customHeight="false" outlineLevel="0" collapsed="false">
      <c r="O896" s="75"/>
    </row>
    <row r="897" s="69" customFormat="true" ht="12.75" hidden="false" customHeight="false" outlineLevel="0" collapsed="false">
      <c r="O897" s="75"/>
    </row>
    <row r="898" s="69" customFormat="true" ht="12.75" hidden="false" customHeight="false" outlineLevel="0" collapsed="false">
      <c r="O898" s="75"/>
    </row>
    <row r="899" s="69" customFormat="true" ht="12.75" hidden="false" customHeight="false" outlineLevel="0" collapsed="false">
      <c r="O899" s="75"/>
    </row>
    <row r="900" s="69" customFormat="true" ht="12.75" hidden="false" customHeight="false" outlineLevel="0" collapsed="false">
      <c r="O900" s="75"/>
    </row>
    <row r="901" s="69" customFormat="true" ht="12.75" hidden="false" customHeight="false" outlineLevel="0" collapsed="false">
      <c r="O901" s="75"/>
    </row>
    <row r="902" s="69" customFormat="true" ht="12.75" hidden="false" customHeight="false" outlineLevel="0" collapsed="false">
      <c r="O902" s="75"/>
    </row>
    <row r="903" s="69" customFormat="true" ht="12.75" hidden="false" customHeight="false" outlineLevel="0" collapsed="false">
      <c r="O903" s="75"/>
    </row>
    <row r="904" s="69" customFormat="true" ht="12.75" hidden="false" customHeight="false" outlineLevel="0" collapsed="false">
      <c r="O904" s="75"/>
    </row>
    <row r="905" s="69" customFormat="true" ht="12.75" hidden="false" customHeight="false" outlineLevel="0" collapsed="false">
      <c r="O905" s="75"/>
    </row>
    <row r="906" s="69" customFormat="true" ht="12.75" hidden="false" customHeight="false" outlineLevel="0" collapsed="false">
      <c r="O906" s="75"/>
    </row>
    <row r="907" s="69" customFormat="true" ht="12.75" hidden="false" customHeight="false" outlineLevel="0" collapsed="false">
      <c r="O907" s="75"/>
    </row>
    <row r="908" s="69" customFormat="true" ht="12.75" hidden="false" customHeight="false" outlineLevel="0" collapsed="false">
      <c r="O908" s="75"/>
    </row>
    <row r="909" s="69" customFormat="true" ht="12.75" hidden="false" customHeight="false" outlineLevel="0" collapsed="false">
      <c r="O909" s="75"/>
    </row>
    <row r="910" s="69" customFormat="true" ht="12.75" hidden="false" customHeight="false" outlineLevel="0" collapsed="false">
      <c r="O910" s="75"/>
    </row>
    <row r="911" s="69" customFormat="true" ht="12.75" hidden="false" customHeight="false" outlineLevel="0" collapsed="false">
      <c r="O911" s="75"/>
    </row>
    <row r="912" s="69" customFormat="true" ht="12.75" hidden="false" customHeight="false" outlineLevel="0" collapsed="false">
      <c r="O912" s="75"/>
    </row>
    <row r="913" s="69" customFormat="true" ht="12.75" hidden="false" customHeight="false" outlineLevel="0" collapsed="false">
      <c r="O913" s="75"/>
    </row>
    <row r="914" s="69" customFormat="true" ht="12.75" hidden="false" customHeight="false" outlineLevel="0" collapsed="false">
      <c r="O914" s="75"/>
    </row>
    <row r="915" s="69" customFormat="true" ht="12.75" hidden="false" customHeight="false" outlineLevel="0" collapsed="false">
      <c r="O915" s="75"/>
    </row>
    <row r="916" s="69" customFormat="true" ht="12.75" hidden="false" customHeight="false" outlineLevel="0" collapsed="false">
      <c r="O916" s="75"/>
    </row>
    <row r="917" s="69" customFormat="true" ht="12.75" hidden="false" customHeight="false" outlineLevel="0" collapsed="false">
      <c r="O917" s="75"/>
    </row>
    <row r="918" s="69" customFormat="true" ht="12.75" hidden="false" customHeight="false" outlineLevel="0" collapsed="false">
      <c r="O918" s="75"/>
    </row>
    <row r="919" s="69" customFormat="true" ht="12.75" hidden="false" customHeight="false" outlineLevel="0" collapsed="false">
      <c r="O919" s="75"/>
    </row>
    <row r="920" s="69" customFormat="true" ht="12.75" hidden="false" customHeight="false" outlineLevel="0" collapsed="false">
      <c r="O920" s="75"/>
    </row>
    <row r="921" s="69" customFormat="true" ht="12.75" hidden="false" customHeight="false" outlineLevel="0" collapsed="false">
      <c r="O921" s="75"/>
    </row>
    <row r="922" s="69" customFormat="true" ht="12.75" hidden="false" customHeight="false" outlineLevel="0" collapsed="false">
      <c r="O922" s="75"/>
    </row>
    <row r="923" s="69" customFormat="true" ht="12.75" hidden="false" customHeight="false" outlineLevel="0" collapsed="false">
      <c r="O923" s="75"/>
    </row>
    <row r="924" s="69" customFormat="true" ht="12.75" hidden="false" customHeight="false" outlineLevel="0" collapsed="false">
      <c r="O924" s="75"/>
    </row>
    <row r="925" s="69" customFormat="true" ht="12.75" hidden="false" customHeight="false" outlineLevel="0" collapsed="false">
      <c r="O925" s="75"/>
    </row>
    <row r="926" s="69" customFormat="true" ht="12.75" hidden="false" customHeight="false" outlineLevel="0" collapsed="false">
      <c r="O926" s="75"/>
    </row>
    <row r="927" s="69" customFormat="true" ht="12.75" hidden="false" customHeight="false" outlineLevel="0" collapsed="false">
      <c r="O927" s="75"/>
    </row>
    <row r="928" s="69" customFormat="true" ht="12.75" hidden="false" customHeight="false" outlineLevel="0" collapsed="false">
      <c r="O928" s="75"/>
    </row>
    <row r="929" s="69" customFormat="true" ht="12.75" hidden="false" customHeight="false" outlineLevel="0" collapsed="false">
      <c r="O929" s="75"/>
    </row>
    <row r="930" s="69" customFormat="true" ht="12.75" hidden="false" customHeight="false" outlineLevel="0" collapsed="false">
      <c r="O930" s="75"/>
    </row>
    <row r="931" s="69" customFormat="true" ht="12.75" hidden="false" customHeight="false" outlineLevel="0" collapsed="false">
      <c r="O931" s="75"/>
    </row>
    <row r="932" s="69" customFormat="true" ht="12.75" hidden="false" customHeight="false" outlineLevel="0" collapsed="false">
      <c r="O932" s="75"/>
    </row>
    <row r="933" s="69" customFormat="true" ht="12.75" hidden="false" customHeight="false" outlineLevel="0" collapsed="false">
      <c r="O933" s="75"/>
    </row>
    <row r="934" s="69" customFormat="true" ht="12.75" hidden="false" customHeight="false" outlineLevel="0" collapsed="false">
      <c r="O934" s="75"/>
    </row>
    <row r="935" s="69" customFormat="true" ht="12.75" hidden="false" customHeight="false" outlineLevel="0" collapsed="false">
      <c r="O935" s="75"/>
    </row>
    <row r="936" s="69" customFormat="true" ht="12.75" hidden="false" customHeight="false" outlineLevel="0" collapsed="false">
      <c r="O936" s="75"/>
    </row>
    <row r="937" s="69" customFormat="true" ht="12.75" hidden="false" customHeight="false" outlineLevel="0" collapsed="false">
      <c r="O937" s="75"/>
    </row>
    <row r="938" s="69" customFormat="true" ht="12.75" hidden="false" customHeight="false" outlineLevel="0" collapsed="false">
      <c r="O938" s="75"/>
    </row>
    <row r="939" s="69" customFormat="true" ht="12.75" hidden="false" customHeight="false" outlineLevel="0" collapsed="false">
      <c r="O939" s="75"/>
    </row>
    <row r="940" s="69" customFormat="true" ht="12.75" hidden="false" customHeight="false" outlineLevel="0" collapsed="false">
      <c r="O940" s="75"/>
    </row>
    <row r="941" s="69" customFormat="true" ht="12.75" hidden="false" customHeight="false" outlineLevel="0" collapsed="false">
      <c r="O941" s="75"/>
    </row>
    <row r="942" s="69" customFormat="true" ht="12.75" hidden="false" customHeight="false" outlineLevel="0" collapsed="false">
      <c r="O942" s="75"/>
    </row>
    <row r="943" s="69" customFormat="true" ht="12.75" hidden="false" customHeight="false" outlineLevel="0" collapsed="false">
      <c r="O943" s="75"/>
    </row>
    <row r="944" s="69" customFormat="true" ht="12.75" hidden="false" customHeight="false" outlineLevel="0" collapsed="false">
      <c r="O944" s="75"/>
    </row>
    <row r="945" s="69" customFormat="true" ht="12.75" hidden="false" customHeight="false" outlineLevel="0" collapsed="false">
      <c r="O945" s="75"/>
    </row>
    <row r="946" s="69" customFormat="true" ht="12.75" hidden="false" customHeight="false" outlineLevel="0" collapsed="false">
      <c r="O946" s="75"/>
    </row>
    <row r="947" s="69" customFormat="true" ht="12.75" hidden="false" customHeight="false" outlineLevel="0" collapsed="false">
      <c r="O947" s="75"/>
    </row>
    <row r="948" s="69" customFormat="true" ht="12.75" hidden="false" customHeight="false" outlineLevel="0" collapsed="false">
      <c r="O948" s="75"/>
    </row>
    <row r="949" s="69" customFormat="true" ht="12.75" hidden="false" customHeight="false" outlineLevel="0" collapsed="false">
      <c r="O949" s="75"/>
    </row>
    <row r="950" s="69" customFormat="true" ht="12.75" hidden="false" customHeight="false" outlineLevel="0" collapsed="false">
      <c r="O950" s="75"/>
    </row>
    <row r="951" s="69" customFormat="true" ht="12.75" hidden="false" customHeight="false" outlineLevel="0" collapsed="false">
      <c r="O951" s="75"/>
    </row>
    <row r="952" s="69" customFormat="true" ht="12.75" hidden="false" customHeight="false" outlineLevel="0" collapsed="false">
      <c r="O952" s="75"/>
    </row>
    <row r="953" s="69" customFormat="true" ht="12.75" hidden="false" customHeight="false" outlineLevel="0" collapsed="false">
      <c r="O953" s="75"/>
    </row>
    <row r="954" s="69" customFormat="true" ht="12.75" hidden="false" customHeight="false" outlineLevel="0" collapsed="false">
      <c r="O954" s="75"/>
    </row>
    <row r="955" s="69" customFormat="true" ht="12.75" hidden="false" customHeight="false" outlineLevel="0" collapsed="false">
      <c r="O955" s="75"/>
    </row>
    <row r="956" s="69" customFormat="true" ht="12.75" hidden="false" customHeight="false" outlineLevel="0" collapsed="false">
      <c r="O956" s="75"/>
    </row>
    <row r="957" s="69" customFormat="true" ht="12.75" hidden="false" customHeight="false" outlineLevel="0" collapsed="false">
      <c r="O957" s="75"/>
    </row>
    <row r="958" s="69" customFormat="true" ht="12.75" hidden="false" customHeight="false" outlineLevel="0" collapsed="false">
      <c r="O958" s="75"/>
    </row>
    <row r="959" s="69" customFormat="true" ht="12.75" hidden="false" customHeight="false" outlineLevel="0" collapsed="false">
      <c r="O959" s="75"/>
    </row>
    <row r="960" s="69" customFormat="true" ht="12.75" hidden="false" customHeight="false" outlineLevel="0" collapsed="false">
      <c r="O960" s="75"/>
    </row>
    <row r="961" s="69" customFormat="true" ht="12.75" hidden="false" customHeight="false" outlineLevel="0" collapsed="false">
      <c r="O961" s="75"/>
    </row>
    <row r="962" s="69" customFormat="true" ht="12.75" hidden="false" customHeight="false" outlineLevel="0" collapsed="false">
      <c r="O962" s="75"/>
    </row>
    <row r="963" s="69" customFormat="true" ht="12.75" hidden="false" customHeight="false" outlineLevel="0" collapsed="false">
      <c r="O963" s="75"/>
    </row>
    <row r="964" s="69" customFormat="true" ht="12.75" hidden="false" customHeight="false" outlineLevel="0" collapsed="false">
      <c r="O964" s="75"/>
    </row>
    <row r="965" s="69" customFormat="true" ht="12.75" hidden="false" customHeight="false" outlineLevel="0" collapsed="false">
      <c r="O965" s="75"/>
    </row>
    <row r="966" s="69" customFormat="true" ht="12.75" hidden="false" customHeight="false" outlineLevel="0" collapsed="false">
      <c r="O966" s="75"/>
    </row>
    <row r="967" s="69" customFormat="true" ht="12.75" hidden="false" customHeight="false" outlineLevel="0" collapsed="false">
      <c r="O967" s="75"/>
    </row>
    <row r="968" s="69" customFormat="true" ht="12.75" hidden="false" customHeight="false" outlineLevel="0" collapsed="false">
      <c r="O968" s="75"/>
    </row>
    <row r="969" s="69" customFormat="true" ht="12.75" hidden="false" customHeight="false" outlineLevel="0" collapsed="false">
      <c r="O969" s="75"/>
    </row>
    <row r="970" s="69" customFormat="true" ht="12.75" hidden="false" customHeight="false" outlineLevel="0" collapsed="false">
      <c r="O970" s="75"/>
    </row>
    <row r="971" s="69" customFormat="true" ht="12.75" hidden="false" customHeight="false" outlineLevel="0" collapsed="false">
      <c r="O971" s="75"/>
    </row>
    <row r="972" s="69" customFormat="true" ht="12.75" hidden="false" customHeight="false" outlineLevel="0" collapsed="false">
      <c r="O972" s="75"/>
    </row>
    <row r="973" s="69" customFormat="true" ht="12.75" hidden="false" customHeight="false" outlineLevel="0" collapsed="false">
      <c r="O973" s="75"/>
    </row>
    <row r="974" s="69" customFormat="true" ht="12.75" hidden="false" customHeight="false" outlineLevel="0" collapsed="false">
      <c r="O974" s="75"/>
    </row>
    <row r="975" s="69" customFormat="true" ht="12.75" hidden="false" customHeight="false" outlineLevel="0" collapsed="false">
      <c r="O975" s="75"/>
    </row>
    <row r="976" s="69" customFormat="true" ht="12.75" hidden="false" customHeight="false" outlineLevel="0" collapsed="false">
      <c r="O976" s="75"/>
    </row>
    <row r="977" s="69" customFormat="true" ht="12.75" hidden="false" customHeight="false" outlineLevel="0" collapsed="false">
      <c r="O977" s="75"/>
    </row>
    <row r="978" s="69" customFormat="true" ht="12.75" hidden="false" customHeight="false" outlineLevel="0" collapsed="false">
      <c r="O978" s="75"/>
    </row>
    <row r="979" s="69" customFormat="true" ht="12.75" hidden="false" customHeight="false" outlineLevel="0" collapsed="false">
      <c r="O979" s="75"/>
    </row>
    <row r="980" s="69" customFormat="true" ht="12.75" hidden="false" customHeight="false" outlineLevel="0" collapsed="false">
      <c r="O980" s="75"/>
    </row>
    <row r="981" s="69" customFormat="true" ht="12.75" hidden="false" customHeight="false" outlineLevel="0" collapsed="false">
      <c r="O981" s="75"/>
    </row>
    <row r="982" s="69" customFormat="true" ht="12.75" hidden="false" customHeight="false" outlineLevel="0" collapsed="false">
      <c r="O982" s="75"/>
    </row>
    <row r="983" s="69" customFormat="true" ht="12.75" hidden="false" customHeight="false" outlineLevel="0" collapsed="false">
      <c r="O983" s="75"/>
    </row>
    <row r="984" s="69" customFormat="true" ht="12.75" hidden="false" customHeight="false" outlineLevel="0" collapsed="false">
      <c r="O984" s="75"/>
    </row>
    <row r="985" s="69" customFormat="true" ht="12.75" hidden="false" customHeight="false" outlineLevel="0" collapsed="false">
      <c r="O985" s="75"/>
    </row>
    <row r="986" s="69" customFormat="true" ht="12.75" hidden="false" customHeight="false" outlineLevel="0" collapsed="false">
      <c r="O986" s="75"/>
    </row>
    <row r="987" s="69" customFormat="true" ht="12.75" hidden="false" customHeight="false" outlineLevel="0" collapsed="false">
      <c r="O987" s="75"/>
    </row>
    <row r="988" s="69" customFormat="true" ht="12.75" hidden="false" customHeight="false" outlineLevel="0" collapsed="false">
      <c r="O988" s="75"/>
    </row>
    <row r="989" s="69" customFormat="true" ht="12.75" hidden="false" customHeight="false" outlineLevel="0" collapsed="false">
      <c r="O989" s="75"/>
    </row>
    <row r="990" s="69" customFormat="true" ht="12.75" hidden="false" customHeight="false" outlineLevel="0" collapsed="false">
      <c r="O990" s="75"/>
    </row>
    <row r="991" s="69" customFormat="true" ht="12.75" hidden="false" customHeight="false" outlineLevel="0" collapsed="false">
      <c r="O991" s="75"/>
    </row>
    <row r="992" s="69" customFormat="true" ht="12.75" hidden="false" customHeight="false" outlineLevel="0" collapsed="false">
      <c r="O992" s="75"/>
    </row>
    <row r="993" s="69" customFormat="true" ht="12.75" hidden="false" customHeight="false" outlineLevel="0" collapsed="false">
      <c r="O993" s="75"/>
    </row>
    <row r="994" s="69" customFormat="true" ht="12.75" hidden="false" customHeight="false" outlineLevel="0" collapsed="false">
      <c r="O994" s="75"/>
    </row>
    <row r="995" s="69" customFormat="true" ht="12.75" hidden="false" customHeight="false" outlineLevel="0" collapsed="false">
      <c r="O995" s="75"/>
    </row>
    <row r="996" s="69" customFormat="true" ht="12.75" hidden="false" customHeight="false" outlineLevel="0" collapsed="false">
      <c r="O996" s="75"/>
    </row>
    <row r="997" s="69" customFormat="true" ht="12.75" hidden="false" customHeight="false" outlineLevel="0" collapsed="false">
      <c r="O997" s="75"/>
    </row>
    <row r="998" s="69" customFormat="true" ht="12.75" hidden="false" customHeight="false" outlineLevel="0" collapsed="false">
      <c r="O998" s="75"/>
    </row>
    <row r="999" s="69" customFormat="true" ht="12.75" hidden="false" customHeight="false" outlineLevel="0" collapsed="false">
      <c r="O999" s="75"/>
    </row>
    <row r="1000" s="69" customFormat="true" ht="12.75" hidden="false" customHeight="false" outlineLevel="0" collapsed="false">
      <c r="O1000" s="75"/>
    </row>
    <row r="1001" s="69" customFormat="true" ht="12.75" hidden="false" customHeight="false" outlineLevel="0" collapsed="false">
      <c r="O1001" s="75"/>
    </row>
    <row r="1002" s="69" customFormat="true" ht="12.75" hidden="false" customHeight="false" outlineLevel="0" collapsed="false">
      <c r="O1002" s="75"/>
    </row>
    <row r="1003" s="69" customFormat="true" ht="12.75" hidden="false" customHeight="false" outlineLevel="0" collapsed="false">
      <c r="O1003" s="75"/>
    </row>
    <row r="1004" s="69" customFormat="true" ht="12.75" hidden="false" customHeight="false" outlineLevel="0" collapsed="false">
      <c r="O1004" s="75"/>
    </row>
    <row r="1005" s="69" customFormat="true" ht="12.75" hidden="false" customHeight="false" outlineLevel="0" collapsed="false">
      <c r="O1005" s="75"/>
    </row>
    <row r="1006" s="69" customFormat="true" ht="12.75" hidden="false" customHeight="false" outlineLevel="0" collapsed="false">
      <c r="O1006" s="75"/>
    </row>
    <row r="1007" s="69" customFormat="true" ht="12.75" hidden="false" customHeight="false" outlineLevel="0" collapsed="false">
      <c r="O1007" s="75"/>
    </row>
    <row r="1008" s="69" customFormat="true" ht="12.75" hidden="false" customHeight="false" outlineLevel="0" collapsed="false">
      <c r="O1008" s="75"/>
    </row>
    <row r="1009" s="69" customFormat="true" ht="12.75" hidden="false" customHeight="false" outlineLevel="0" collapsed="false">
      <c r="O1009" s="75"/>
    </row>
    <row r="1010" s="69" customFormat="true" ht="12.75" hidden="false" customHeight="false" outlineLevel="0" collapsed="false">
      <c r="O1010" s="75"/>
    </row>
    <row r="1011" s="69" customFormat="true" ht="12.75" hidden="false" customHeight="false" outlineLevel="0" collapsed="false">
      <c r="O1011" s="75"/>
    </row>
    <row r="1012" s="69" customFormat="true" ht="12.75" hidden="false" customHeight="false" outlineLevel="0" collapsed="false">
      <c r="O1012" s="75"/>
    </row>
    <row r="1013" s="69" customFormat="true" ht="12.75" hidden="false" customHeight="false" outlineLevel="0" collapsed="false">
      <c r="O1013" s="75"/>
    </row>
    <row r="1014" s="69" customFormat="true" ht="12.75" hidden="false" customHeight="false" outlineLevel="0" collapsed="false">
      <c r="O1014" s="75"/>
    </row>
    <row r="1015" s="69" customFormat="true" ht="12.75" hidden="false" customHeight="false" outlineLevel="0" collapsed="false">
      <c r="O1015" s="75"/>
    </row>
    <row r="1016" s="69" customFormat="true" ht="12.75" hidden="false" customHeight="false" outlineLevel="0" collapsed="false">
      <c r="O1016" s="75"/>
    </row>
    <row r="1017" s="69" customFormat="true" ht="12.75" hidden="false" customHeight="false" outlineLevel="0" collapsed="false">
      <c r="O1017" s="75"/>
    </row>
    <row r="1018" s="69" customFormat="true" ht="12.75" hidden="false" customHeight="false" outlineLevel="0" collapsed="false">
      <c r="O1018" s="75"/>
    </row>
    <row r="1019" s="69" customFormat="true" ht="12.75" hidden="false" customHeight="false" outlineLevel="0" collapsed="false">
      <c r="O1019" s="75"/>
    </row>
    <row r="1020" s="69" customFormat="true" ht="12.75" hidden="false" customHeight="false" outlineLevel="0" collapsed="false">
      <c r="O1020" s="75"/>
    </row>
    <row r="1021" s="69" customFormat="true" ht="12.75" hidden="false" customHeight="false" outlineLevel="0" collapsed="false">
      <c r="O1021" s="75"/>
    </row>
    <row r="1022" s="69" customFormat="true" ht="12.75" hidden="false" customHeight="false" outlineLevel="0" collapsed="false">
      <c r="O1022" s="75"/>
    </row>
    <row r="1023" s="69" customFormat="true" ht="12.75" hidden="false" customHeight="false" outlineLevel="0" collapsed="false">
      <c r="O1023" s="75"/>
    </row>
    <row r="1024" s="69" customFormat="true" ht="12.75" hidden="false" customHeight="false" outlineLevel="0" collapsed="false">
      <c r="O1024" s="75"/>
    </row>
    <row r="1025" s="69" customFormat="true" ht="12.75" hidden="false" customHeight="false" outlineLevel="0" collapsed="false">
      <c r="O1025" s="75"/>
    </row>
    <row r="1026" s="69" customFormat="true" ht="12.75" hidden="false" customHeight="false" outlineLevel="0" collapsed="false">
      <c r="O1026" s="75"/>
    </row>
    <row r="1027" s="69" customFormat="true" ht="12.75" hidden="false" customHeight="false" outlineLevel="0" collapsed="false">
      <c r="O1027" s="75"/>
    </row>
    <row r="1028" s="69" customFormat="true" ht="12.75" hidden="false" customHeight="false" outlineLevel="0" collapsed="false">
      <c r="O1028" s="75"/>
    </row>
    <row r="1029" s="69" customFormat="true" ht="12.75" hidden="false" customHeight="false" outlineLevel="0" collapsed="false">
      <c r="O1029" s="75"/>
    </row>
    <row r="1030" s="69" customFormat="true" ht="12.75" hidden="false" customHeight="false" outlineLevel="0" collapsed="false">
      <c r="O1030" s="75"/>
    </row>
    <row r="1031" s="69" customFormat="true" ht="12.75" hidden="false" customHeight="false" outlineLevel="0" collapsed="false">
      <c r="O1031" s="75"/>
    </row>
    <row r="1032" s="69" customFormat="true" ht="12.75" hidden="false" customHeight="false" outlineLevel="0" collapsed="false">
      <c r="O1032" s="75"/>
    </row>
    <row r="1033" s="69" customFormat="true" ht="12.75" hidden="false" customHeight="false" outlineLevel="0" collapsed="false">
      <c r="O1033" s="75"/>
    </row>
    <row r="1034" s="69" customFormat="true" ht="12.75" hidden="false" customHeight="false" outlineLevel="0" collapsed="false">
      <c r="O1034" s="75"/>
    </row>
    <row r="1035" s="69" customFormat="true" ht="12.75" hidden="false" customHeight="false" outlineLevel="0" collapsed="false">
      <c r="O1035" s="75"/>
    </row>
    <row r="1036" s="69" customFormat="true" ht="12.75" hidden="false" customHeight="false" outlineLevel="0" collapsed="false">
      <c r="O1036" s="75"/>
    </row>
    <row r="1037" s="69" customFormat="true" ht="12.75" hidden="false" customHeight="false" outlineLevel="0" collapsed="false">
      <c r="O1037" s="75"/>
    </row>
    <row r="1038" s="69" customFormat="true" ht="12.75" hidden="false" customHeight="false" outlineLevel="0" collapsed="false">
      <c r="O1038" s="75"/>
    </row>
    <row r="1039" s="69" customFormat="true" ht="12.75" hidden="false" customHeight="false" outlineLevel="0" collapsed="false">
      <c r="O1039" s="75"/>
    </row>
    <row r="1040" s="69" customFormat="true" ht="12.75" hidden="false" customHeight="false" outlineLevel="0" collapsed="false">
      <c r="O1040" s="75"/>
    </row>
    <row r="1041" s="69" customFormat="true" ht="12.75" hidden="false" customHeight="false" outlineLevel="0" collapsed="false">
      <c r="O1041" s="75"/>
    </row>
    <row r="1042" s="69" customFormat="true" ht="12.75" hidden="false" customHeight="false" outlineLevel="0" collapsed="false">
      <c r="O1042" s="75"/>
    </row>
    <row r="1043" s="69" customFormat="true" ht="12.75" hidden="false" customHeight="false" outlineLevel="0" collapsed="false">
      <c r="O1043" s="75"/>
    </row>
    <row r="1044" s="69" customFormat="true" ht="12.75" hidden="false" customHeight="false" outlineLevel="0" collapsed="false">
      <c r="O1044" s="75"/>
    </row>
    <row r="1045" s="69" customFormat="true" ht="12.75" hidden="false" customHeight="false" outlineLevel="0" collapsed="false">
      <c r="O1045" s="75"/>
    </row>
    <row r="1046" s="69" customFormat="true" ht="12.75" hidden="false" customHeight="false" outlineLevel="0" collapsed="false">
      <c r="O1046" s="75"/>
    </row>
    <row r="1047" s="69" customFormat="true" ht="12.75" hidden="false" customHeight="false" outlineLevel="0" collapsed="false">
      <c r="O1047" s="75"/>
    </row>
    <row r="1048" s="69" customFormat="true" ht="12.75" hidden="false" customHeight="false" outlineLevel="0" collapsed="false">
      <c r="O1048" s="75"/>
    </row>
    <row r="1049" s="69" customFormat="true" ht="12.75" hidden="false" customHeight="false" outlineLevel="0" collapsed="false">
      <c r="O1049" s="75"/>
    </row>
    <row r="1050" s="69" customFormat="true" ht="12.75" hidden="false" customHeight="false" outlineLevel="0" collapsed="false">
      <c r="O1050" s="75"/>
    </row>
    <row r="1051" s="69" customFormat="true" ht="12.75" hidden="false" customHeight="false" outlineLevel="0" collapsed="false">
      <c r="O1051" s="75"/>
    </row>
    <row r="1052" s="69" customFormat="true" ht="12.75" hidden="false" customHeight="false" outlineLevel="0" collapsed="false">
      <c r="O1052" s="75"/>
    </row>
    <row r="1053" s="69" customFormat="true" ht="12.75" hidden="false" customHeight="false" outlineLevel="0" collapsed="false">
      <c r="O1053" s="75"/>
    </row>
    <row r="1054" s="69" customFormat="true" ht="12.75" hidden="false" customHeight="false" outlineLevel="0" collapsed="false">
      <c r="O1054" s="75"/>
    </row>
    <row r="1055" s="69" customFormat="true" ht="12.75" hidden="false" customHeight="false" outlineLevel="0" collapsed="false">
      <c r="O1055" s="75"/>
    </row>
    <row r="1056" s="69" customFormat="true" ht="12.75" hidden="false" customHeight="false" outlineLevel="0" collapsed="false">
      <c r="O1056" s="75"/>
    </row>
    <row r="1057" s="69" customFormat="true" ht="12.75" hidden="false" customHeight="false" outlineLevel="0" collapsed="false">
      <c r="O1057" s="75"/>
    </row>
    <row r="1058" s="69" customFormat="true" ht="12.75" hidden="false" customHeight="false" outlineLevel="0" collapsed="false">
      <c r="O1058" s="75"/>
    </row>
    <row r="1059" s="69" customFormat="true" ht="12.75" hidden="false" customHeight="false" outlineLevel="0" collapsed="false">
      <c r="O1059" s="75"/>
    </row>
    <row r="1060" s="69" customFormat="true" ht="12.75" hidden="false" customHeight="false" outlineLevel="0" collapsed="false">
      <c r="O1060" s="75"/>
    </row>
    <row r="1061" s="69" customFormat="true" ht="12.75" hidden="false" customHeight="false" outlineLevel="0" collapsed="false">
      <c r="O1061" s="75"/>
    </row>
    <row r="1062" s="69" customFormat="true" ht="12.75" hidden="false" customHeight="false" outlineLevel="0" collapsed="false">
      <c r="O1062" s="75"/>
    </row>
    <row r="1063" s="69" customFormat="true" ht="12.75" hidden="false" customHeight="false" outlineLevel="0" collapsed="false">
      <c r="O1063" s="75"/>
    </row>
    <row r="1064" s="69" customFormat="true" ht="12.75" hidden="false" customHeight="false" outlineLevel="0" collapsed="false">
      <c r="O1064" s="75"/>
    </row>
    <row r="1065" s="69" customFormat="true" ht="12.75" hidden="false" customHeight="false" outlineLevel="0" collapsed="false">
      <c r="O1065" s="75"/>
    </row>
    <row r="1066" s="69" customFormat="true" ht="12.75" hidden="false" customHeight="false" outlineLevel="0" collapsed="false">
      <c r="O1066" s="75"/>
    </row>
    <row r="1067" s="69" customFormat="true" ht="12.75" hidden="false" customHeight="false" outlineLevel="0" collapsed="false">
      <c r="O1067" s="75"/>
    </row>
    <row r="1068" s="69" customFormat="true" ht="12.75" hidden="false" customHeight="false" outlineLevel="0" collapsed="false">
      <c r="O1068" s="75"/>
    </row>
    <row r="1069" s="69" customFormat="true" ht="12.75" hidden="false" customHeight="false" outlineLevel="0" collapsed="false">
      <c r="O1069" s="75"/>
    </row>
    <row r="1070" s="69" customFormat="true" ht="12.75" hidden="false" customHeight="false" outlineLevel="0" collapsed="false">
      <c r="O1070" s="75"/>
    </row>
    <row r="1071" s="69" customFormat="true" ht="12.75" hidden="false" customHeight="false" outlineLevel="0" collapsed="false">
      <c r="O1071" s="75"/>
    </row>
    <row r="1072" s="69" customFormat="true" ht="12.75" hidden="false" customHeight="false" outlineLevel="0" collapsed="false">
      <c r="O1072" s="75"/>
    </row>
    <row r="1073" s="69" customFormat="true" ht="12.75" hidden="false" customHeight="false" outlineLevel="0" collapsed="false">
      <c r="O1073" s="75"/>
    </row>
    <row r="1074" s="69" customFormat="true" ht="12.75" hidden="false" customHeight="false" outlineLevel="0" collapsed="false">
      <c r="O1074" s="75"/>
    </row>
    <row r="1075" s="69" customFormat="true" ht="12.75" hidden="false" customHeight="false" outlineLevel="0" collapsed="false">
      <c r="O1075" s="75"/>
    </row>
    <row r="1076" s="69" customFormat="true" ht="12.75" hidden="false" customHeight="false" outlineLevel="0" collapsed="false">
      <c r="O1076" s="75"/>
    </row>
    <row r="1077" s="69" customFormat="true" ht="12.75" hidden="false" customHeight="false" outlineLevel="0" collapsed="false">
      <c r="O1077" s="75"/>
    </row>
    <row r="1078" s="69" customFormat="true" ht="12.75" hidden="false" customHeight="false" outlineLevel="0" collapsed="false">
      <c r="O1078" s="75"/>
    </row>
    <row r="1079" s="69" customFormat="true" ht="12.75" hidden="false" customHeight="false" outlineLevel="0" collapsed="false">
      <c r="O1079" s="75"/>
    </row>
    <row r="1080" s="69" customFormat="true" ht="12.75" hidden="false" customHeight="false" outlineLevel="0" collapsed="false">
      <c r="O1080" s="75"/>
    </row>
    <row r="1081" s="69" customFormat="true" ht="12.75" hidden="false" customHeight="false" outlineLevel="0" collapsed="false">
      <c r="O1081" s="75"/>
    </row>
    <row r="1082" s="69" customFormat="true" ht="12.75" hidden="false" customHeight="false" outlineLevel="0" collapsed="false">
      <c r="O1082" s="75"/>
    </row>
    <row r="1083" s="69" customFormat="true" ht="12.75" hidden="false" customHeight="false" outlineLevel="0" collapsed="false">
      <c r="O1083" s="75"/>
    </row>
    <row r="1084" s="69" customFormat="true" ht="12.75" hidden="false" customHeight="false" outlineLevel="0" collapsed="false">
      <c r="O1084" s="75"/>
    </row>
    <row r="1085" s="69" customFormat="true" ht="12.75" hidden="false" customHeight="false" outlineLevel="0" collapsed="false">
      <c r="O1085" s="75"/>
    </row>
    <row r="1086" s="69" customFormat="true" ht="12.75" hidden="false" customHeight="false" outlineLevel="0" collapsed="false">
      <c r="O1086" s="75"/>
    </row>
    <row r="1087" s="69" customFormat="true" ht="12.75" hidden="false" customHeight="false" outlineLevel="0" collapsed="false">
      <c r="O1087" s="75"/>
    </row>
    <row r="1088" s="69" customFormat="true" ht="12.75" hidden="false" customHeight="false" outlineLevel="0" collapsed="false">
      <c r="O1088" s="75"/>
    </row>
    <row r="1089" s="69" customFormat="true" ht="12.75" hidden="false" customHeight="false" outlineLevel="0" collapsed="false">
      <c r="O1089" s="75"/>
    </row>
    <row r="1090" s="69" customFormat="true" ht="12.75" hidden="false" customHeight="false" outlineLevel="0" collapsed="false">
      <c r="O1090" s="75"/>
    </row>
    <row r="1091" s="69" customFormat="true" ht="12.75" hidden="false" customHeight="false" outlineLevel="0" collapsed="false">
      <c r="O1091" s="75"/>
    </row>
    <row r="1092" s="69" customFormat="true" ht="12.75" hidden="false" customHeight="false" outlineLevel="0" collapsed="false">
      <c r="O1092" s="75"/>
    </row>
    <row r="1093" s="69" customFormat="true" ht="12.75" hidden="false" customHeight="false" outlineLevel="0" collapsed="false">
      <c r="O1093" s="75"/>
    </row>
    <row r="1094" s="69" customFormat="true" ht="12.75" hidden="false" customHeight="false" outlineLevel="0" collapsed="false">
      <c r="O1094" s="75"/>
    </row>
    <row r="1095" s="69" customFormat="true" ht="12.75" hidden="false" customHeight="false" outlineLevel="0" collapsed="false">
      <c r="O1095" s="75"/>
    </row>
    <row r="1096" s="69" customFormat="true" ht="12.75" hidden="false" customHeight="false" outlineLevel="0" collapsed="false">
      <c r="O1096" s="75"/>
    </row>
    <row r="1097" s="69" customFormat="true" ht="12.75" hidden="false" customHeight="false" outlineLevel="0" collapsed="false">
      <c r="O1097" s="75"/>
    </row>
    <row r="1098" s="69" customFormat="true" ht="12.75" hidden="false" customHeight="false" outlineLevel="0" collapsed="false">
      <c r="O1098" s="75"/>
    </row>
    <row r="1099" s="69" customFormat="true" ht="12.75" hidden="false" customHeight="false" outlineLevel="0" collapsed="false">
      <c r="O1099" s="75"/>
    </row>
    <row r="1100" s="69" customFormat="true" ht="12.75" hidden="false" customHeight="false" outlineLevel="0" collapsed="false">
      <c r="O1100" s="75"/>
    </row>
    <row r="1101" s="69" customFormat="true" ht="12.75" hidden="false" customHeight="false" outlineLevel="0" collapsed="false">
      <c r="O1101" s="75"/>
    </row>
    <row r="1102" s="69" customFormat="true" ht="12.75" hidden="false" customHeight="false" outlineLevel="0" collapsed="false">
      <c r="O1102" s="75"/>
    </row>
    <row r="1103" s="69" customFormat="true" ht="12.75" hidden="false" customHeight="false" outlineLevel="0" collapsed="false">
      <c r="O1103" s="75"/>
    </row>
    <row r="1104" s="69" customFormat="true" ht="12.75" hidden="false" customHeight="false" outlineLevel="0" collapsed="false">
      <c r="O1104" s="75"/>
    </row>
    <row r="1105" s="69" customFormat="true" ht="12.75" hidden="false" customHeight="false" outlineLevel="0" collapsed="false">
      <c r="O1105" s="75"/>
    </row>
    <row r="1106" s="69" customFormat="true" ht="12.75" hidden="false" customHeight="false" outlineLevel="0" collapsed="false">
      <c r="O1106" s="75"/>
    </row>
    <row r="1107" s="69" customFormat="true" ht="12.75" hidden="false" customHeight="false" outlineLevel="0" collapsed="false">
      <c r="O1107" s="75"/>
    </row>
    <row r="1108" s="69" customFormat="true" ht="12.75" hidden="false" customHeight="false" outlineLevel="0" collapsed="false">
      <c r="O1108" s="75"/>
    </row>
    <row r="1109" s="69" customFormat="true" ht="12.75" hidden="false" customHeight="false" outlineLevel="0" collapsed="false">
      <c r="O1109" s="75"/>
    </row>
    <row r="1110" s="69" customFormat="true" ht="12.75" hidden="false" customHeight="false" outlineLevel="0" collapsed="false">
      <c r="O1110" s="75"/>
    </row>
    <row r="1111" s="69" customFormat="true" ht="12.75" hidden="false" customHeight="false" outlineLevel="0" collapsed="false">
      <c r="O1111" s="75"/>
    </row>
    <row r="1112" s="69" customFormat="true" ht="12.75" hidden="false" customHeight="false" outlineLevel="0" collapsed="false">
      <c r="O1112" s="75"/>
    </row>
    <row r="1113" s="69" customFormat="true" ht="12.75" hidden="false" customHeight="false" outlineLevel="0" collapsed="false">
      <c r="O1113" s="75"/>
    </row>
    <row r="1114" s="69" customFormat="true" ht="12.75" hidden="false" customHeight="false" outlineLevel="0" collapsed="false">
      <c r="O1114" s="75"/>
    </row>
    <row r="1115" s="69" customFormat="true" ht="12.75" hidden="false" customHeight="false" outlineLevel="0" collapsed="false">
      <c r="O1115" s="75"/>
    </row>
    <row r="1116" s="69" customFormat="true" ht="12.75" hidden="false" customHeight="false" outlineLevel="0" collapsed="false">
      <c r="O1116" s="75"/>
    </row>
    <row r="1117" s="69" customFormat="true" ht="12.75" hidden="false" customHeight="false" outlineLevel="0" collapsed="false">
      <c r="O1117" s="75"/>
    </row>
    <row r="1118" s="69" customFormat="true" ht="12.75" hidden="false" customHeight="false" outlineLevel="0" collapsed="false">
      <c r="O1118" s="75"/>
    </row>
    <row r="1119" s="69" customFormat="true" ht="12.75" hidden="false" customHeight="false" outlineLevel="0" collapsed="false">
      <c r="O1119" s="75"/>
    </row>
    <row r="1120" s="69" customFormat="true" ht="12.75" hidden="false" customHeight="false" outlineLevel="0" collapsed="false">
      <c r="O1120" s="75"/>
    </row>
    <row r="1121" s="69" customFormat="true" ht="12.75" hidden="false" customHeight="false" outlineLevel="0" collapsed="false">
      <c r="O1121" s="75"/>
    </row>
    <row r="1122" s="69" customFormat="true" ht="12.75" hidden="false" customHeight="false" outlineLevel="0" collapsed="false">
      <c r="O1122" s="75"/>
    </row>
    <row r="1123" s="69" customFormat="true" ht="12.75" hidden="false" customHeight="false" outlineLevel="0" collapsed="false">
      <c r="O1123" s="75"/>
    </row>
    <row r="1124" s="69" customFormat="true" ht="12.75" hidden="false" customHeight="false" outlineLevel="0" collapsed="false">
      <c r="O1124" s="75"/>
    </row>
    <row r="1125" s="69" customFormat="true" ht="12.75" hidden="false" customHeight="false" outlineLevel="0" collapsed="false">
      <c r="O1125" s="75"/>
    </row>
    <row r="1126" s="69" customFormat="true" ht="12.75" hidden="false" customHeight="false" outlineLevel="0" collapsed="false">
      <c r="O1126" s="75"/>
    </row>
    <row r="1127" s="69" customFormat="true" ht="12.75" hidden="false" customHeight="false" outlineLevel="0" collapsed="false">
      <c r="O1127" s="75"/>
    </row>
    <row r="1128" s="69" customFormat="true" ht="12.75" hidden="false" customHeight="false" outlineLevel="0" collapsed="false">
      <c r="O1128" s="75"/>
    </row>
    <row r="1129" s="69" customFormat="true" ht="12.75" hidden="false" customHeight="false" outlineLevel="0" collapsed="false">
      <c r="O1129" s="75"/>
    </row>
    <row r="1130" s="69" customFormat="true" ht="12.75" hidden="false" customHeight="false" outlineLevel="0" collapsed="false">
      <c r="O1130" s="75"/>
    </row>
    <row r="1131" s="69" customFormat="true" ht="12.75" hidden="false" customHeight="false" outlineLevel="0" collapsed="false">
      <c r="O1131" s="75"/>
    </row>
    <row r="1132" s="69" customFormat="true" ht="12.75" hidden="false" customHeight="false" outlineLevel="0" collapsed="false">
      <c r="O1132" s="75"/>
    </row>
    <row r="1133" s="69" customFormat="true" ht="12.75" hidden="false" customHeight="false" outlineLevel="0" collapsed="false">
      <c r="O1133" s="75"/>
    </row>
    <row r="1134" s="69" customFormat="true" ht="12.75" hidden="false" customHeight="false" outlineLevel="0" collapsed="false">
      <c r="O1134" s="75"/>
    </row>
    <row r="1135" s="69" customFormat="true" ht="12.75" hidden="false" customHeight="false" outlineLevel="0" collapsed="false">
      <c r="O1135" s="75"/>
    </row>
    <row r="1136" s="69" customFormat="true" ht="12.75" hidden="false" customHeight="false" outlineLevel="0" collapsed="false">
      <c r="O1136" s="75"/>
    </row>
    <row r="1137" s="69" customFormat="true" ht="12.75" hidden="false" customHeight="false" outlineLevel="0" collapsed="false">
      <c r="O1137" s="75"/>
    </row>
    <row r="1138" s="69" customFormat="true" ht="12.75" hidden="false" customHeight="false" outlineLevel="0" collapsed="false">
      <c r="O1138" s="75"/>
    </row>
    <row r="1139" s="69" customFormat="true" ht="12.75" hidden="false" customHeight="false" outlineLevel="0" collapsed="false">
      <c r="O1139" s="75"/>
    </row>
    <row r="1140" s="69" customFormat="true" ht="12.75" hidden="false" customHeight="false" outlineLevel="0" collapsed="false">
      <c r="O1140" s="75"/>
    </row>
    <row r="1141" s="69" customFormat="true" ht="12.75" hidden="false" customHeight="false" outlineLevel="0" collapsed="false">
      <c r="O1141" s="75"/>
    </row>
    <row r="1142" s="69" customFormat="true" ht="12.75" hidden="false" customHeight="false" outlineLevel="0" collapsed="false">
      <c r="O1142" s="75"/>
    </row>
    <row r="1143" s="69" customFormat="true" ht="12.75" hidden="false" customHeight="false" outlineLevel="0" collapsed="false">
      <c r="O1143" s="75"/>
    </row>
    <row r="1144" s="69" customFormat="true" ht="12.75" hidden="false" customHeight="false" outlineLevel="0" collapsed="false">
      <c r="O1144" s="75"/>
    </row>
    <row r="1145" s="69" customFormat="true" ht="12.75" hidden="false" customHeight="false" outlineLevel="0" collapsed="false">
      <c r="O1145" s="75"/>
    </row>
    <row r="1146" s="69" customFormat="true" ht="12.75" hidden="false" customHeight="false" outlineLevel="0" collapsed="false">
      <c r="O1146" s="75"/>
    </row>
    <row r="1147" s="69" customFormat="true" ht="12.75" hidden="false" customHeight="false" outlineLevel="0" collapsed="false">
      <c r="O1147" s="75"/>
    </row>
    <row r="1148" s="69" customFormat="true" ht="12.75" hidden="false" customHeight="false" outlineLevel="0" collapsed="false">
      <c r="O1148" s="75"/>
    </row>
    <row r="1149" s="69" customFormat="true" ht="12.75" hidden="false" customHeight="false" outlineLevel="0" collapsed="false">
      <c r="O1149" s="75"/>
    </row>
    <row r="1150" s="69" customFormat="true" ht="12.75" hidden="false" customHeight="false" outlineLevel="0" collapsed="false">
      <c r="O1150" s="75"/>
    </row>
    <row r="1151" s="69" customFormat="true" ht="12.75" hidden="false" customHeight="false" outlineLevel="0" collapsed="false">
      <c r="O1151" s="75"/>
    </row>
    <row r="1152" s="69" customFormat="true" ht="12.75" hidden="false" customHeight="false" outlineLevel="0" collapsed="false">
      <c r="O1152" s="75"/>
    </row>
    <row r="1153" s="69" customFormat="true" ht="12.75" hidden="false" customHeight="false" outlineLevel="0" collapsed="false">
      <c r="O1153" s="75"/>
    </row>
    <row r="1154" s="69" customFormat="true" ht="12.75" hidden="false" customHeight="false" outlineLevel="0" collapsed="false">
      <c r="O1154" s="75"/>
    </row>
    <row r="1155" s="69" customFormat="true" ht="12.75" hidden="false" customHeight="false" outlineLevel="0" collapsed="false">
      <c r="O1155" s="75"/>
    </row>
    <row r="1156" s="69" customFormat="true" ht="12.75" hidden="false" customHeight="false" outlineLevel="0" collapsed="false">
      <c r="O1156" s="75"/>
    </row>
    <row r="1157" s="69" customFormat="true" ht="12.75" hidden="false" customHeight="false" outlineLevel="0" collapsed="false">
      <c r="O1157" s="75"/>
    </row>
    <row r="1158" s="69" customFormat="true" ht="12.75" hidden="false" customHeight="false" outlineLevel="0" collapsed="false">
      <c r="O1158" s="75"/>
    </row>
    <row r="1159" s="69" customFormat="true" ht="12.75" hidden="false" customHeight="false" outlineLevel="0" collapsed="false">
      <c r="O1159" s="75"/>
    </row>
    <row r="1160" s="69" customFormat="true" ht="12.75" hidden="false" customHeight="false" outlineLevel="0" collapsed="false">
      <c r="O1160" s="75"/>
    </row>
    <row r="1161" s="69" customFormat="true" ht="12.75" hidden="false" customHeight="false" outlineLevel="0" collapsed="false">
      <c r="O1161" s="75"/>
    </row>
    <row r="1162" s="69" customFormat="true" ht="12.75" hidden="false" customHeight="false" outlineLevel="0" collapsed="false">
      <c r="O1162" s="75"/>
    </row>
    <row r="1163" s="69" customFormat="true" ht="12.75" hidden="false" customHeight="false" outlineLevel="0" collapsed="false">
      <c r="O1163" s="75"/>
    </row>
    <row r="1164" s="69" customFormat="true" ht="12.75" hidden="false" customHeight="false" outlineLevel="0" collapsed="false">
      <c r="O1164" s="75"/>
    </row>
    <row r="1165" s="69" customFormat="true" ht="12.75" hidden="false" customHeight="false" outlineLevel="0" collapsed="false">
      <c r="O1165" s="75"/>
    </row>
    <row r="1166" s="69" customFormat="true" ht="12.75" hidden="false" customHeight="false" outlineLevel="0" collapsed="false">
      <c r="O1166" s="75"/>
    </row>
    <row r="1167" s="69" customFormat="true" ht="12.75" hidden="false" customHeight="false" outlineLevel="0" collapsed="false">
      <c r="O1167" s="75"/>
    </row>
    <row r="1168" s="69" customFormat="true" ht="12.75" hidden="false" customHeight="false" outlineLevel="0" collapsed="false">
      <c r="O1168" s="75"/>
    </row>
    <row r="1169" s="69" customFormat="true" ht="12.75" hidden="false" customHeight="false" outlineLevel="0" collapsed="false">
      <c r="O1169" s="75"/>
    </row>
    <row r="1170" s="69" customFormat="true" ht="12.75" hidden="false" customHeight="false" outlineLevel="0" collapsed="false">
      <c r="O1170" s="75"/>
    </row>
    <row r="1171" s="69" customFormat="true" ht="12.75" hidden="false" customHeight="false" outlineLevel="0" collapsed="false">
      <c r="O1171" s="75"/>
    </row>
    <row r="1172" s="69" customFormat="true" ht="12.75" hidden="false" customHeight="false" outlineLevel="0" collapsed="false">
      <c r="O1172" s="75"/>
    </row>
    <row r="1173" s="69" customFormat="true" ht="12.75" hidden="false" customHeight="false" outlineLevel="0" collapsed="false">
      <c r="O1173" s="75"/>
    </row>
    <row r="1174" s="69" customFormat="true" ht="12.75" hidden="false" customHeight="false" outlineLevel="0" collapsed="false">
      <c r="O1174" s="75"/>
    </row>
    <row r="1175" s="69" customFormat="true" ht="12.75" hidden="false" customHeight="false" outlineLevel="0" collapsed="false">
      <c r="O1175" s="75"/>
    </row>
    <row r="1176" s="69" customFormat="true" ht="12.75" hidden="false" customHeight="false" outlineLevel="0" collapsed="false">
      <c r="O1176" s="75"/>
    </row>
    <row r="1177" s="69" customFormat="true" ht="12.75" hidden="false" customHeight="false" outlineLevel="0" collapsed="false">
      <c r="O1177" s="75"/>
    </row>
    <row r="1178" s="69" customFormat="true" ht="12.75" hidden="false" customHeight="false" outlineLevel="0" collapsed="false">
      <c r="O1178" s="75"/>
    </row>
    <row r="1179" s="69" customFormat="true" ht="12.75" hidden="false" customHeight="false" outlineLevel="0" collapsed="false">
      <c r="O1179" s="75"/>
    </row>
    <row r="1180" s="69" customFormat="true" ht="12.75" hidden="false" customHeight="false" outlineLevel="0" collapsed="false">
      <c r="O1180" s="75"/>
    </row>
    <row r="1181" s="69" customFormat="true" ht="12.75" hidden="false" customHeight="false" outlineLevel="0" collapsed="false">
      <c r="O1181" s="75"/>
    </row>
    <row r="1182" s="69" customFormat="true" ht="12.75" hidden="false" customHeight="false" outlineLevel="0" collapsed="false">
      <c r="O1182" s="75"/>
    </row>
    <row r="1183" s="69" customFormat="true" ht="12.75" hidden="false" customHeight="false" outlineLevel="0" collapsed="false">
      <c r="O1183" s="75"/>
    </row>
    <row r="1184" s="69" customFormat="true" ht="12.75" hidden="false" customHeight="false" outlineLevel="0" collapsed="false">
      <c r="O1184" s="75"/>
    </row>
    <row r="1185" s="69" customFormat="true" ht="12.75" hidden="false" customHeight="false" outlineLevel="0" collapsed="false">
      <c r="O1185" s="75"/>
    </row>
    <row r="1186" s="69" customFormat="true" ht="12.75" hidden="false" customHeight="false" outlineLevel="0" collapsed="false">
      <c r="O1186" s="75"/>
    </row>
    <row r="1187" s="69" customFormat="true" ht="12.75" hidden="false" customHeight="false" outlineLevel="0" collapsed="false">
      <c r="O1187" s="75"/>
    </row>
    <row r="1188" s="69" customFormat="true" ht="12.75" hidden="false" customHeight="false" outlineLevel="0" collapsed="false">
      <c r="O1188" s="75"/>
    </row>
    <row r="1189" s="69" customFormat="true" ht="12.75" hidden="false" customHeight="false" outlineLevel="0" collapsed="false">
      <c r="O1189" s="75"/>
    </row>
    <row r="1190" s="69" customFormat="true" ht="12.75" hidden="false" customHeight="false" outlineLevel="0" collapsed="false">
      <c r="O1190" s="75"/>
    </row>
    <row r="1191" s="69" customFormat="true" ht="12.75" hidden="false" customHeight="false" outlineLevel="0" collapsed="false">
      <c r="O1191" s="75"/>
    </row>
    <row r="1192" s="69" customFormat="true" ht="12.75" hidden="false" customHeight="false" outlineLevel="0" collapsed="false">
      <c r="O1192" s="75"/>
    </row>
    <row r="1193" s="69" customFormat="true" ht="12.75" hidden="false" customHeight="false" outlineLevel="0" collapsed="false">
      <c r="O1193" s="75"/>
    </row>
    <row r="1194" s="69" customFormat="true" ht="12.75" hidden="false" customHeight="false" outlineLevel="0" collapsed="false">
      <c r="O1194" s="75"/>
    </row>
    <row r="1195" s="69" customFormat="true" ht="12.75" hidden="false" customHeight="false" outlineLevel="0" collapsed="false">
      <c r="O1195" s="75"/>
    </row>
    <row r="1196" s="69" customFormat="true" ht="12.75" hidden="false" customHeight="false" outlineLevel="0" collapsed="false">
      <c r="O1196" s="75"/>
    </row>
    <row r="1197" s="69" customFormat="true" ht="12.75" hidden="false" customHeight="false" outlineLevel="0" collapsed="false">
      <c r="O1197" s="75"/>
    </row>
    <row r="1198" s="69" customFormat="true" ht="12.75" hidden="false" customHeight="false" outlineLevel="0" collapsed="false">
      <c r="O1198" s="75"/>
    </row>
    <row r="1199" s="69" customFormat="true" ht="12.75" hidden="false" customHeight="false" outlineLevel="0" collapsed="false">
      <c r="O1199" s="75"/>
    </row>
    <row r="1200" s="69" customFormat="true" ht="12.75" hidden="false" customHeight="false" outlineLevel="0" collapsed="false">
      <c r="O1200" s="75"/>
    </row>
    <row r="1201" s="69" customFormat="true" ht="12.75" hidden="false" customHeight="false" outlineLevel="0" collapsed="false">
      <c r="O1201" s="75"/>
    </row>
    <row r="1202" s="69" customFormat="true" ht="12.75" hidden="false" customHeight="false" outlineLevel="0" collapsed="false">
      <c r="O1202" s="75"/>
    </row>
    <row r="1203" s="69" customFormat="true" ht="12.75" hidden="false" customHeight="false" outlineLevel="0" collapsed="false">
      <c r="O1203" s="75"/>
    </row>
    <row r="1204" s="69" customFormat="true" ht="12.75" hidden="false" customHeight="false" outlineLevel="0" collapsed="false">
      <c r="O1204" s="75"/>
    </row>
    <row r="1205" s="69" customFormat="true" ht="12.75" hidden="false" customHeight="false" outlineLevel="0" collapsed="false">
      <c r="O1205" s="75"/>
    </row>
    <row r="1206" s="69" customFormat="true" ht="12.75" hidden="false" customHeight="false" outlineLevel="0" collapsed="false">
      <c r="O1206" s="75"/>
    </row>
    <row r="1207" s="69" customFormat="true" ht="12.75" hidden="false" customHeight="false" outlineLevel="0" collapsed="false">
      <c r="O1207" s="75"/>
    </row>
    <row r="1208" s="69" customFormat="true" ht="12.75" hidden="false" customHeight="false" outlineLevel="0" collapsed="false">
      <c r="O1208" s="75"/>
    </row>
    <row r="1209" s="69" customFormat="true" ht="12.75" hidden="false" customHeight="false" outlineLevel="0" collapsed="false">
      <c r="O1209" s="75"/>
    </row>
    <row r="1210" s="69" customFormat="true" ht="12.75" hidden="false" customHeight="false" outlineLevel="0" collapsed="false">
      <c r="O1210" s="75"/>
    </row>
    <row r="1211" s="69" customFormat="true" ht="12.75" hidden="false" customHeight="false" outlineLevel="0" collapsed="false">
      <c r="O1211" s="75"/>
    </row>
    <row r="1212" s="69" customFormat="true" ht="12.75" hidden="false" customHeight="false" outlineLevel="0" collapsed="false">
      <c r="O1212" s="75"/>
    </row>
    <row r="1213" s="69" customFormat="true" ht="12.75" hidden="false" customHeight="false" outlineLevel="0" collapsed="false">
      <c r="O1213" s="75"/>
    </row>
    <row r="1214" s="69" customFormat="true" ht="12.75" hidden="false" customHeight="false" outlineLevel="0" collapsed="false">
      <c r="O1214" s="75"/>
    </row>
    <row r="1215" s="69" customFormat="true" ht="12.75" hidden="false" customHeight="false" outlineLevel="0" collapsed="false">
      <c r="O1215" s="75"/>
    </row>
    <row r="1216" s="69" customFormat="true" ht="12.75" hidden="false" customHeight="false" outlineLevel="0" collapsed="false">
      <c r="O1216" s="75"/>
    </row>
    <row r="1217" s="69" customFormat="true" ht="12.75" hidden="false" customHeight="false" outlineLevel="0" collapsed="false">
      <c r="O1217" s="75"/>
    </row>
    <row r="1218" s="69" customFormat="true" ht="12.75" hidden="false" customHeight="false" outlineLevel="0" collapsed="false">
      <c r="O1218" s="75"/>
    </row>
    <row r="1219" s="69" customFormat="true" ht="12.75" hidden="false" customHeight="false" outlineLevel="0" collapsed="false">
      <c r="O1219" s="75"/>
    </row>
    <row r="1220" s="69" customFormat="true" ht="12.75" hidden="false" customHeight="false" outlineLevel="0" collapsed="false">
      <c r="O1220" s="75"/>
    </row>
    <row r="1221" s="69" customFormat="true" ht="12.75" hidden="false" customHeight="false" outlineLevel="0" collapsed="false">
      <c r="O1221" s="75"/>
    </row>
    <row r="1222" s="69" customFormat="true" ht="12.75" hidden="false" customHeight="false" outlineLevel="0" collapsed="false">
      <c r="O1222" s="75"/>
    </row>
    <row r="1223" s="69" customFormat="true" ht="12.75" hidden="false" customHeight="false" outlineLevel="0" collapsed="false">
      <c r="O1223" s="75"/>
    </row>
    <row r="1224" s="69" customFormat="true" ht="12.75" hidden="false" customHeight="false" outlineLevel="0" collapsed="false">
      <c r="O1224" s="75"/>
    </row>
    <row r="1225" s="69" customFormat="true" ht="12.75" hidden="false" customHeight="false" outlineLevel="0" collapsed="false">
      <c r="O1225" s="75"/>
    </row>
    <row r="1226" s="69" customFormat="true" ht="12.75" hidden="false" customHeight="false" outlineLevel="0" collapsed="false">
      <c r="O1226" s="75"/>
    </row>
    <row r="1227" s="69" customFormat="true" ht="12.75" hidden="false" customHeight="false" outlineLevel="0" collapsed="false">
      <c r="O1227" s="75"/>
    </row>
    <row r="1228" s="69" customFormat="true" ht="12.75" hidden="false" customHeight="false" outlineLevel="0" collapsed="false">
      <c r="O1228" s="75"/>
    </row>
    <row r="1229" s="69" customFormat="true" ht="12.75" hidden="false" customHeight="false" outlineLevel="0" collapsed="false">
      <c r="O1229" s="75"/>
    </row>
    <row r="1230" s="69" customFormat="true" ht="12.75" hidden="false" customHeight="false" outlineLevel="0" collapsed="false">
      <c r="O1230" s="75"/>
    </row>
    <row r="1231" s="69" customFormat="true" ht="12.75" hidden="false" customHeight="false" outlineLevel="0" collapsed="false">
      <c r="O1231" s="75"/>
    </row>
    <row r="1232" s="69" customFormat="true" ht="12.75" hidden="false" customHeight="false" outlineLevel="0" collapsed="false">
      <c r="O1232" s="75"/>
    </row>
    <row r="1233" s="69" customFormat="true" ht="12.75" hidden="false" customHeight="false" outlineLevel="0" collapsed="false">
      <c r="O1233" s="75"/>
    </row>
    <row r="1234" s="69" customFormat="true" ht="12.75" hidden="false" customHeight="false" outlineLevel="0" collapsed="false">
      <c r="O1234" s="75"/>
    </row>
    <row r="1235" s="69" customFormat="true" ht="12.75" hidden="false" customHeight="false" outlineLevel="0" collapsed="false">
      <c r="O1235" s="75"/>
    </row>
    <row r="1236" s="69" customFormat="true" ht="12.75" hidden="false" customHeight="false" outlineLevel="0" collapsed="false">
      <c r="O1236" s="75"/>
    </row>
    <row r="1237" s="69" customFormat="true" ht="12.75" hidden="false" customHeight="false" outlineLevel="0" collapsed="false">
      <c r="O1237" s="75"/>
    </row>
    <row r="1238" s="69" customFormat="true" ht="12.75" hidden="false" customHeight="false" outlineLevel="0" collapsed="false">
      <c r="O1238" s="75"/>
    </row>
    <row r="1239" s="69" customFormat="true" ht="12.75" hidden="false" customHeight="false" outlineLevel="0" collapsed="false">
      <c r="O1239" s="75"/>
    </row>
    <row r="1240" s="69" customFormat="true" ht="12.75" hidden="false" customHeight="false" outlineLevel="0" collapsed="false">
      <c r="O1240" s="75"/>
    </row>
    <row r="1241" s="69" customFormat="true" ht="12.75" hidden="false" customHeight="false" outlineLevel="0" collapsed="false">
      <c r="O1241" s="75"/>
    </row>
    <row r="1242" s="69" customFormat="true" ht="12.75" hidden="false" customHeight="false" outlineLevel="0" collapsed="false">
      <c r="O1242" s="75"/>
    </row>
    <row r="1243" s="69" customFormat="true" ht="12.75" hidden="false" customHeight="false" outlineLevel="0" collapsed="false">
      <c r="O1243" s="75"/>
    </row>
    <row r="1244" s="69" customFormat="true" ht="12.75" hidden="false" customHeight="false" outlineLevel="0" collapsed="false">
      <c r="O1244" s="75"/>
    </row>
    <row r="1245" s="69" customFormat="true" ht="12.75" hidden="false" customHeight="false" outlineLevel="0" collapsed="false">
      <c r="O1245" s="75"/>
    </row>
    <row r="1246" s="69" customFormat="true" ht="12.75" hidden="false" customHeight="false" outlineLevel="0" collapsed="false">
      <c r="O1246" s="75"/>
    </row>
    <row r="1247" s="69" customFormat="true" ht="12.75" hidden="false" customHeight="false" outlineLevel="0" collapsed="false">
      <c r="O1247" s="75"/>
    </row>
    <row r="1248" s="69" customFormat="true" ht="12.75" hidden="false" customHeight="false" outlineLevel="0" collapsed="false">
      <c r="O1248" s="75"/>
    </row>
    <row r="1249" s="69" customFormat="true" ht="12.75" hidden="false" customHeight="false" outlineLevel="0" collapsed="false">
      <c r="O1249" s="75"/>
    </row>
    <row r="1250" s="69" customFormat="true" ht="12.75" hidden="false" customHeight="false" outlineLevel="0" collapsed="false">
      <c r="O1250" s="75"/>
    </row>
    <row r="1251" s="69" customFormat="true" ht="12.75" hidden="false" customHeight="false" outlineLevel="0" collapsed="false">
      <c r="O1251" s="75"/>
    </row>
    <row r="1252" s="69" customFormat="true" ht="12.75" hidden="false" customHeight="false" outlineLevel="0" collapsed="false">
      <c r="O1252" s="75"/>
    </row>
    <row r="1253" s="69" customFormat="true" ht="12.75" hidden="false" customHeight="false" outlineLevel="0" collapsed="false">
      <c r="O1253" s="75"/>
    </row>
    <row r="1254" s="69" customFormat="true" ht="12.75" hidden="false" customHeight="false" outlineLevel="0" collapsed="false">
      <c r="O1254" s="75"/>
    </row>
    <row r="1255" s="69" customFormat="true" ht="12.75" hidden="false" customHeight="false" outlineLevel="0" collapsed="false">
      <c r="O1255" s="75"/>
    </row>
    <row r="1256" s="69" customFormat="true" ht="12.75" hidden="false" customHeight="false" outlineLevel="0" collapsed="false">
      <c r="O1256" s="75"/>
    </row>
    <row r="1257" s="69" customFormat="true" ht="12.75" hidden="false" customHeight="false" outlineLevel="0" collapsed="false">
      <c r="O1257" s="75"/>
    </row>
    <row r="1258" s="69" customFormat="true" ht="12.75" hidden="false" customHeight="false" outlineLevel="0" collapsed="false">
      <c r="O1258" s="75"/>
    </row>
    <row r="1259" s="69" customFormat="true" ht="12.75" hidden="false" customHeight="false" outlineLevel="0" collapsed="false">
      <c r="O1259" s="75"/>
    </row>
    <row r="1260" s="69" customFormat="true" ht="12.75" hidden="false" customHeight="false" outlineLevel="0" collapsed="false">
      <c r="O1260" s="75"/>
    </row>
    <row r="1261" s="69" customFormat="true" ht="12.75" hidden="false" customHeight="false" outlineLevel="0" collapsed="false">
      <c r="O1261" s="75"/>
    </row>
    <row r="1262" s="69" customFormat="true" ht="12.75" hidden="false" customHeight="false" outlineLevel="0" collapsed="false">
      <c r="O1262" s="75"/>
    </row>
    <row r="1263" s="69" customFormat="true" ht="12.75" hidden="false" customHeight="false" outlineLevel="0" collapsed="false">
      <c r="O1263" s="75"/>
    </row>
    <row r="1264" s="69" customFormat="true" ht="12.75" hidden="false" customHeight="false" outlineLevel="0" collapsed="false">
      <c r="O1264" s="75"/>
    </row>
    <row r="1265" s="69" customFormat="true" ht="12.75" hidden="false" customHeight="false" outlineLevel="0" collapsed="false">
      <c r="O1265" s="75"/>
    </row>
    <row r="1266" s="69" customFormat="true" ht="12.75" hidden="false" customHeight="false" outlineLevel="0" collapsed="false">
      <c r="O1266" s="75"/>
    </row>
    <row r="1267" s="69" customFormat="true" ht="12.75" hidden="false" customHeight="false" outlineLevel="0" collapsed="false">
      <c r="O1267" s="75"/>
    </row>
    <row r="1268" s="69" customFormat="true" ht="12.75" hidden="false" customHeight="false" outlineLevel="0" collapsed="false">
      <c r="O1268" s="75"/>
    </row>
    <row r="1269" s="69" customFormat="true" ht="12.75" hidden="false" customHeight="false" outlineLevel="0" collapsed="false">
      <c r="O1269" s="75"/>
    </row>
    <row r="1270" s="69" customFormat="true" ht="12.75" hidden="false" customHeight="false" outlineLevel="0" collapsed="false">
      <c r="O1270" s="75"/>
    </row>
    <row r="1271" s="69" customFormat="true" ht="12.75" hidden="false" customHeight="false" outlineLevel="0" collapsed="false">
      <c r="O1271" s="75"/>
    </row>
    <row r="1272" s="69" customFormat="true" ht="12.75" hidden="false" customHeight="false" outlineLevel="0" collapsed="false">
      <c r="O1272" s="75"/>
    </row>
    <row r="1273" s="69" customFormat="true" ht="12.75" hidden="false" customHeight="false" outlineLevel="0" collapsed="false">
      <c r="O1273" s="75"/>
    </row>
    <row r="1274" s="69" customFormat="true" ht="12.75" hidden="false" customHeight="false" outlineLevel="0" collapsed="false">
      <c r="O1274" s="75"/>
    </row>
    <row r="1275" s="69" customFormat="true" ht="12.75" hidden="false" customHeight="false" outlineLevel="0" collapsed="false">
      <c r="O1275" s="75"/>
    </row>
    <row r="1276" s="69" customFormat="true" ht="12.75" hidden="false" customHeight="false" outlineLevel="0" collapsed="false">
      <c r="O1276" s="75"/>
    </row>
    <row r="1277" s="69" customFormat="true" ht="12.75" hidden="false" customHeight="false" outlineLevel="0" collapsed="false">
      <c r="O1277" s="75"/>
    </row>
    <row r="1278" s="69" customFormat="true" ht="12.75" hidden="false" customHeight="false" outlineLevel="0" collapsed="false">
      <c r="O1278" s="75"/>
    </row>
    <row r="1279" s="69" customFormat="true" ht="12.75" hidden="false" customHeight="false" outlineLevel="0" collapsed="false">
      <c r="O1279" s="75"/>
    </row>
    <row r="1280" s="69" customFormat="true" ht="12.75" hidden="false" customHeight="false" outlineLevel="0" collapsed="false">
      <c r="O1280" s="75"/>
    </row>
    <row r="1281" s="69" customFormat="true" ht="12.75" hidden="false" customHeight="false" outlineLevel="0" collapsed="false">
      <c r="O1281" s="75"/>
    </row>
    <row r="1282" s="69" customFormat="true" ht="12.75" hidden="false" customHeight="false" outlineLevel="0" collapsed="false">
      <c r="O1282" s="75"/>
    </row>
    <row r="1283" s="69" customFormat="true" ht="12.75" hidden="false" customHeight="false" outlineLevel="0" collapsed="false">
      <c r="O1283" s="75"/>
    </row>
    <row r="1284" s="69" customFormat="true" ht="12.75" hidden="false" customHeight="false" outlineLevel="0" collapsed="false">
      <c r="O1284" s="75"/>
    </row>
    <row r="1285" s="69" customFormat="true" ht="12.75" hidden="false" customHeight="false" outlineLevel="0" collapsed="false">
      <c r="O1285" s="75"/>
    </row>
    <row r="1286" s="69" customFormat="true" ht="12.75" hidden="false" customHeight="false" outlineLevel="0" collapsed="false">
      <c r="O1286" s="75"/>
    </row>
    <row r="1287" s="69" customFormat="true" ht="12.75" hidden="false" customHeight="false" outlineLevel="0" collapsed="false">
      <c r="O1287" s="75"/>
    </row>
    <row r="1288" s="69" customFormat="true" ht="12.75" hidden="false" customHeight="false" outlineLevel="0" collapsed="false">
      <c r="O1288" s="75"/>
    </row>
    <row r="1289" s="69" customFormat="true" ht="12.75" hidden="false" customHeight="false" outlineLevel="0" collapsed="false">
      <c r="O1289" s="75"/>
    </row>
    <row r="1290" s="69" customFormat="true" ht="12.75" hidden="false" customHeight="false" outlineLevel="0" collapsed="false">
      <c r="O1290" s="75"/>
    </row>
    <row r="1291" s="69" customFormat="true" ht="12.75" hidden="false" customHeight="false" outlineLevel="0" collapsed="false">
      <c r="O1291" s="75"/>
    </row>
    <row r="1292" s="69" customFormat="true" ht="12.75" hidden="false" customHeight="false" outlineLevel="0" collapsed="false">
      <c r="O1292" s="75"/>
    </row>
    <row r="1293" s="69" customFormat="true" ht="12.75" hidden="false" customHeight="false" outlineLevel="0" collapsed="false">
      <c r="O1293" s="75"/>
    </row>
    <row r="1294" s="69" customFormat="true" ht="12.75" hidden="false" customHeight="false" outlineLevel="0" collapsed="false">
      <c r="O1294" s="75"/>
    </row>
    <row r="1295" s="69" customFormat="true" ht="12.75" hidden="false" customHeight="false" outlineLevel="0" collapsed="false">
      <c r="O1295" s="75"/>
    </row>
    <row r="1296" s="69" customFormat="true" ht="12.75" hidden="false" customHeight="false" outlineLevel="0" collapsed="false">
      <c r="O1296" s="75"/>
    </row>
    <row r="1297" s="69" customFormat="true" ht="12.75" hidden="false" customHeight="false" outlineLevel="0" collapsed="false">
      <c r="O1297" s="75"/>
    </row>
    <row r="1298" s="69" customFormat="true" ht="12.75" hidden="false" customHeight="false" outlineLevel="0" collapsed="false">
      <c r="O1298" s="75"/>
    </row>
    <row r="1299" s="69" customFormat="true" ht="12.75" hidden="false" customHeight="false" outlineLevel="0" collapsed="false">
      <c r="O1299" s="75"/>
    </row>
    <row r="1300" s="69" customFormat="true" ht="12.75" hidden="false" customHeight="false" outlineLevel="0" collapsed="false">
      <c r="O1300" s="75"/>
    </row>
    <row r="1301" s="69" customFormat="true" ht="12.75" hidden="false" customHeight="false" outlineLevel="0" collapsed="false">
      <c r="O1301" s="75"/>
    </row>
    <row r="1302" s="69" customFormat="true" ht="12.75" hidden="false" customHeight="false" outlineLevel="0" collapsed="false">
      <c r="O1302" s="75"/>
    </row>
    <row r="1303" s="69" customFormat="true" ht="12.75" hidden="false" customHeight="false" outlineLevel="0" collapsed="false">
      <c r="O1303" s="75"/>
    </row>
    <row r="1304" s="69" customFormat="true" ht="12.75" hidden="false" customHeight="false" outlineLevel="0" collapsed="false">
      <c r="O1304" s="75"/>
    </row>
    <row r="1305" s="69" customFormat="true" ht="12.75" hidden="false" customHeight="false" outlineLevel="0" collapsed="false">
      <c r="O1305" s="75"/>
    </row>
    <row r="1306" s="69" customFormat="true" ht="12.75" hidden="false" customHeight="false" outlineLevel="0" collapsed="false">
      <c r="O1306" s="75"/>
    </row>
    <row r="1307" s="69" customFormat="true" ht="12.75" hidden="false" customHeight="false" outlineLevel="0" collapsed="false">
      <c r="O1307" s="75"/>
    </row>
    <row r="1308" s="69" customFormat="true" ht="12.75" hidden="false" customHeight="false" outlineLevel="0" collapsed="false">
      <c r="O1308" s="75"/>
    </row>
    <row r="1309" s="69" customFormat="true" ht="12.75" hidden="false" customHeight="false" outlineLevel="0" collapsed="false">
      <c r="O1309" s="75"/>
    </row>
    <row r="1310" s="69" customFormat="true" ht="12.75" hidden="false" customHeight="false" outlineLevel="0" collapsed="false">
      <c r="O1310" s="75"/>
    </row>
    <row r="1311" s="69" customFormat="true" ht="12.75" hidden="false" customHeight="false" outlineLevel="0" collapsed="false">
      <c r="O1311" s="75"/>
    </row>
    <row r="1312" s="69" customFormat="true" ht="12.75" hidden="false" customHeight="false" outlineLevel="0" collapsed="false">
      <c r="O1312" s="75"/>
    </row>
    <row r="1313" s="69" customFormat="true" ht="12.75" hidden="false" customHeight="false" outlineLevel="0" collapsed="false">
      <c r="O1313" s="75"/>
    </row>
    <row r="1314" s="69" customFormat="true" ht="12.75" hidden="false" customHeight="false" outlineLevel="0" collapsed="false">
      <c r="O1314" s="75"/>
    </row>
    <row r="1315" s="69" customFormat="true" ht="12.75" hidden="false" customHeight="false" outlineLevel="0" collapsed="false">
      <c r="O1315" s="75"/>
    </row>
    <row r="1316" s="69" customFormat="true" ht="12.75" hidden="false" customHeight="false" outlineLevel="0" collapsed="false">
      <c r="O1316" s="75"/>
    </row>
    <row r="1317" s="69" customFormat="true" ht="12.75" hidden="false" customHeight="false" outlineLevel="0" collapsed="false">
      <c r="O1317" s="75"/>
    </row>
    <row r="1318" s="69" customFormat="true" ht="12.75" hidden="false" customHeight="false" outlineLevel="0" collapsed="false">
      <c r="O1318" s="75"/>
    </row>
    <row r="1319" s="69" customFormat="true" ht="12.75" hidden="false" customHeight="false" outlineLevel="0" collapsed="false">
      <c r="O1319" s="75"/>
    </row>
    <row r="1320" s="69" customFormat="true" ht="12.75" hidden="false" customHeight="false" outlineLevel="0" collapsed="false">
      <c r="O1320" s="75"/>
    </row>
    <row r="1321" s="69" customFormat="true" ht="12.75" hidden="false" customHeight="false" outlineLevel="0" collapsed="false">
      <c r="O1321" s="75"/>
    </row>
    <row r="1322" s="69" customFormat="true" ht="12.75" hidden="false" customHeight="false" outlineLevel="0" collapsed="false">
      <c r="O1322" s="75"/>
    </row>
    <row r="1323" s="69" customFormat="true" ht="12.75" hidden="false" customHeight="false" outlineLevel="0" collapsed="false">
      <c r="O1323" s="75"/>
    </row>
    <row r="1324" s="69" customFormat="true" ht="12.75" hidden="false" customHeight="false" outlineLevel="0" collapsed="false">
      <c r="O1324" s="75"/>
    </row>
    <row r="1325" s="69" customFormat="true" ht="12.75" hidden="false" customHeight="false" outlineLevel="0" collapsed="false">
      <c r="O1325" s="75"/>
    </row>
    <row r="1326" s="69" customFormat="true" ht="12.75" hidden="false" customHeight="false" outlineLevel="0" collapsed="false">
      <c r="O1326" s="75"/>
    </row>
    <row r="1327" s="69" customFormat="true" ht="12.75" hidden="false" customHeight="false" outlineLevel="0" collapsed="false">
      <c r="O1327" s="75"/>
    </row>
    <row r="1328" s="69" customFormat="true" ht="12.75" hidden="false" customHeight="false" outlineLevel="0" collapsed="false">
      <c r="O1328" s="75"/>
    </row>
    <row r="1329" s="69" customFormat="true" ht="12.75" hidden="false" customHeight="false" outlineLevel="0" collapsed="false">
      <c r="O1329" s="75"/>
    </row>
    <row r="1330" s="69" customFormat="true" ht="12.75" hidden="false" customHeight="false" outlineLevel="0" collapsed="false">
      <c r="O1330" s="75"/>
    </row>
    <row r="1331" s="69" customFormat="true" ht="12.75" hidden="false" customHeight="false" outlineLevel="0" collapsed="false">
      <c r="O1331" s="75"/>
    </row>
    <row r="1332" s="69" customFormat="true" ht="12.75" hidden="false" customHeight="false" outlineLevel="0" collapsed="false">
      <c r="O1332" s="75"/>
    </row>
    <row r="1333" s="69" customFormat="true" ht="12.75" hidden="false" customHeight="false" outlineLevel="0" collapsed="false">
      <c r="O1333" s="75"/>
    </row>
    <row r="1334" s="69" customFormat="true" ht="12.75" hidden="false" customHeight="false" outlineLevel="0" collapsed="false">
      <c r="O1334" s="75"/>
    </row>
    <row r="1335" s="69" customFormat="true" ht="12.75" hidden="false" customHeight="false" outlineLevel="0" collapsed="false">
      <c r="O1335" s="75"/>
    </row>
    <row r="1336" s="69" customFormat="true" ht="12.75" hidden="false" customHeight="false" outlineLevel="0" collapsed="false">
      <c r="O1336" s="75"/>
    </row>
    <row r="1337" s="69" customFormat="true" ht="12.75" hidden="false" customHeight="false" outlineLevel="0" collapsed="false">
      <c r="O1337" s="75"/>
    </row>
    <row r="1338" s="69" customFormat="true" ht="12.75" hidden="false" customHeight="false" outlineLevel="0" collapsed="false">
      <c r="O1338" s="75"/>
    </row>
    <row r="1339" s="69" customFormat="true" ht="12.75" hidden="false" customHeight="false" outlineLevel="0" collapsed="false">
      <c r="O1339" s="75"/>
    </row>
    <row r="1340" s="69" customFormat="true" ht="12.75" hidden="false" customHeight="false" outlineLevel="0" collapsed="false">
      <c r="O1340" s="75"/>
    </row>
    <row r="1341" s="69" customFormat="true" ht="12.75" hidden="false" customHeight="false" outlineLevel="0" collapsed="false">
      <c r="O1341" s="75"/>
    </row>
    <row r="1342" s="69" customFormat="true" ht="12.75" hidden="false" customHeight="false" outlineLevel="0" collapsed="false">
      <c r="O1342" s="75"/>
    </row>
    <row r="1343" s="69" customFormat="true" ht="12.75" hidden="false" customHeight="false" outlineLevel="0" collapsed="false">
      <c r="O1343" s="75"/>
    </row>
    <row r="1344" s="69" customFormat="true" ht="12.75" hidden="false" customHeight="false" outlineLevel="0" collapsed="false">
      <c r="O1344" s="75"/>
    </row>
    <row r="1345" s="69" customFormat="true" ht="12.75" hidden="false" customHeight="false" outlineLevel="0" collapsed="false">
      <c r="O1345" s="75"/>
    </row>
    <row r="1346" s="69" customFormat="true" ht="12.75" hidden="false" customHeight="false" outlineLevel="0" collapsed="false">
      <c r="O1346" s="75"/>
    </row>
    <row r="1347" s="69" customFormat="true" ht="12.75" hidden="false" customHeight="false" outlineLevel="0" collapsed="false">
      <c r="O1347" s="75"/>
    </row>
    <row r="1348" s="69" customFormat="true" ht="12.75" hidden="false" customHeight="false" outlineLevel="0" collapsed="false">
      <c r="O1348" s="75"/>
    </row>
    <row r="1349" s="69" customFormat="true" ht="12.75" hidden="false" customHeight="false" outlineLevel="0" collapsed="false">
      <c r="O1349" s="75"/>
    </row>
    <row r="1350" s="69" customFormat="true" ht="12.75" hidden="false" customHeight="false" outlineLevel="0" collapsed="false">
      <c r="O1350" s="75"/>
    </row>
    <row r="1351" s="69" customFormat="true" ht="12.75" hidden="false" customHeight="false" outlineLevel="0" collapsed="false">
      <c r="O1351" s="75"/>
    </row>
    <row r="1352" s="69" customFormat="true" ht="12.75" hidden="false" customHeight="false" outlineLevel="0" collapsed="false">
      <c r="O1352" s="75"/>
    </row>
    <row r="1353" s="69" customFormat="true" ht="12.75" hidden="false" customHeight="false" outlineLevel="0" collapsed="false">
      <c r="O1353" s="75"/>
    </row>
    <row r="1354" s="69" customFormat="true" ht="12.75" hidden="false" customHeight="false" outlineLevel="0" collapsed="false">
      <c r="O1354" s="75"/>
    </row>
    <row r="1355" s="69" customFormat="true" ht="12.75" hidden="false" customHeight="false" outlineLevel="0" collapsed="false">
      <c r="O1355" s="75"/>
    </row>
    <row r="1356" s="69" customFormat="true" ht="12.75" hidden="false" customHeight="false" outlineLevel="0" collapsed="false">
      <c r="O1356" s="75"/>
    </row>
    <row r="1357" s="69" customFormat="true" ht="12.75" hidden="false" customHeight="false" outlineLevel="0" collapsed="false">
      <c r="O1357" s="75"/>
    </row>
    <row r="1358" s="69" customFormat="true" ht="12.75" hidden="false" customHeight="false" outlineLevel="0" collapsed="false">
      <c r="O1358" s="75"/>
    </row>
    <row r="1359" s="69" customFormat="true" ht="12.75" hidden="false" customHeight="false" outlineLevel="0" collapsed="false">
      <c r="O1359" s="75"/>
    </row>
    <row r="1360" s="69" customFormat="true" ht="12.75" hidden="false" customHeight="false" outlineLevel="0" collapsed="false">
      <c r="O1360" s="75"/>
    </row>
    <row r="1361" s="69" customFormat="true" ht="12.75" hidden="false" customHeight="false" outlineLevel="0" collapsed="false">
      <c r="O1361" s="75"/>
    </row>
    <row r="1362" s="69" customFormat="true" ht="12.75" hidden="false" customHeight="false" outlineLevel="0" collapsed="false">
      <c r="O1362" s="75"/>
    </row>
    <row r="1363" s="69" customFormat="true" ht="12.75" hidden="false" customHeight="false" outlineLevel="0" collapsed="false">
      <c r="O1363" s="75"/>
    </row>
    <row r="1364" s="69" customFormat="true" ht="12.75" hidden="false" customHeight="false" outlineLevel="0" collapsed="false">
      <c r="O1364" s="75"/>
    </row>
    <row r="1365" s="69" customFormat="true" ht="12.75" hidden="false" customHeight="false" outlineLevel="0" collapsed="false">
      <c r="O1365" s="75"/>
    </row>
    <row r="1366" s="69" customFormat="true" ht="12.75" hidden="false" customHeight="false" outlineLevel="0" collapsed="false">
      <c r="O1366" s="75"/>
    </row>
    <row r="1367" s="69" customFormat="true" ht="12.75" hidden="false" customHeight="false" outlineLevel="0" collapsed="false">
      <c r="O1367" s="75"/>
    </row>
    <row r="1368" s="69" customFormat="true" ht="12.75" hidden="false" customHeight="false" outlineLevel="0" collapsed="false">
      <c r="O1368" s="75"/>
    </row>
    <row r="1369" s="69" customFormat="true" ht="12.75" hidden="false" customHeight="false" outlineLevel="0" collapsed="false">
      <c r="O1369" s="75"/>
    </row>
    <row r="1370" s="69" customFormat="true" ht="12.75" hidden="false" customHeight="false" outlineLevel="0" collapsed="false">
      <c r="O1370" s="75"/>
    </row>
    <row r="1371" s="69" customFormat="true" ht="12.75" hidden="false" customHeight="false" outlineLevel="0" collapsed="false">
      <c r="O1371" s="75"/>
    </row>
    <row r="1372" s="69" customFormat="true" ht="12.75" hidden="false" customHeight="false" outlineLevel="0" collapsed="false">
      <c r="O1372" s="75"/>
    </row>
    <row r="1373" s="69" customFormat="true" ht="12.75" hidden="false" customHeight="false" outlineLevel="0" collapsed="false">
      <c r="O1373" s="75"/>
    </row>
    <row r="1374" s="69" customFormat="true" ht="12.75" hidden="false" customHeight="false" outlineLevel="0" collapsed="false">
      <c r="O1374" s="75"/>
    </row>
    <row r="1375" s="69" customFormat="true" ht="12.75" hidden="false" customHeight="false" outlineLevel="0" collapsed="false">
      <c r="O1375" s="75"/>
    </row>
    <row r="1376" s="69" customFormat="true" ht="12.75" hidden="false" customHeight="false" outlineLevel="0" collapsed="false">
      <c r="O1376" s="75"/>
    </row>
    <row r="1377" s="69" customFormat="true" ht="12.75" hidden="false" customHeight="false" outlineLevel="0" collapsed="false">
      <c r="O1377" s="75"/>
    </row>
    <row r="1378" s="69" customFormat="true" ht="12.75" hidden="false" customHeight="false" outlineLevel="0" collapsed="false">
      <c r="O1378" s="75"/>
    </row>
    <row r="1379" s="69" customFormat="true" ht="12.75" hidden="false" customHeight="false" outlineLevel="0" collapsed="false">
      <c r="O1379" s="75"/>
    </row>
    <row r="1380" s="69" customFormat="true" ht="12.75" hidden="false" customHeight="false" outlineLevel="0" collapsed="false">
      <c r="O1380" s="75"/>
    </row>
    <row r="1381" s="69" customFormat="true" ht="12.75" hidden="false" customHeight="false" outlineLevel="0" collapsed="false">
      <c r="O1381" s="75"/>
    </row>
    <row r="1382" s="69" customFormat="true" ht="12.75" hidden="false" customHeight="false" outlineLevel="0" collapsed="false">
      <c r="O1382" s="75"/>
    </row>
    <row r="1383" s="69" customFormat="true" ht="12.75" hidden="false" customHeight="false" outlineLevel="0" collapsed="false">
      <c r="O1383" s="75"/>
    </row>
    <row r="1384" s="69" customFormat="true" ht="12.75" hidden="false" customHeight="false" outlineLevel="0" collapsed="false">
      <c r="O1384" s="75"/>
    </row>
    <row r="1385" s="69" customFormat="true" ht="12.75" hidden="false" customHeight="false" outlineLevel="0" collapsed="false">
      <c r="O1385" s="75"/>
    </row>
    <row r="1386" s="69" customFormat="true" ht="12.75" hidden="false" customHeight="false" outlineLevel="0" collapsed="false">
      <c r="O1386" s="75"/>
    </row>
    <row r="1387" s="69" customFormat="true" ht="12.75" hidden="false" customHeight="false" outlineLevel="0" collapsed="false">
      <c r="O1387" s="75"/>
    </row>
    <row r="1388" s="69" customFormat="true" ht="12.75" hidden="false" customHeight="false" outlineLevel="0" collapsed="false">
      <c r="O1388" s="75"/>
    </row>
    <row r="1389" s="69" customFormat="true" ht="12.75" hidden="false" customHeight="false" outlineLevel="0" collapsed="false">
      <c r="O1389" s="75"/>
    </row>
    <row r="1390" s="69" customFormat="true" ht="12.75" hidden="false" customHeight="false" outlineLevel="0" collapsed="false">
      <c r="O1390" s="75"/>
    </row>
    <row r="1391" s="69" customFormat="true" ht="12.75" hidden="false" customHeight="false" outlineLevel="0" collapsed="false">
      <c r="O1391" s="75"/>
    </row>
    <row r="1392" s="69" customFormat="true" ht="12.75" hidden="false" customHeight="false" outlineLevel="0" collapsed="false">
      <c r="O1392" s="75"/>
    </row>
    <row r="1393" s="69" customFormat="true" ht="12.75" hidden="false" customHeight="false" outlineLevel="0" collapsed="false">
      <c r="O1393" s="75"/>
    </row>
    <row r="1394" s="69" customFormat="true" ht="12.75" hidden="false" customHeight="false" outlineLevel="0" collapsed="false">
      <c r="O1394" s="75"/>
    </row>
    <row r="1395" s="69" customFormat="true" ht="12.75" hidden="false" customHeight="false" outlineLevel="0" collapsed="false">
      <c r="O1395" s="75"/>
    </row>
    <row r="1396" s="69" customFormat="true" ht="12.75" hidden="false" customHeight="false" outlineLevel="0" collapsed="false">
      <c r="O1396" s="75"/>
    </row>
    <row r="1397" s="69" customFormat="true" ht="12.75" hidden="false" customHeight="false" outlineLevel="0" collapsed="false">
      <c r="O1397" s="75"/>
    </row>
    <row r="1398" s="69" customFormat="true" ht="12.75" hidden="false" customHeight="false" outlineLevel="0" collapsed="false">
      <c r="O1398" s="75"/>
    </row>
    <row r="1399" s="69" customFormat="true" ht="12.75" hidden="false" customHeight="false" outlineLevel="0" collapsed="false">
      <c r="O1399" s="75"/>
    </row>
    <row r="1400" s="69" customFormat="true" ht="12.75" hidden="false" customHeight="false" outlineLevel="0" collapsed="false">
      <c r="O1400" s="75"/>
    </row>
    <row r="1401" s="69" customFormat="true" ht="12.75" hidden="false" customHeight="false" outlineLevel="0" collapsed="false">
      <c r="O1401" s="75"/>
    </row>
    <row r="1402" s="69" customFormat="true" ht="12.75" hidden="false" customHeight="false" outlineLevel="0" collapsed="false">
      <c r="O1402" s="75"/>
    </row>
    <row r="1403" s="69" customFormat="true" ht="12.75" hidden="false" customHeight="false" outlineLevel="0" collapsed="false">
      <c r="O1403" s="75"/>
    </row>
    <row r="1404" s="69" customFormat="true" ht="12.75" hidden="false" customHeight="false" outlineLevel="0" collapsed="false">
      <c r="O1404" s="75"/>
    </row>
    <row r="1405" s="69" customFormat="true" ht="12.75" hidden="false" customHeight="false" outlineLevel="0" collapsed="false">
      <c r="O1405" s="75"/>
    </row>
    <row r="1406" s="69" customFormat="true" ht="12.75" hidden="false" customHeight="false" outlineLevel="0" collapsed="false">
      <c r="O1406" s="75"/>
    </row>
    <row r="1407" s="69" customFormat="true" ht="12.75" hidden="false" customHeight="false" outlineLevel="0" collapsed="false">
      <c r="O1407" s="75"/>
    </row>
    <row r="1408" s="69" customFormat="true" ht="12.75" hidden="false" customHeight="false" outlineLevel="0" collapsed="false">
      <c r="O1408" s="75"/>
    </row>
    <row r="1409" s="69" customFormat="true" ht="12.75" hidden="false" customHeight="false" outlineLevel="0" collapsed="false">
      <c r="O1409" s="75"/>
    </row>
    <row r="1410" s="69" customFormat="true" ht="12.75" hidden="false" customHeight="false" outlineLevel="0" collapsed="false">
      <c r="O1410" s="75"/>
    </row>
    <row r="1411" s="69" customFormat="true" ht="12.75" hidden="false" customHeight="false" outlineLevel="0" collapsed="false">
      <c r="O1411" s="75"/>
    </row>
    <row r="1412" s="69" customFormat="true" ht="12.75" hidden="false" customHeight="false" outlineLevel="0" collapsed="false">
      <c r="O1412" s="75"/>
    </row>
    <row r="1413" s="69" customFormat="true" ht="12.75" hidden="false" customHeight="false" outlineLevel="0" collapsed="false">
      <c r="O1413" s="75"/>
    </row>
    <row r="1414" s="69" customFormat="true" ht="12.75" hidden="false" customHeight="false" outlineLevel="0" collapsed="false">
      <c r="O1414" s="75"/>
    </row>
    <row r="1415" s="69" customFormat="true" ht="12.75" hidden="false" customHeight="false" outlineLevel="0" collapsed="false">
      <c r="O1415" s="75"/>
    </row>
    <row r="1416" s="69" customFormat="true" ht="12.75" hidden="false" customHeight="false" outlineLevel="0" collapsed="false">
      <c r="O1416" s="75"/>
    </row>
    <row r="1417" s="69" customFormat="true" ht="12.75" hidden="false" customHeight="false" outlineLevel="0" collapsed="false">
      <c r="O1417" s="75"/>
    </row>
    <row r="1418" s="69" customFormat="true" ht="12.75" hidden="false" customHeight="false" outlineLevel="0" collapsed="false">
      <c r="O1418" s="75"/>
    </row>
    <row r="1419" s="69" customFormat="true" ht="12.75" hidden="false" customHeight="false" outlineLevel="0" collapsed="false">
      <c r="O1419" s="75"/>
    </row>
    <row r="1420" s="69" customFormat="true" ht="12.75" hidden="false" customHeight="false" outlineLevel="0" collapsed="false">
      <c r="O1420" s="75"/>
    </row>
    <row r="1421" s="69" customFormat="true" ht="12.75" hidden="false" customHeight="false" outlineLevel="0" collapsed="false">
      <c r="O1421" s="75"/>
    </row>
    <row r="1422" s="69" customFormat="true" ht="12.75" hidden="false" customHeight="false" outlineLevel="0" collapsed="false">
      <c r="O1422" s="75"/>
    </row>
    <row r="1423" s="69" customFormat="true" ht="12.75" hidden="false" customHeight="false" outlineLevel="0" collapsed="false">
      <c r="O1423" s="75"/>
    </row>
    <row r="1424" s="69" customFormat="true" ht="12.75" hidden="false" customHeight="false" outlineLevel="0" collapsed="false">
      <c r="O1424" s="75"/>
    </row>
    <row r="1425" s="69" customFormat="true" ht="12.75" hidden="false" customHeight="false" outlineLevel="0" collapsed="false">
      <c r="O1425" s="75"/>
    </row>
    <row r="1426" s="69" customFormat="true" ht="12.75" hidden="false" customHeight="false" outlineLevel="0" collapsed="false">
      <c r="O1426" s="75"/>
    </row>
    <row r="1427" s="69" customFormat="true" ht="12.75" hidden="false" customHeight="false" outlineLevel="0" collapsed="false">
      <c r="O1427" s="75"/>
    </row>
    <row r="1428" s="69" customFormat="true" ht="12.75" hidden="false" customHeight="false" outlineLevel="0" collapsed="false">
      <c r="O1428" s="75"/>
    </row>
    <row r="1429" s="69" customFormat="true" ht="12.75" hidden="false" customHeight="false" outlineLevel="0" collapsed="false">
      <c r="O1429" s="75"/>
    </row>
    <row r="1430" s="69" customFormat="true" ht="12.75" hidden="false" customHeight="false" outlineLevel="0" collapsed="false">
      <c r="O1430" s="75"/>
    </row>
    <row r="1431" s="69" customFormat="true" ht="12.75" hidden="false" customHeight="false" outlineLevel="0" collapsed="false">
      <c r="O1431" s="75"/>
    </row>
    <row r="1432" s="69" customFormat="true" ht="12.75" hidden="false" customHeight="false" outlineLevel="0" collapsed="false">
      <c r="O1432" s="75"/>
    </row>
    <row r="1433" s="69" customFormat="true" ht="12.75" hidden="false" customHeight="false" outlineLevel="0" collapsed="false">
      <c r="O1433" s="75"/>
    </row>
    <row r="1434" s="69" customFormat="true" ht="12.75" hidden="false" customHeight="false" outlineLevel="0" collapsed="false">
      <c r="O1434" s="75"/>
    </row>
    <row r="1435" s="69" customFormat="true" ht="12.75" hidden="false" customHeight="false" outlineLevel="0" collapsed="false">
      <c r="O1435" s="75"/>
    </row>
    <row r="1436" s="69" customFormat="true" ht="12.75" hidden="false" customHeight="false" outlineLevel="0" collapsed="false">
      <c r="O1436" s="75"/>
    </row>
    <row r="1437" s="69" customFormat="true" ht="12.75" hidden="false" customHeight="false" outlineLevel="0" collapsed="false">
      <c r="O1437" s="75"/>
    </row>
    <row r="1438" s="69" customFormat="true" ht="12.75" hidden="false" customHeight="false" outlineLevel="0" collapsed="false">
      <c r="O1438" s="75"/>
    </row>
    <row r="1439" s="69" customFormat="true" ht="12.75" hidden="false" customHeight="false" outlineLevel="0" collapsed="false">
      <c r="O1439" s="75"/>
    </row>
    <row r="1440" s="69" customFormat="true" ht="12.75" hidden="false" customHeight="false" outlineLevel="0" collapsed="false">
      <c r="O1440" s="75"/>
    </row>
    <row r="1441" s="69" customFormat="true" ht="12.75" hidden="false" customHeight="false" outlineLevel="0" collapsed="false">
      <c r="O1441" s="75"/>
    </row>
    <row r="1442" s="69" customFormat="true" ht="12.75" hidden="false" customHeight="false" outlineLevel="0" collapsed="false">
      <c r="O1442" s="75"/>
    </row>
    <row r="1443" s="69" customFormat="true" ht="12.75" hidden="false" customHeight="false" outlineLevel="0" collapsed="false">
      <c r="O1443" s="75"/>
    </row>
    <row r="1444" s="69" customFormat="true" ht="12.75" hidden="false" customHeight="false" outlineLevel="0" collapsed="false">
      <c r="O1444" s="75"/>
    </row>
    <row r="1445" s="69" customFormat="true" ht="12.75" hidden="false" customHeight="false" outlineLevel="0" collapsed="false">
      <c r="O1445" s="75"/>
    </row>
    <row r="1446" s="69" customFormat="true" ht="12.75" hidden="false" customHeight="false" outlineLevel="0" collapsed="false">
      <c r="O1446" s="75"/>
    </row>
    <row r="1447" s="69" customFormat="true" ht="12.75" hidden="false" customHeight="false" outlineLevel="0" collapsed="false">
      <c r="O1447" s="75"/>
    </row>
    <row r="1448" s="69" customFormat="true" ht="12.75" hidden="false" customHeight="false" outlineLevel="0" collapsed="false">
      <c r="O1448" s="75"/>
    </row>
    <row r="1449" s="69" customFormat="true" ht="12.75" hidden="false" customHeight="false" outlineLevel="0" collapsed="false">
      <c r="O1449" s="75"/>
    </row>
    <row r="1450" s="69" customFormat="true" ht="12.75" hidden="false" customHeight="false" outlineLevel="0" collapsed="false">
      <c r="O1450" s="75"/>
    </row>
    <row r="1451" s="69" customFormat="true" ht="12.75" hidden="false" customHeight="false" outlineLevel="0" collapsed="false">
      <c r="O1451" s="75"/>
    </row>
    <row r="1452" s="69" customFormat="true" ht="12.75" hidden="false" customHeight="false" outlineLevel="0" collapsed="false">
      <c r="O1452" s="75"/>
    </row>
    <row r="1453" s="69" customFormat="true" ht="12.75" hidden="false" customHeight="false" outlineLevel="0" collapsed="false">
      <c r="O1453" s="75"/>
    </row>
    <row r="1454" s="69" customFormat="true" ht="12.75" hidden="false" customHeight="false" outlineLevel="0" collapsed="false">
      <c r="O1454" s="75"/>
    </row>
    <row r="1455" s="69" customFormat="true" ht="12.75" hidden="false" customHeight="false" outlineLevel="0" collapsed="false">
      <c r="O1455" s="75"/>
    </row>
    <row r="1456" s="69" customFormat="true" ht="12.75" hidden="false" customHeight="false" outlineLevel="0" collapsed="false">
      <c r="O1456" s="75"/>
    </row>
    <row r="1457" s="69" customFormat="true" ht="12.75" hidden="false" customHeight="false" outlineLevel="0" collapsed="false">
      <c r="O1457" s="75"/>
    </row>
    <row r="1458" s="69" customFormat="true" ht="12.75" hidden="false" customHeight="false" outlineLevel="0" collapsed="false">
      <c r="O1458" s="75"/>
    </row>
    <row r="1459" s="69" customFormat="true" ht="12.75" hidden="false" customHeight="false" outlineLevel="0" collapsed="false">
      <c r="O1459" s="75"/>
    </row>
    <row r="1460" s="69" customFormat="true" ht="12.75" hidden="false" customHeight="false" outlineLevel="0" collapsed="false">
      <c r="O1460" s="75"/>
    </row>
    <row r="1461" s="69" customFormat="true" ht="12.75" hidden="false" customHeight="false" outlineLevel="0" collapsed="false">
      <c r="O1461" s="75"/>
    </row>
    <row r="1462" s="69" customFormat="true" ht="12.75" hidden="false" customHeight="false" outlineLevel="0" collapsed="false">
      <c r="O1462" s="75"/>
    </row>
    <row r="1463" s="69" customFormat="true" ht="12.75" hidden="false" customHeight="false" outlineLevel="0" collapsed="false">
      <c r="O1463" s="75"/>
    </row>
    <row r="1464" s="69" customFormat="true" ht="12.75" hidden="false" customHeight="false" outlineLevel="0" collapsed="false">
      <c r="O1464" s="75"/>
    </row>
    <row r="1465" s="69" customFormat="true" ht="12.75" hidden="false" customHeight="false" outlineLevel="0" collapsed="false">
      <c r="O1465" s="75"/>
    </row>
    <row r="1466" s="69" customFormat="true" ht="12.75" hidden="false" customHeight="false" outlineLevel="0" collapsed="false">
      <c r="O1466" s="75"/>
    </row>
    <row r="1467" s="69" customFormat="true" ht="12.75" hidden="false" customHeight="false" outlineLevel="0" collapsed="false">
      <c r="O1467" s="75"/>
    </row>
    <row r="1468" s="69" customFormat="true" ht="12.75" hidden="false" customHeight="false" outlineLevel="0" collapsed="false">
      <c r="O1468" s="75"/>
    </row>
    <row r="1469" s="69" customFormat="true" ht="12.75" hidden="false" customHeight="false" outlineLevel="0" collapsed="false">
      <c r="O1469" s="75"/>
    </row>
    <row r="1470" s="69" customFormat="true" ht="12.75" hidden="false" customHeight="false" outlineLevel="0" collapsed="false">
      <c r="O1470" s="75"/>
    </row>
    <row r="1471" s="69" customFormat="true" ht="12.75" hidden="false" customHeight="false" outlineLevel="0" collapsed="false">
      <c r="O1471" s="75"/>
    </row>
    <row r="1472" s="69" customFormat="true" ht="12.75" hidden="false" customHeight="false" outlineLevel="0" collapsed="false">
      <c r="O1472" s="75"/>
    </row>
    <row r="1473" s="69" customFormat="true" ht="12.75" hidden="false" customHeight="false" outlineLevel="0" collapsed="false">
      <c r="O1473" s="75"/>
    </row>
    <row r="1474" s="69" customFormat="true" ht="12.75" hidden="false" customHeight="false" outlineLevel="0" collapsed="false">
      <c r="O1474" s="75"/>
    </row>
    <row r="1475" s="69" customFormat="true" ht="12.75" hidden="false" customHeight="false" outlineLevel="0" collapsed="false">
      <c r="O1475" s="75"/>
    </row>
    <row r="1476" s="69" customFormat="true" ht="12.75" hidden="false" customHeight="false" outlineLevel="0" collapsed="false">
      <c r="O1476" s="75"/>
    </row>
    <row r="1477" s="69" customFormat="true" ht="12.75" hidden="false" customHeight="false" outlineLevel="0" collapsed="false">
      <c r="O1477" s="75"/>
    </row>
    <row r="1478" s="69" customFormat="true" ht="12.75" hidden="false" customHeight="false" outlineLevel="0" collapsed="false">
      <c r="O1478" s="75"/>
    </row>
    <row r="1479" s="69" customFormat="true" ht="12.75" hidden="false" customHeight="false" outlineLevel="0" collapsed="false">
      <c r="O1479" s="75"/>
    </row>
    <row r="1480" s="69" customFormat="true" ht="12.75" hidden="false" customHeight="false" outlineLevel="0" collapsed="false">
      <c r="O1480" s="75"/>
    </row>
    <row r="1481" s="69" customFormat="true" ht="12.75" hidden="false" customHeight="false" outlineLevel="0" collapsed="false">
      <c r="O1481" s="75"/>
    </row>
    <row r="1482" s="69" customFormat="true" ht="12.75" hidden="false" customHeight="false" outlineLevel="0" collapsed="false">
      <c r="O1482" s="75"/>
    </row>
    <row r="1483" s="69" customFormat="true" ht="12.75" hidden="false" customHeight="false" outlineLevel="0" collapsed="false">
      <c r="O1483" s="75"/>
    </row>
    <row r="1484" s="69" customFormat="true" ht="12.75" hidden="false" customHeight="false" outlineLevel="0" collapsed="false">
      <c r="O1484" s="75"/>
    </row>
    <row r="1485" s="69" customFormat="true" ht="12.75" hidden="false" customHeight="false" outlineLevel="0" collapsed="false">
      <c r="O1485" s="75"/>
    </row>
    <row r="1486" s="69" customFormat="true" ht="12.75" hidden="false" customHeight="false" outlineLevel="0" collapsed="false">
      <c r="O1486" s="75"/>
    </row>
    <row r="1487" s="69" customFormat="true" ht="12.75" hidden="false" customHeight="false" outlineLevel="0" collapsed="false">
      <c r="O1487" s="75"/>
    </row>
    <row r="1488" s="69" customFormat="true" ht="12.75" hidden="false" customHeight="false" outlineLevel="0" collapsed="false">
      <c r="O1488" s="75"/>
    </row>
    <row r="1489" s="69" customFormat="true" ht="12.75" hidden="false" customHeight="false" outlineLevel="0" collapsed="false">
      <c r="O1489" s="75"/>
    </row>
    <row r="1490" s="69" customFormat="true" ht="12.75" hidden="false" customHeight="false" outlineLevel="0" collapsed="false">
      <c r="O1490" s="75"/>
    </row>
    <row r="1491" s="69" customFormat="true" ht="12.75" hidden="false" customHeight="false" outlineLevel="0" collapsed="false">
      <c r="O1491" s="75"/>
    </row>
    <row r="1492" s="69" customFormat="true" ht="12.75" hidden="false" customHeight="false" outlineLevel="0" collapsed="false">
      <c r="O1492" s="75"/>
    </row>
    <row r="1493" s="69" customFormat="true" ht="12.75" hidden="false" customHeight="false" outlineLevel="0" collapsed="false">
      <c r="O1493" s="75"/>
    </row>
    <row r="1494" s="69" customFormat="true" ht="12.75" hidden="false" customHeight="false" outlineLevel="0" collapsed="false">
      <c r="O1494" s="75"/>
    </row>
    <row r="1495" s="69" customFormat="true" ht="12.75" hidden="false" customHeight="false" outlineLevel="0" collapsed="false">
      <c r="O1495" s="75"/>
    </row>
    <row r="1496" s="69" customFormat="true" ht="12.75" hidden="false" customHeight="false" outlineLevel="0" collapsed="false">
      <c r="O1496" s="75"/>
    </row>
    <row r="1497" s="69" customFormat="true" ht="12.75" hidden="false" customHeight="false" outlineLevel="0" collapsed="false">
      <c r="O1497" s="75"/>
    </row>
    <row r="1498" s="69" customFormat="true" ht="12.75" hidden="false" customHeight="false" outlineLevel="0" collapsed="false">
      <c r="O1498" s="75"/>
    </row>
    <row r="1499" s="69" customFormat="true" ht="12.75" hidden="false" customHeight="false" outlineLevel="0" collapsed="false">
      <c r="O1499" s="75"/>
    </row>
    <row r="1500" s="69" customFormat="true" ht="12.75" hidden="false" customHeight="false" outlineLevel="0" collapsed="false">
      <c r="O1500" s="75"/>
    </row>
    <row r="1501" s="69" customFormat="true" ht="12.75" hidden="false" customHeight="false" outlineLevel="0" collapsed="false">
      <c r="O1501" s="75"/>
    </row>
    <row r="1502" s="69" customFormat="true" ht="12.75" hidden="false" customHeight="false" outlineLevel="0" collapsed="false">
      <c r="O1502" s="75"/>
    </row>
    <row r="1503" s="69" customFormat="true" ht="12.75" hidden="false" customHeight="false" outlineLevel="0" collapsed="false">
      <c r="O1503" s="75"/>
    </row>
    <row r="1504" s="69" customFormat="true" ht="12.75" hidden="false" customHeight="false" outlineLevel="0" collapsed="false">
      <c r="O1504" s="75"/>
    </row>
    <row r="1505" s="69" customFormat="true" ht="12.75" hidden="false" customHeight="false" outlineLevel="0" collapsed="false">
      <c r="O1505" s="75"/>
    </row>
    <row r="1506" s="69" customFormat="true" ht="12.75" hidden="false" customHeight="false" outlineLevel="0" collapsed="false">
      <c r="O1506" s="75"/>
    </row>
    <row r="1507" s="69" customFormat="true" ht="12.75" hidden="false" customHeight="false" outlineLevel="0" collapsed="false">
      <c r="O1507" s="75"/>
    </row>
    <row r="1508" s="69" customFormat="true" ht="12.75" hidden="false" customHeight="false" outlineLevel="0" collapsed="false">
      <c r="O1508" s="75"/>
    </row>
    <row r="1509" s="69" customFormat="true" ht="12.75" hidden="false" customHeight="false" outlineLevel="0" collapsed="false">
      <c r="O1509" s="75"/>
    </row>
    <row r="1510" s="69" customFormat="true" ht="12.75" hidden="false" customHeight="false" outlineLevel="0" collapsed="false">
      <c r="O1510" s="75"/>
    </row>
    <row r="1511" s="69" customFormat="true" ht="12.75" hidden="false" customHeight="false" outlineLevel="0" collapsed="false">
      <c r="O1511" s="75"/>
    </row>
    <row r="1512" s="69" customFormat="true" ht="12.75" hidden="false" customHeight="false" outlineLevel="0" collapsed="false">
      <c r="O1512" s="75"/>
    </row>
    <row r="1513" s="69" customFormat="true" ht="12.75" hidden="false" customHeight="false" outlineLevel="0" collapsed="false">
      <c r="O1513" s="75"/>
    </row>
    <row r="1514" s="69" customFormat="true" ht="12.75" hidden="false" customHeight="false" outlineLevel="0" collapsed="false">
      <c r="O1514" s="75"/>
    </row>
    <row r="1515" s="69" customFormat="true" ht="12.75" hidden="false" customHeight="false" outlineLevel="0" collapsed="false">
      <c r="O1515" s="75"/>
    </row>
    <row r="1516" s="69" customFormat="true" ht="12.75" hidden="false" customHeight="false" outlineLevel="0" collapsed="false">
      <c r="O1516" s="75"/>
    </row>
    <row r="1517" s="69" customFormat="true" ht="12.75" hidden="false" customHeight="false" outlineLevel="0" collapsed="false">
      <c r="O1517" s="75"/>
    </row>
    <row r="1518" s="69" customFormat="true" ht="12.75" hidden="false" customHeight="false" outlineLevel="0" collapsed="false">
      <c r="O1518" s="75"/>
    </row>
    <row r="1519" s="69" customFormat="true" ht="12.75" hidden="false" customHeight="false" outlineLevel="0" collapsed="false">
      <c r="O1519" s="75"/>
    </row>
    <row r="1520" s="69" customFormat="true" ht="12.75" hidden="false" customHeight="false" outlineLevel="0" collapsed="false">
      <c r="O1520" s="75"/>
    </row>
    <row r="1521" s="69" customFormat="true" ht="12.75" hidden="false" customHeight="false" outlineLevel="0" collapsed="false">
      <c r="O1521" s="75"/>
    </row>
    <row r="1522" s="69" customFormat="true" ht="12.75" hidden="false" customHeight="false" outlineLevel="0" collapsed="false">
      <c r="O1522" s="75"/>
    </row>
    <row r="1523" s="69" customFormat="true" ht="12.75" hidden="false" customHeight="false" outlineLevel="0" collapsed="false">
      <c r="O1523" s="75"/>
    </row>
    <row r="1524" s="69" customFormat="true" ht="12.75" hidden="false" customHeight="false" outlineLevel="0" collapsed="false">
      <c r="O1524" s="75"/>
    </row>
    <row r="1525" s="69" customFormat="true" ht="12.75" hidden="false" customHeight="false" outlineLevel="0" collapsed="false">
      <c r="O1525" s="75"/>
    </row>
    <row r="1526" s="69" customFormat="true" ht="12.75" hidden="false" customHeight="false" outlineLevel="0" collapsed="false">
      <c r="O1526" s="75"/>
    </row>
    <row r="1527" s="69" customFormat="true" ht="12.75" hidden="false" customHeight="false" outlineLevel="0" collapsed="false">
      <c r="O1527" s="75"/>
    </row>
    <row r="1528" s="69" customFormat="true" ht="12.75" hidden="false" customHeight="false" outlineLevel="0" collapsed="false">
      <c r="O1528" s="75"/>
    </row>
    <row r="1529" s="69" customFormat="true" ht="12.75" hidden="false" customHeight="false" outlineLevel="0" collapsed="false">
      <c r="O1529" s="75"/>
    </row>
    <row r="1530" s="69" customFormat="true" ht="12.75" hidden="false" customHeight="false" outlineLevel="0" collapsed="false">
      <c r="O1530" s="75"/>
    </row>
    <row r="1531" s="69" customFormat="true" ht="12.75" hidden="false" customHeight="false" outlineLevel="0" collapsed="false">
      <c r="O1531" s="75"/>
    </row>
    <row r="1532" s="69" customFormat="true" ht="12.75" hidden="false" customHeight="false" outlineLevel="0" collapsed="false">
      <c r="O1532" s="75"/>
    </row>
    <row r="1533" s="69" customFormat="true" ht="12.75" hidden="false" customHeight="false" outlineLevel="0" collapsed="false">
      <c r="O1533" s="75"/>
    </row>
    <row r="1534" s="69" customFormat="true" ht="12.75" hidden="false" customHeight="false" outlineLevel="0" collapsed="false">
      <c r="O1534" s="75"/>
    </row>
    <row r="1535" s="69" customFormat="true" ht="12.75" hidden="false" customHeight="false" outlineLevel="0" collapsed="false">
      <c r="O1535" s="75"/>
    </row>
    <row r="1536" s="69" customFormat="true" ht="12.75" hidden="false" customHeight="false" outlineLevel="0" collapsed="false">
      <c r="O1536" s="75"/>
    </row>
    <row r="1537" s="69" customFormat="true" ht="12.75" hidden="false" customHeight="false" outlineLevel="0" collapsed="false">
      <c r="O1537" s="75"/>
    </row>
    <row r="1538" s="69" customFormat="true" ht="12.75" hidden="false" customHeight="false" outlineLevel="0" collapsed="false">
      <c r="O1538" s="75"/>
    </row>
    <row r="1539" s="69" customFormat="true" ht="12.75" hidden="false" customHeight="false" outlineLevel="0" collapsed="false">
      <c r="O1539" s="75"/>
    </row>
    <row r="1540" s="69" customFormat="true" ht="12.75" hidden="false" customHeight="false" outlineLevel="0" collapsed="false">
      <c r="O1540" s="75"/>
    </row>
    <row r="1541" s="69" customFormat="true" ht="12.75" hidden="false" customHeight="false" outlineLevel="0" collapsed="false">
      <c r="O1541" s="75"/>
    </row>
    <row r="1542" s="69" customFormat="true" ht="12.75" hidden="false" customHeight="false" outlineLevel="0" collapsed="false">
      <c r="O1542" s="75"/>
    </row>
    <row r="1543" s="69" customFormat="true" ht="12.75" hidden="false" customHeight="false" outlineLevel="0" collapsed="false">
      <c r="O1543" s="75"/>
    </row>
    <row r="1544" s="69" customFormat="true" ht="12.75" hidden="false" customHeight="false" outlineLevel="0" collapsed="false">
      <c r="O1544" s="75"/>
    </row>
    <row r="1545" s="69" customFormat="true" ht="12.75" hidden="false" customHeight="false" outlineLevel="0" collapsed="false">
      <c r="O1545" s="75"/>
    </row>
    <row r="1546" s="69" customFormat="true" ht="12.75" hidden="false" customHeight="false" outlineLevel="0" collapsed="false">
      <c r="O1546" s="75"/>
    </row>
    <row r="1547" s="69" customFormat="true" ht="12.75" hidden="false" customHeight="false" outlineLevel="0" collapsed="false">
      <c r="O1547" s="75"/>
    </row>
    <row r="1548" s="69" customFormat="true" ht="12.75" hidden="false" customHeight="false" outlineLevel="0" collapsed="false">
      <c r="O1548" s="75"/>
    </row>
    <row r="1549" s="69" customFormat="true" ht="12.75" hidden="false" customHeight="false" outlineLevel="0" collapsed="false">
      <c r="O1549" s="75"/>
    </row>
    <row r="1550" s="69" customFormat="true" ht="12.75" hidden="false" customHeight="false" outlineLevel="0" collapsed="false">
      <c r="O1550" s="75"/>
    </row>
    <row r="1551" s="69" customFormat="true" ht="12.75" hidden="false" customHeight="false" outlineLevel="0" collapsed="false">
      <c r="O1551" s="75"/>
    </row>
    <row r="1552" s="69" customFormat="true" ht="12.75" hidden="false" customHeight="false" outlineLevel="0" collapsed="false">
      <c r="O1552" s="75"/>
    </row>
    <row r="1553" s="69" customFormat="true" ht="12.75" hidden="false" customHeight="false" outlineLevel="0" collapsed="false">
      <c r="O1553" s="75"/>
    </row>
    <row r="1554" s="69" customFormat="true" ht="12.75" hidden="false" customHeight="false" outlineLevel="0" collapsed="false">
      <c r="O1554" s="75"/>
    </row>
    <row r="1555" s="69" customFormat="true" ht="12.75" hidden="false" customHeight="false" outlineLevel="0" collapsed="false">
      <c r="O1555" s="75"/>
    </row>
    <row r="1556" s="69" customFormat="true" ht="12.75" hidden="false" customHeight="false" outlineLevel="0" collapsed="false">
      <c r="O1556" s="75"/>
    </row>
    <row r="1557" s="69" customFormat="true" ht="12.75" hidden="false" customHeight="false" outlineLevel="0" collapsed="false">
      <c r="O1557" s="75"/>
    </row>
    <row r="1558" s="69" customFormat="true" ht="12.75" hidden="false" customHeight="false" outlineLevel="0" collapsed="false">
      <c r="O1558" s="75"/>
    </row>
    <row r="1559" s="69" customFormat="true" ht="12.75" hidden="false" customHeight="false" outlineLevel="0" collapsed="false">
      <c r="O1559" s="75"/>
    </row>
    <row r="1560" s="69" customFormat="true" ht="12.75" hidden="false" customHeight="false" outlineLevel="0" collapsed="false">
      <c r="O1560" s="75"/>
    </row>
    <row r="1561" s="69" customFormat="true" ht="12.75" hidden="false" customHeight="false" outlineLevel="0" collapsed="false">
      <c r="O1561" s="75"/>
    </row>
    <row r="1562" s="69" customFormat="true" ht="12.75" hidden="false" customHeight="false" outlineLevel="0" collapsed="false">
      <c r="O1562" s="75"/>
    </row>
    <row r="1563" s="69" customFormat="true" ht="12.75" hidden="false" customHeight="false" outlineLevel="0" collapsed="false">
      <c r="O1563" s="75"/>
    </row>
    <row r="1564" s="69" customFormat="true" ht="12.75" hidden="false" customHeight="false" outlineLevel="0" collapsed="false">
      <c r="O1564" s="75"/>
    </row>
    <row r="1565" s="69" customFormat="true" ht="12.75" hidden="false" customHeight="false" outlineLevel="0" collapsed="false">
      <c r="O1565" s="75"/>
    </row>
    <row r="1566" s="69" customFormat="true" ht="12.75" hidden="false" customHeight="false" outlineLevel="0" collapsed="false">
      <c r="O1566" s="75"/>
    </row>
    <row r="1567" s="69" customFormat="true" ht="12.75" hidden="false" customHeight="false" outlineLevel="0" collapsed="false">
      <c r="O1567" s="75"/>
    </row>
    <row r="1568" s="69" customFormat="true" ht="12.75" hidden="false" customHeight="false" outlineLevel="0" collapsed="false">
      <c r="O1568" s="75"/>
    </row>
    <row r="1569" s="69" customFormat="true" ht="12.75" hidden="false" customHeight="false" outlineLevel="0" collapsed="false">
      <c r="O1569" s="75"/>
    </row>
    <row r="1570" s="69" customFormat="true" ht="12.75" hidden="false" customHeight="false" outlineLevel="0" collapsed="false">
      <c r="O1570" s="75"/>
    </row>
    <row r="1571" s="69" customFormat="true" ht="12.75" hidden="false" customHeight="false" outlineLevel="0" collapsed="false">
      <c r="O1571" s="75"/>
    </row>
    <row r="1572" s="69" customFormat="true" ht="12.75" hidden="false" customHeight="false" outlineLevel="0" collapsed="false">
      <c r="O1572" s="75"/>
    </row>
    <row r="1573" s="69" customFormat="true" ht="12.75" hidden="false" customHeight="false" outlineLevel="0" collapsed="false">
      <c r="O1573" s="75"/>
    </row>
    <row r="1574" s="69" customFormat="true" ht="12.75" hidden="false" customHeight="false" outlineLevel="0" collapsed="false">
      <c r="O1574" s="75"/>
    </row>
    <row r="1575" s="69" customFormat="true" ht="12.75" hidden="false" customHeight="false" outlineLevel="0" collapsed="false">
      <c r="O1575" s="75"/>
    </row>
    <row r="1576" s="69" customFormat="true" ht="12.75" hidden="false" customHeight="false" outlineLevel="0" collapsed="false">
      <c r="O1576" s="75"/>
    </row>
    <row r="1577" s="69" customFormat="true" ht="12.75" hidden="false" customHeight="false" outlineLevel="0" collapsed="false">
      <c r="O1577" s="75"/>
    </row>
    <row r="1578" s="69" customFormat="true" ht="12.75" hidden="false" customHeight="false" outlineLevel="0" collapsed="false">
      <c r="O1578" s="75"/>
    </row>
    <row r="1579" s="69" customFormat="true" ht="12.75" hidden="false" customHeight="false" outlineLevel="0" collapsed="false">
      <c r="O1579" s="75"/>
    </row>
    <row r="1580" s="69" customFormat="true" ht="12.75" hidden="false" customHeight="false" outlineLevel="0" collapsed="false">
      <c r="O1580" s="75"/>
    </row>
    <row r="1581" s="69" customFormat="true" ht="12.75" hidden="false" customHeight="false" outlineLevel="0" collapsed="false">
      <c r="O1581" s="75"/>
    </row>
    <row r="1582" s="69" customFormat="true" ht="12.75" hidden="false" customHeight="false" outlineLevel="0" collapsed="false">
      <c r="O1582" s="75"/>
    </row>
    <row r="1583" s="69" customFormat="true" ht="12.75" hidden="false" customHeight="false" outlineLevel="0" collapsed="false">
      <c r="O1583" s="75"/>
    </row>
    <row r="1584" s="69" customFormat="true" ht="12.75" hidden="false" customHeight="false" outlineLevel="0" collapsed="false">
      <c r="O1584" s="75"/>
    </row>
    <row r="1585" s="69" customFormat="true" ht="12.75" hidden="false" customHeight="false" outlineLevel="0" collapsed="false">
      <c r="O1585" s="75"/>
    </row>
    <row r="1586" s="69" customFormat="true" ht="12.75" hidden="false" customHeight="false" outlineLevel="0" collapsed="false">
      <c r="O1586" s="75"/>
    </row>
    <row r="1587" s="69" customFormat="true" ht="12.75" hidden="false" customHeight="false" outlineLevel="0" collapsed="false">
      <c r="O1587" s="75"/>
    </row>
    <row r="1588" s="69" customFormat="true" ht="12.75" hidden="false" customHeight="false" outlineLevel="0" collapsed="false">
      <c r="O1588" s="75"/>
    </row>
    <row r="1589" s="69" customFormat="true" ht="12.75" hidden="false" customHeight="false" outlineLevel="0" collapsed="false">
      <c r="O1589" s="75"/>
    </row>
    <row r="1590" s="69" customFormat="true" ht="12.75" hidden="false" customHeight="false" outlineLevel="0" collapsed="false">
      <c r="O1590" s="75"/>
    </row>
    <row r="1591" s="69" customFormat="true" ht="12.75" hidden="false" customHeight="false" outlineLevel="0" collapsed="false">
      <c r="O1591" s="75"/>
    </row>
    <row r="1592" s="69" customFormat="true" ht="12.75" hidden="false" customHeight="false" outlineLevel="0" collapsed="false">
      <c r="O1592" s="75"/>
    </row>
    <row r="1593" s="69" customFormat="true" ht="12.75" hidden="false" customHeight="false" outlineLevel="0" collapsed="false">
      <c r="O1593" s="75"/>
    </row>
    <row r="1594" s="69" customFormat="true" ht="12.75" hidden="false" customHeight="false" outlineLevel="0" collapsed="false">
      <c r="O1594" s="75"/>
    </row>
    <row r="1595" s="69" customFormat="true" ht="12.75" hidden="false" customHeight="false" outlineLevel="0" collapsed="false">
      <c r="O1595" s="75"/>
    </row>
    <row r="1596" s="69" customFormat="true" ht="12.75" hidden="false" customHeight="false" outlineLevel="0" collapsed="false">
      <c r="O1596" s="75"/>
    </row>
    <row r="1597" s="69" customFormat="true" ht="12.75" hidden="false" customHeight="false" outlineLevel="0" collapsed="false">
      <c r="O1597" s="75"/>
    </row>
    <row r="1598" s="69" customFormat="true" ht="12.75" hidden="false" customHeight="false" outlineLevel="0" collapsed="false">
      <c r="O1598" s="75"/>
    </row>
    <row r="1599" s="69" customFormat="true" ht="12.75" hidden="false" customHeight="false" outlineLevel="0" collapsed="false">
      <c r="O1599" s="75"/>
    </row>
    <row r="1600" s="69" customFormat="true" ht="12.75" hidden="false" customHeight="false" outlineLevel="0" collapsed="false">
      <c r="O1600" s="75"/>
    </row>
    <row r="1601" s="69" customFormat="true" ht="12.75" hidden="false" customHeight="false" outlineLevel="0" collapsed="false">
      <c r="O1601" s="75"/>
    </row>
    <row r="1602" s="69" customFormat="true" ht="12.75" hidden="false" customHeight="false" outlineLevel="0" collapsed="false">
      <c r="O1602" s="75"/>
    </row>
    <row r="1603" s="69" customFormat="true" ht="12.75" hidden="false" customHeight="false" outlineLevel="0" collapsed="false">
      <c r="O1603" s="75"/>
    </row>
    <row r="1604" s="69" customFormat="true" ht="12.75" hidden="false" customHeight="false" outlineLevel="0" collapsed="false">
      <c r="O1604" s="75"/>
    </row>
    <row r="1605" s="69" customFormat="true" ht="12.75" hidden="false" customHeight="false" outlineLevel="0" collapsed="false">
      <c r="O1605" s="75"/>
    </row>
    <row r="1606" s="69" customFormat="true" ht="12.75" hidden="false" customHeight="false" outlineLevel="0" collapsed="false">
      <c r="O1606" s="75"/>
    </row>
    <row r="1607" s="69" customFormat="true" ht="12.75" hidden="false" customHeight="false" outlineLevel="0" collapsed="false">
      <c r="O1607" s="75"/>
    </row>
    <row r="1608" s="69" customFormat="true" ht="12.75" hidden="false" customHeight="false" outlineLevel="0" collapsed="false">
      <c r="O1608" s="75"/>
    </row>
    <row r="1609" s="69" customFormat="true" ht="12.75" hidden="false" customHeight="false" outlineLevel="0" collapsed="false">
      <c r="O1609" s="75"/>
    </row>
    <row r="1610" s="69" customFormat="true" ht="12.75" hidden="false" customHeight="false" outlineLevel="0" collapsed="false">
      <c r="O1610" s="75"/>
    </row>
    <row r="1611" s="69" customFormat="true" ht="12.75" hidden="false" customHeight="false" outlineLevel="0" collapsed="false">
      <c r="O1611" s="75"/>
    </row>
    <row r="1612" s="69" customFormat="true" ht="12.75" hidden="false" customHeight="false" outlineLevel="0" collapsed="false">
      <c r="O1612" s="75"/>
    </row>
    <row r="1613" s="69" customFormat="true" ht="12.75" hidden="false" customHeight="false" outlineLevel="0" collapsed="false">
      <c r="O1613" s="75"/>
    </row>
    <row r="1614" s="69" customFormat="true" ht="12.75" hidden="false" customHeight="false" outlineLevel="0" collapsed="false">
      <c r="O1614" s="75"/>
    </row>
    <row r="1615" s="69" customFormat="true" ht="12.75" hidden="false" customHeight="false" outlineLevel="0" collapsed="false">
      <c r="O1615" s="75"/>
    </row>
    <row r="1616" s="69" customFormat="true" ht="12.75" hidden="false" customHeight="false" outlineLevel="0" collapsed="false">
      <c r="O1616" s="75"/>
    </row>
    <row r="1617" s="69" customFormat="true" ht="12.75" hidden="false" customHeight="false" outlineLevel="0" collapsed="false">
      <c r="O1617" s="75"/>
    </row>
    <row r="1618" s="69" customFormat="true" ht="12.75" hidden="false" customHeight="false" outlineLevel="0" collapsed="false">
      <c r="O1618" s="75"/>
    </row>
    <row r="1619" s="69" customFormat="true" ht="12.75" hidden="false" customHeight="false" outlineLevel="0" collapsed="false">
      <c r="O1619" s="75"/>
    </row>
    <row r="1620" s="69" customFormat="true" ht="12.75" hidden="false" customHeight="false" outlineLevel="0" collapsed="false">
      <c r="O1620" s="75"/>
    </row>
    <row r="1621" s="69" customFormat="true" ht="12.75" hidden="false" customHeight="false" outlineLevel="0" collapsed="false">
      <c r="O1621" s="75"/>
    </row>
    <row r="1622" s="69" customFormat="true" ht="12.75" hidden="false" customHeight="false" outlineLevel="0" collapsed="false">
      <c r="O1622" s="75"/>
    </row>
    <row r="1623" s="69" customFormat="true" ht="12.75" hidden="false" customHeight="false" outlineLevel="0" collapsed="false">
      <c r="O1623" s="75"/>
    </row>
    <row r="1624" s="69" customFormat="true" ht="12.75" hidden="false" customHeight="false" outlineLevel="0" collapsed="false">
      <c r="O1624" s="75"/>
    </row>
    <row r="1625" s="69" customFormat="true" ht="12.75" hidden="false" customHeight="false" outlineLevel="0" collapsed="false">
      <c r="O1625" s="75"/>
    </row>
    <row r="1626" s="69" customFormat="true" ht="12.75" hidden="false" customHeight="false" outlineLevel="0" collapsed="false">
      <c r="O1626" s="75"/>
    </row>
    <row r="1627" s="69" customFormat="true" ht="12.75" hidden="false" customHeight="false" outlineLevel="0" collapsed="false">
      <c r="O1627" s="75"/>
    </row>
    <row r="1628" s="69" customFormat="true" ht="12.75" hidden="false" customHeight="false" outlineLevel="0" collapsed="false">
      <c r="O1628" s="75"/>
    </row>
    <row r="1629" s="69" customFormat="true" ht="12.75" hidden="false" customHeight="false" outlineLevel="0" collapsed="false">
      <c r="O1629" s="75"/>
    </row>
    <row r="1630" s="69" customFormat="true" ht="12.75" hidden="false" customHeight="false" outlineLevel="0" collapsed="false">
      <c r="O1630" s="75"/>
    </row>
    <row r="1631" s="69" customFormat="true" ht="12.75" hidden="false" customHeight="false" outlineLevel="0" collapsed="false">
      <c r="O1631" s="75"/>
    </row>
    <row r="1632" s="69" customFormat="true" ht="12.75" hidden="false" customHeight="false" outlineLevel="0" collapsed="false">
      <c r="O1632" s="75"/>
    </row>
    <row r="1633" s="69" customFormat="true" ht="12.75" hidden="false" customHeight="false" outlineLevel="0" collapsed="false">
      <c r="O1633" s="75"/>
    </row>
    <row r="1634" s="69" customFormat="true" ht="12.75" hidden="false" customHeight="false" outlineLevel="0" collapsed="false">
      <c r="O1634" s="75"/>
    </row>
    <row r="1635" s="69" customFormat="true" ht="12.75" hidden="false" customHeight="false" outlineLevel="0" collapsed="false">
      <c r="O1635" s="75"/>
    </row>
    <row r="1636" s="69" customFormat="true" ht="12.75" hidden="false" customHeight="false" outlineLevel="0" collapsed="false">
      <c r="O1636" s="75"/>
    </row>
    <row r="1637" s="69" customFormat="true" ht="12.75" hidden="false" customHeight="false" outlineLevel="0" collapsed="false">
      <c r="O1637" s="75"/>
    </row>
    <row r="1638" s="69" customFormat="true" ht="12.75" hidden="false" customHeight="false" outlineLevel="0" collapsed="false">
      <c r="O1638" s="75"/>
    </row>
    <row r="1639" s="69" customFormat="true" ht="12.75" hidden="false" customHeight="false" outlineLevel="0" collapsed="false">
      <c r="O1639" s="75"/>
    </row>
    <row r="1640" s="69" customFormat="true" ht="12.75" hidden="false" customHeight="false" outlineLevel="0" collapsed="false">
      <c r="O1640" s="75"/>
    </row>
    <row r="1641" s="69" customFormat="true" ht="12.75" hidden="false" customHeight="false" outlineLevel="0" collapsed="false">
      <c r="O1641" s="75"/>
    </row>
    <row r="1642" s="69" customFormat="true" ht="12.75" hidden="false" customHeight="false" outlineLevel="0" collapsed="false">
      <c r="O1642" s="75"/>
    </row>
    <row r="1643" s="69" customFormat="true" ht="12.75" hidden="false" customHeight="false" outlineLevel="0" collapsed="false">
      <c r="O1643" s="75"/>
    </row>
    <row r="1644" s="69" customFormat="true" ht="12.75" hidden="false" customHeight="false" outlineLevel="0" collapsed="false">
      <c r="O1644" s="75"/>
    </row>
    <row r="1645" s="69" customFormat="true" ht="12.75" hidden="false" customHeight="false" outlineLevel="0" collapsed="false">
      <c r="O1645" s="75"/>
    </row>
    <row r="1646" s="69" customFormat="true" ht="12.75" hidden="false" customHeight="false" outlineLevel="0" collapsed="false">
      <c r="O1646" s="75"/>
    </row>
    <row r="1647" s="69" customFormat="true" ht="12.75" hidden="false" customHeight="false" outlineLevel="0" collapsed="false">
      <c r="O1647" s="75"/>
    </row>
    <row r="1648" s="69" customFormat="true" ht="12.75" hidden="false" customHeight="false" outlineLevel="0" collapsed="false">
      <c r="O1648" s="75"/>
    </row>
    <row r="1649" s="69" customFormat="true" ht="12.75" hidden="false" customHeight="false" outlineLevel="0" collapsed="false">
      <c r="O1649" s="75"/>
    </row>
    <row r="1650" s="69" customFormat="true" ht="12.75" hidden="false" customHeight="false" outlineLevel="0" collapsed="false">
      <c r="O1650" s="75"/>
    </row>
    <row r="1651" s="69" customFormat="true" ht="12.75" hidden="false" customHeight="false" outlineLevel="0" collapsed="false">
      <c r="O1651" s="75"/>
    </row>
    <row r="1652" s="69" customFormat="true" ht="12.75" hidden="false" customHeight="false" outlineLevel="0" collapsed="false">
      <c r="O1652" s="75"/>
    </row>
    <row r="1653" s="69" customFormat="true" ht="12.75" hidden="false" customHeight="false" outlineLevel="0" collapsed="false">
      <c r="O1653" s="75"/>
    </row>
    <row r="1654" s="69" customFormat="true" ht="12.75" hidden="false" customHeight="false" outlineLevel="0" collapsed="false">
      <c r="O1654" s="75"/>
    </row>
    <row r="1655" s="69" customFormat="true" ht="12.75" hidden="false" customHeight="false" outlineLevel="0" collapsed="false">
      <c r="O1655" s="75"/>
    </row>
    <row r="1656" s="69" customFormat="true" ht="12.75" hidden="false" customHeight="false" outlineLevel="0" collapsed="false">
      <c r="O1656" s="75"/>
    </row>
    <row r="1657" s="69" customFormat="true" ht="12.75" hidden="false" customHeight="false" outlineLevel="0" collapsed="false">
      <c r="O1657" s="75"/>
    </row>
    <row r="1658" s="69" customFormat="true" ht="12.75" hidden="false" customHeight="false" outlineLevel="0" collapsed="false">
      <c r="O1658" s="75"/>
    </row>
    <row r="1659" s="69" customFormat="true" ht="12.75" hidden="false" customHeight="false" outlineLevel="0" collapsed="false">
      <c r="O1659" s="75"/>
    </row>
    <row r="1660" s="69" customFormat="true" ht="12.75" hidden="false" customHeight="false" outlineLevel="0" collapsed="false">
      <c r="O1660" s="75"/>
    </row>
    <row r="1661" s="69" customFormat="true" ht="12.75" hidden="false" customHeight="false" outlineLevel="0" collapsed="false">
      <c r="O1661" s="75"/>
    </row>
    <row r="1662" s="69" customFormat="true" ht="12.75" hidden="false" customHeight="false" outlineLevel="0" collapsed="false">
      <c r="O1662" s="75"/>
    </row>
    <row r="1663" s="69" customFormat="true" ht="12.75" hidden="false" customHeight="false" outlineLevel="0" collapsed="false">
      <c r="O1663" s="75"/>
    </row>
    <row r="1664" s="69" customFormat="true" ht="12.75" hidden="false" customHeight="false" outlineLevel="0" collapsed="false">
      <c r="O1664" s="75"/>
    </row>
    <row r="1665" s="69" customFormat="true" ht="12.75" hidden="false" customHeight="false" outlineLevel="0" collapsed="false">
      <c r="O1665" s="75"/>
    </row>
    <row r="1666" s="69" customFormat="true" ht="12.75" hidden="false" customHeight="false" outlineLevel="0" collapsed="false">
      <c r="O1666" s="75"/>
    </row>
    <row r="1667" s="69" customFormat="true" ht="12.75" hidden="false" customHeight="false" outlineLevel="0" collapsed="false">
      <c r="O1667" s="75"/>
    </row>
    <row r="1668" s="69" customFormat="true" ht="12.75" hidden="false" customHeight="false" outlineLevel="0" collapsed="false">
      <c r="O1668" s="75"/>
    </row>
    <row r="1669" s="69" customFormat="true" ht="12.75" hidden="false" customHeight="false" outlineLevel="0" collapsed="false">
      <c r="O1669" s="75"/>
    </row>
    <row r="1670" s="69" customFormat="true" ht="12.75" hidden="false" customHeight="false" outlineLevel="0" collapsed="false">
      <c r="O1670" s="75"/>
    </row>
    <row r="1671" s="69" customFormat="true" ht="12.75" hidden="false" customHeight="false" outlineLevel="0" collapsed="false">
      <c r="O1671" s="75"/>
    </row>
    <row r="1672" s="69" customFormat="true" ht="12.75" hidden="false" customHeight="false" outlineLevel="0" collapsed="false">
      <c r="O1672" s="75"/>
    </row>
    <row r="1673" s="69" customFormat="true" ht="12.75" hidden="false" customHeight="false" outlineLevel="0" collapsed="false">
      <c r="O1673" s="75"/>
    </row>
    <row r="1674" s="69" customFormat="true" ht="12.75" hidden="false" customHeight="false" outlineLevel="0" collapsed="false">
      <c r="O1674" s="75"/>
    </row>
    <row r="1675" s="69" customFormat="true" ht="12.75" hidden="false" customHeight="false" outlineLevel="0" collapsed="false">
      <c r="O1675" s="75"/>
    </row>
    <row r="1676" s="69" customFormat="true" ht="12.75" hidden="false" customHeight="false" outlineLevel="0" collapsed="false">
      <c r="O1676" s="75"/>
    </row>
    <row r="1677" s="69" customFormat="true" ht="12.75" hidden="false" customHeight="false" outlineLevel="0" collapsed="false">
      <c r="O1677" s="75"/>
    </row>
    <row r="1678" s="69" customFormat="true" ht="12.75" hidden="false" customHeight="false" outlineLevel="0" collapsed="false">
      <c r="O1678" s="75"/>
    </row>
    <row r="1679" s="69" customFormat="true" ht="12.75" hidden="false" customHeight="false" outlineLevel="0" collapsed="false">
      <c r="O1679" s="75"/>
    </row>
    <row r="1680" s="69" customFormat="true" ht="12.75" hidden="false" customHeight="false" outlineLevel="0" collapsed="false">
      <c r="O1680" s="75"/>
    </row>
    <row r="1681" s="69" customFormat="true" ht="12.75" hidden="false" customHeight="false" outlineLevel="0" collapsed="false">
      <c r="O1681" s="75"/>
    </row>
    <row r="1682" s="69" customFormat="true" ht="12.75" hidden="false" customHeight="false" outlineLevel="0" collapsed="false">
      <c r="O1682" s="75"/>
    </row>
    <row r="1683" s="69" customFormat="true" ht="12.75" hidden="false" customHeight="false" outlineLevel="0" collapsed="false">
      <c r="O1683" s="75"/>
    </row>
    <row r="1684" s="69" customFormat="true" ht="12.75" hidden="false" customHeight="false" outlineLevel="0" collapsed="false">
      <c r="O1684" s="75"/>
    </row>
    <row r="1685" s="69" customFormat="true" ht="12.75" hidden="false" customHeight="false" outlineLevel="0" collapsed="false">
      <c r="O1685" s="75"/>
    </row>
    <row r="1686" s="69" customFormat="true" ht="12.75" hidden="false" customHeight="false" outlineLevel="0" collapsed="false">
      <c r="O1686" s="75"/>
    </row>
    <row r="1687" s="69" customFormat="true" ht="12.75" hidden="false" customHeight="false" outlineLevel="0" collapsed="false">
      <c r="O1687" s="75"/>
    </row>
    <row r="1688" s="69" customFormat="true" ht="12.75" hidden="false" customHeight="false" outlineLevel="0" collapsed="false">
      <c r="O1688" s="75"/>
    </row>
    <row r="1689" s="69" customFormat="true" ht="12.75" hidden="false" customHeight="false" outlineLevel="0" collapsed="false">
      <c r="O1689" s="75"/>
    </row>
    <row r="1690" s="69" customFormat="true" ht="12.75" hidden="false" customHeight="false" outlineLevel="0" collapsed="false">
      <c r="O1690" s="75"/>
    </row>
    <row r="1691" s="69" customFormat="true" ht="12.75" hidden="false" customHeight="false" outlineLevel="0" collapsed="false">
      <c r="O1691" s="75"/>
    </row>
    <row r="1692" s="69" customFormat="true" ht="12.75" hidden="false" customHeight="false" outlineLevel="0" collapsed="false">
      <c r="O1692" s="75"/>
    </row>
    <row r="1693" s="69" customFormat="true" ht="12.75" hidden="false" customHeight="false" outlineLevel="0" collapsed="false">
      <c r="O1693" s="75"/>
    </row>
    <row r="1694" s="69" customFormat="true" ht="12.75" hidden="false" customHeight="false" outlineLevel="0" collapsed="false">
      <c r="O1694" s="75"/>
    </row>
    <row r="1695" s="69" customFormat="true" ht="12.75" hidden="false" customHeight="false" outlineLevel="0" collapsed="false">
      <c r="O1695" s="75"/>
    </row>
    <row r="1696" s="69" customFormat="true" ht="12.75" hidden="false" customHeight="false" outlineLevel="0" collapsed="false">
      <c r="O1696" s="75"/>
    </row>
    <row r="1697" s="69" customFormat="true" ht="12.75" hidden="false" customHeight="false" outlineLevel="0" collapsed="false">
      <c r="O1697" s="75"/>
    </row>
    <row r="1698" s="69" customFormat="true" ht="12.75" hidden="false" customHeight="false" outlineLevel="0" collapsed="false">
      <c r="O1698" s="75"/>
    </row>
    <row r="1699" s="69" customFormat="true" ht="12.75" hidden="false" customHeight="false" outlineLevel="0" collapsed="false">
      <c r="O1699" s="75"/>
    </row>
    <row r="1700" s="69" customFormat="true" ht="12.75" hidden="false" customHeight="false" outlineLevel="0" collapsed="false">
      <c r="O1700" s="75"/>
    </row>
    <row r="1701" s="69" customFormat="true" ht="12.75" hidden="false" customHeight="false" outlineLevel="0" collapsed="false">
      <c r="O1701" s="75"/>
    </row>
    <row r="1702" s="69" customFormat="true" ht="12.75" hidden="false" customHeight="false" outlineLevel="0" collapsed="false">
      <c r="O1702" s="75"/>
    </row>
    <row r="1703" s="69" customFormat="true" ht="12.75" hidden="false" customHeight="false" outlineLevel="0" collapsed="false">
      <c r="O1703" s="75"/>
    </row>
    <row r="1704" s="69" customFormat="true" ht="12.75" hidden="false" customHeight="false" outlineLevel="0" collapsed="false">
      <c r="O1704" s="75"/>
    </row>
    <row r="1705" s="69" customFormat="true" ht="12.75" hidden="false" customHeight="false" outlineLevel="0" collapsed="false">
      <c r="O1705" s="75"/>
    </row>
    <row r="1706" s="69" customFormat="true" ht="12.75" hidden="false" customHeight="false" outlineLevel="0" collapsed="false">
      <c r="O1706" s="75"/>
    </row>
    <row r="1707" s="69" customFormat="true" ht="12.75" hidden="false" customHeight="false" outlineLevel="0" collapsed="false">
      <c r="O1707" s="75"/>
    </row>
    <row r="1708" s="69" customFormat="true" ht="12.75" hidden="false" customHeight="false" outlineLevel="0" collapsed="false">
      <c r="O1708" s="75"/>
    </row>
    <row r="1709" s="69" customFormat="true" ht="12.75" hidden="false" customHeight="false" outlineLevel="0" collapsed="false">
      <c r="O1709" s="75"/>
    </row>
    <row r="1710" s="69" customFormat="true" ht="12.75" hidden="false" customHeight="false" outlineLevel="0" collapsed="false">
      <c r="O1710" s="75"/>
    </row>
    <row r="1711" s="69" customFormat="true" ht="12.75" hidden="false" customHeight="false" outlineLevel="0" collapsed="false">
      <c r="O1711" s="75"/>
    </row>
    <row r="1712" s="69" customFormat="true" ht="12.75" hidden="false" customHeight="false" outlineLevel="0" collapsed="false">
      <c r="O1712" s="75"/>
    </row>
    <row r="1713" s="69" customFormat="true" ht="12.75" hidden="false" customHeight="false" outlineLevel="0" collapsed="false">
      <c r="O1713" s="75"/>
    </row>
    <row r="1714" s="69" customFormat="true" ht="12.75" hidden="false" customHeight="false" outlineLevel="0" collapsed="false">
      <c r="O1714" s="75"/>
    </row>
    <row r="1715" s="69" customFormat="true" ht="12.75" hidden="false" customHeight="false" outlineLevel="0" collapsed="false">
      <c r="O1715" s="75"/>
    </row>
    <row r="1716" s="69" customFormat="true" ht="12.75" hidden="false" customHeight="false" outlineLevel="0" collapsed="false">
      <c r="O1716" s="75"/>
    </row>
    <row r="1717" s="69" customFormat="true" ht="12.75" hidden="false" customHeight="false" outlineLevel="0" collapsed="false">
      <c r="O1717" s="75"/>
    </row>
    <row r="1718" s="69" customFormat="true" ht="12.75" hidden="false" customHeight="false" outlineLevel="0" collapsed="false">
      <c r="O1718" s="75"/>
    </row>
    <row r="1719" s="69" customFormat="true" ht="12.75" hidden="false" customHeight="false" outlineLevel="0" collapsed="false">
      <c r="O1719" s="75"/>
    </row>
    <row r="1720" s="69" customFormat="true" ht="12.75" hidden="false" customHeight="false" outlineLevel="0" collapsed="false">
      <c r="O1720" s="75"/>
    </row>
    <row r="1721" s="69" customFormat="true" ht="12.75" hidden="false" customHeight="false" outlineLevel="0" collapsed="false">
      <c r="O1721" s="75"/>
    </row>
    <row r="1722" s="69" customFormat="true" ht="12.75" hidden="false" customHeight="false" outlineLevel="0" collapsed="false">
      <c r="O1722" s="75"/>
    </row>
    <row r="1723" s="69" customFormat="true" ht="12.75" hidden="false" customHeight="false" outlineLevel="0" collapsed="false">
      <c r="O1723" s="75"/>
    </row>
    <row r="1724" s="69" customFormat="true" ht="12.75" hidden="false" customHeight="false" outlineLevel="0" collapsed="false">
      <c r="O1724" s="75"/>
    </row>
    <row r="1725" s="69" customFormat="true" ht="12.75" hidden="false" customHeight="false" outlineLevel="0" collapsed="false">
      <c r="O1725" s="75"/>
    </row>
    <row r="1726" s="69" customFormat="true" ht="12.75" hidden="false" customHeight="false" outlineLevel="0" collapsed="false">
      <c r="O1726" s="75"/>
    </row>
    <row r="1727" s="69" customFormat="true" ht="12.75" hidden="false" customHeight="false" outlineLevel="0" collapsed="false">
      <c r="O1727" s="75"/>
    </row>
    <row r="1728" s="69" customFormat="true" ht="12.75" hidden="false" customHeight="false" outlineLevel="0" collapsed="false">
      <c r="O1728" s="75"/>
    </row>
    <row r="1729" s="69" customFormat="true" ht="12.75" hidden="false" customHeight="false" outlineLevel="0" collapsed="false">
      <c r="O1729" s="75"/>
    </row>
    <row r="1730" s="69" customFormat="true" ht="12.75" hidden="false" customHeight="false" outlineLevel="0" collapsed="false">
      <c r="O1730" s="75"/>
    </row>
    <row r="1731" s="69" customFormat="true" ht="12.75" hidden="false" customHeight="false" outlineLevel="0" collapsed="false">
      <c r="O1731" s="75"/>
    </row>
    <row r="1732" s="69" customFormat="true" ht="12.75" hidden="false" customHeight="false" outlineLevel="0" collapsed="false">
      <c r="O1732" s="75"/>
    </row>
    <row r="1733" s="69" customFormat="true" ht="12.75" hidden="false" customHeight="false" outlineLevel="0" collapsed="false">
      <c r="O1733" s="75"/>
    </row>
    <row r="1734" s="69" customFormat="true" ht="12.75" hidden="false" customHeight="false" outlineLevel="0" collapsed="false">
      <c r="O1734" s="75"/>
    </row>
    <row r="1735" s="69" customFormat="true" ht="12.75" hidden="false" customHeight="false" outlineLevel="0" collapsed="false">
      <c r="O1735" s="75"/>
    </row>
    <row r="1736" s="69" customFormat="true" ht="12.75" hidden="false" customHeight="false" outlineLevel="0" collapsed="false">
      <c r="O1736" s="75"/>
    </row>
    <row r="1737" s="69" customFormat="true" ht="12.75" hidden="false" customHeight="false" outlineLevel="0" collapsed="false">
      <c r="O1737" s="75"/>
    </row>
    <row r="1738" s="69" customFormat="true" ht="12.75" hidden="false" customHeight="false" outlineLevel="0" collapsed="false">
      <c r="O1738" s="75"/>
    </row>
    <row r="1739" s="69" customFormat="true" ht="12.75" hidden="false" customHeight="false" outlineLevel="0" collapsed="false">
      <c r="O1739" s="75"/>
    </row>
    <row r="1740" s="69" customFormat="true" ht="12.75" hidden="false" customHeight="false" outlineLevel="0" collapsed="false">
      <c r="O1740" s="75"/>
    </row>
    <row r="1741" s="69" customFormat="true" ht="12.75" hidden="false" customHeight="false" outlineLevel="0" collapsed="false">
      <c r="O1741" s="75"/>
    </row>
    <row r="1742" s="69" customFormat="true" ht="12.75" hidden="false" customHeight="false" outlineLevel="0" collapsed="false">
      <c r="O1742" s="75"/>
    </row>
    <row r="1743" s="69" customFormat="true" ht="12.75" hidden="false" customHeight="false" outlineLevel="0" collapsed="false">
      <c r="O1743" s="75"/>
    </row>
    <row r="1744" s="69" customFormat="true" ht="12.75" hidden="false" customHeight="false" outlineLevel="0" collapsed="false">
      <c r="O1744" s="75"/>
    </row>
    <row r="1745" s="69" customFormat="true" ht="12.75" hidden="false" customHeight="false" outlineLevel="0" collapsed="false">
      <c r="O1745" s="75"/>
    </row>
    <row r="1746" s="69" customFormat="true" ht="12.75" hidden="false" customHeight="false" outlineLevel="0" collapsed="false">
      <c r="O1746" s="75"/>
    </row>
    <row r="1747" s="69" customFormat="true" ht="12.75" hidden="false" customHeight="false" outlineLevel="0" collapsed="false">
      <c r="O1747" s="75"/>
    </row>
    <row r="1748" s="69" customFormat="true" ht="12.75" hidden="false" customHeight="false" outlineLevel="0" collapsed="false">
      <c r="O1748" s="75"/>
    </row>
    <row r="1749" s="69" customFormat="true" ht="12.75" hidden="false" customHeight="false" outlineLevel="0" collapsed="false">
      <c r="O1749" s="75"/>
    </row>
    <row r="1750" s="69" customFormat="true" ht="12.75" hidden="false" customHeight="false" outlineLevel="0" collapsed="false">
      <c r="O1750" s="75"/>
    </row>
    <row r="1751" s="69" customFormat="true" ht="12.75" hidden="false" customHeight="false" outlineLevel="0" collapsed="false">
      <c r="O1751" s="75"/>
    </row>
    <row r="1752" s="69" customFormat="true" ht="12.75" hidden="false" customHeight="false" outlineLevel="0" collapsed="false">
      <c r="O1752" s="75"/>
    </row>
    <row r="1753" s="69" customFormat="true" ht="12.75" hidden="false" customHeight="false" outlineLevel="0" collapsed="false">
      <c r="O1753" s="75"/>
    </row>
    <row r="1754" s="69" customFormat="true" ht="12.75" hidden="false" customHeight="false" outlineLevel="0" collapsed="false">
      <c r="O1754" s="75"/>
    </row>
    <row r="1755" s="69" customFormat="true" ht="12.75" hidden="false" customHeight="false" outlineLevel="0" collapsed="false">
      <c r="O1755" s="75"/>
    </row>
    <row r="1756" s="69" customFormat="true" ht="12.75" hidden="false" customHeight="false" outlineLevel="0" collapsed="false">
      <c r="O1756" s="75"/>
    </row>
    <row r="1757" s="69" customFormat="true" ht="12.75" hidden="false" customHeight="false" outlineLevel="0" collapsed="false">
      <c r="O1757" s="75"/>
    </row>
    <row r="1758" s="69" customFormat="true" ht="12.75" hidden="false" customHeight="false" outlineLevel="0" collapsed="false">
      <c r="O1758" s="75"/>
    </row>
    <row r="1759" s="69" customFormat="true" ht="12.75" hidden="false" customHeight="false" outlineLevel="0" collapsed="false">
      <c r="O1759" s="75"/>
    </row>
    <row r="1760" s="69" customFormat="true" ht="12.75" hidden="false" customHeight="false" outlineLevel="0" collapsed="false">
      <c r="O1760" s="75"/>
    </row>
    <row r="1761" s="69" customFormat="true" ht="12.75" hidden="false" customHeight="false" outlineLevel="0" collapsed="false">
      <c r="O1761" s="75"/>
    </row>
    <row r="1762" s="69" customFormat="true" ht="12.75" hidden="false" customHeight="false" outlineLevel="0" collapsed="false">
      <c r="O1762" s="75"/>
    </row>
    <row r="1763" s="69" customFormat="true" ht="12.75" hidden="false" customHeight="false" outlineLevel="0" collapsed="false">
      <c r="O1763" s="75"/>
    </row>
    <row r="1764" s="69" customFormat="true" ht="12.75" hidden="false" customHeight="false" outlineLevel="0" collapsed="false">
      <c r="O1764" s="75"/>
    </row>
    <row r="1765" s="69" customFormat="true" ht="12.75" hidden="false" customHeight="false" outlineLevel="0" collapsed="false">
      <c r="O1765" s="75"/>
    </row>
    <row r="1766" s="69" customFormat="true" ht="12.75" hidden="false" customHeight="false" outlineLevel="0" collapsed="false">
      <c r="O1766" s="75"/>
    </row>
    <row r="1767" s="69" customFormat="true" ht="12.75" hidden="false" customHeight="false" outlineLevel="0" collapsed="false">
      <c r="O1767" s="75"/>
    </row>
    <row r="1768" s="69" customFormat="true" ht="12.75" hidden="false" customHeight="false" outlineLevel="0" collapsed="false">
      <c r="O1768" s="75"/>
    </row>
    <row r="1769" s="69" customFormat="true" ht="12.75" hidden="false" customHeight="false" outlineLevel="0" collapsed="false">
      <c r="O1769" s="75"/>
    </row>
    <row r="1770" s="69" customFormat="true" ht="12.75" hidden="false" customHeight="false" outlineLevel="0" collapsed="false">
      <c r="O1770" s="75"/>
    </row>
    <row r="1771" s="69" customFormat="true" ht="12.75" hidden="false" customHeight="false" outlineLevel="0" collapsed="false">
      <c r="O1771" s="75"/>
    </row>
    <row r="1772" s="69" customFormat="true" ht="12.75" hidden="false" customHeight="false" outlineLevel="0" collapsed="false">
      <c r="O1772" s="75"/>
    </row>
    <row r="1773" s="69" customFormat="true" ht="12.75" hidden="false" customHeight="false" outlineLevel="0" collapsed="false">
      <c r="O1773" s="75"/>
    </row>
    <row r="1774" s="69" customFormat="true" ht="12.75" hidden="false" customHeight="false" outlineLevel="0" collapsed="false">
      <c r="O1774" s="75"/>
    </row>
    <row r="1775" s="69" customFormat="true" ht="12.75" hidden="false" customHeight="false" outlineLevel="0" collapsed="false">
      <c r="O1775" s="75"/>
    </row>
    <row r="1776" s="69" customFormat="true" ht="12.75" hidden="false" customHeight="false" outlineLevel="0" collapsed="false">
      <c r="O1776" s="75"/>
    </row>
    <row r="1777" s="69" customFormat="true" ht="12.75" hidden="false" customHeight="false" outlineLevel="0" collapsed="false">
      <c r="O1777" s="75"/>
    </row>
    <row r="1778" s="69" customFormat="true" ht="12.75" hidden="false" customHeight="false" outlineLevel="0" collapsed="false">
      <c r="O1778" s="75"/>
    </row>
    <row r="1779" s="69" customFormat="true" ht="12.75" hidden="false" customHeight="false" outlineLevel="0" collapsed="false">
      <c r="O1779" s="75"/>
    </row>
    <row r="1780" s="69" customFormat="true" ht="12.75" hidden="false" customHeight="false" outlineLevel="0" collapsed="false">
      <c r="O1780" s="75"/>
    </row>
    <row r="1781" s="69" customFormat="true" ht="12.75" hidden="false" customHeight="false" outlineLevel="0" collapsed="false">
      <c r="O1781" s="75"/>
    </row>
    <row r="1782" s="69" customFormat="true" ht="12.75" hidden="false" customHeight="false" outlineLevel="0" collapsed="false">
      <c r="O1782" s="75"/>
    </row>
    <row r="1783" s="69" customFormat="true" ht="12.75" hidden="false" customHeight="false" outlineLevel="0" collapsed="false">
      <c r="O1783" s="75"/>
    </row>
    <row r="1784" s="69" customFormat="true" ht="12.75" hidden="false" customHeight="false" outlineLevel="0" collapsed="false">
      <c r="O1784" s="75"/>
    </row>
    <row r="1785" s="69" customFormat="true" ht="12.75" hidden="false" customHeight="false" outlineLevel="0" collapsed="false">
      <c r="O1785" s="75"/>
    </row>
    <row r="1786" s="69" customFormat="true" ht="12.75" hidden="false" customHeight="false" outlineLevel="0" collapsed="false">
      <c r="O1786" s="75"/>
    </row>
    <row r="1787" s="69" customFormat="true" ht="12.75" hidden="false" customHeight="false" outlineLevel="0" collapsed="false">
      <c r="O1787" s="75"/>
    </row>
    <row r="1788" s="69" customFormat="true" ht="12.75" hidden="false" customHeight="false" outlineLevel="0" collapsed="false">
      <c r="O1788" s="75"/>
    </row>
    <row r="1789" s="69" customFormat="true" ht="12.75" hidden="false" customHeight="false" outlineLevel="0" collapsed="false">
      <c r="O1789" s="75"/>
    </row>
    <row r="1790" s="69" customFormat="true" ht="12.75" hidden="false" customHeight="false" outlineLevel="0" collapsed="false">
      <c r="O1790" s="75"/>
    </row>
    <row r="1791" s="69" customFormat="true" ht="12.75" hidden="false" customHeight="false" outlineLevel="0" collapsed="false">
      <c r="O1791" s="75"/>
    </row>
    <row r="1792" s="69" customFormat="true" ht="12.75" hidden="false" customHeight="false" outlineLevel="0" collapsed="false">
      <c r="O1792" s="75"/>
    </row>
    <row r="1793" s="69" customFormat="true" ht="12.75" hidden="false" customHeight="false" outlineLevel="0" collapsed="false">
      <c r="O1793" s="75"/>
    </row>
    <row r="1794" s="69" customFormat="true" ht="12.75" hidden="false" customHeight="false" outlineLevel="0" collapsed="false">
      <c r="O1794" s="75"/>
    </row>
    <row r="1795" s="69" customFormat="true" ht="12.75" hidden="false" customHeight="false" outlineLevel="0" collapsed="false">
      <c r="O1795" s="75"/>
    </row>
    <row r="1796" s="69" customFormat="true" ht="12.75" hidden="false" customHeight="false" outlineLevel="0" collapsed="false">
      <c r="O1796" s="75"/>
    </row>
    <row r="1797" s="69" customFormat="true" ht="12.75" hidden="false" customHeight="false" outlineLevel="0" collapsed="false">
      <c r="O1797" s="75"/>
    </row>
    <row r="1798" s="69" customFormat="true" ht="12.75" hidden="false" customHeight="false" outlineLevel="0" collapsed="false">
      <c r="O1798" s="75"/>
    </row>
    <row r="1799" s="69" customFormat="true" ht="12.75" hidden="false" customHeight="false" outlineLevel="0" collapsed="false">
      <c r="O1799" s="75"/>
    </row>
    <row r="1800" s="69" customFormat="true" ht="12.75" hidden="false" customHeight="false" outlineLevel="0" collapsed="false">
      <c r="O1800" s="75"/>
    </row>
    <row r="1801" s="69" customFormat="true" ht="12.75" hidden="false" customHeight="false" outlineLevel="0" collapsed="false">
      <c r="O1801" s="75"/>
    </row>
    <row r="1802" s="69" customFormat="true" ht="12.75" hidden="false" customHeight="false" outlineLevel="0" collapsed="false">
      <c r="O1802" s="75"/>
    </row>
    <row r="1803" s="69" customFormat="true" ht="12.75" hidden="false" customHeight="false" outlineLevel="0" collapsed="false">
      <c r="O1803" s="75"/>
    </row>
    <row r="1804" s="69" customFormat="true" ht="12.75" hidden="false" customHeight="false" outlineLevel="0" collapsed="false">
      <c r="O1804" s="75"/>
    </row>
    <row r="1805" s="69" customFormat="true" ht="12.75" hidden="false" customHeight="false" outlineLevel="0" collapsed="false">
      <c r="O1805" s="75"/>
    </row>
    <row r="1806" s="69" customFormat="true" ht="12.75" hidden="false" customHeight="false" outlineLevel="0" collapsed="false">
      <c r="O1806" s="75"/>
    </row>
    <row r="1807" s="69" customFormat="true" ht="12.75" hidden="false" customHeight="false" outlineLevel="0" collapsed="false">
      <c r="O1807" s="75"/>
    </row>
    <row r="1808" s="69" customFormat="true" ht="12.75" hidden="false" customHeight="false" outlineLevel="0" collapsed="false">
      <c r="O1808" s="75"/>
    </row>
    <row r="1809" s="69" customFormat="true" ht="12.75" hidden="false" customHeight="false" outlineLevel="0" collapsed="false">
      <c r="O1809" s="75"/>
    </row>
    <row r="1810" s="69" customFormat="true" ht="12.75" hidden="false" customHeight="false" outlineLevel="0" collapsed="false">
      <c r="O1810" s="75"/>
    </row>
    <row r="1811" s="69" customFormat="true" ht="12.75" hidden="false" customHeight="false" outlineLevel="0" collapsed="false">
      <c r="O1811" s="75"/>
    </row>
    <row r="1812" s="69" customFormat="true" ht="12.75" hidden="false" customHeight="false" outlineLevel="0" collapsed="false">
      <c r="O1812" s="75"/>
    </row>
    <row r="1813" s="69" customFormat="true" ht="12.75" hidden="false" customHeight="false" outlineLevel="0" collapsed="false">
      <c r="O1813" s="75"/>
    </row>
    <row r="1814" s="69" customFormat="true" ht="12.75" hidden="false" customHeight="false" outlineLevel="0" collapsed="false">
      <c r="O1814" s="75"/>
    </row>
    <row r="1815" s="69" customFormat="true" ht="12.75" hidden="false" customHeight="false" outlineLevel="0" collapsed="false">
      <c r="O1815" s="75"/>
    </row>
    <row r="1816" s="69" customFormat="true" ht="12.75" hidden="false" customHeight="false" outlineLevel="0" collapsed="false">
      <c r="O1816" s="75"/>
    </row>
    <row r="1817" s="69" customFormat="true" ht="12.75" hidden="false" customHeight="false" outlineLevel="0" collapsed="false">
      <c r="O1817" s="75"/>
    </row>
    <row r="1818" s="69" customFormat="true" ht="12.75" hidden="false" customHeight="false" outlineLevel="0" collapsed="false">
      <c r="O1818" s="75"/>
    </row>
    <row r="1819" s="69" customFormat="true" ht="12.75" hidden="false" customHeight="false" outlineLevel="0" collapsed="false">
      <c r="O1819" s="75"/>
    </row>
    <row r="1820" s="69" customFormat="true" ht="12.75" hidden="false" customHeight="false" outlineLevel="0" collapsed="false">
      <c r="O1820" s="75"/>
    </row>
    <row r="1821" s="69" customFormat="true" ht="12.75" hidden="false" customHeight="false" outlineLevel="0" collapsed="false">
      <c r="O1821" s="75"/>
    </row>
    <row r="1822" s="69" customFormat="true" ht="12.75" hidden="false" customHeight="false" outlineLevel="0" collapsed="false">
      <c r="O1822" s="75"/>
    </row>
    <row r="1823" s="69" customFormat="true" ht="12.75" hidden="false" customHeight="false" outlineLevel="0" collapsed="false">
      <c r="O1823" s="75"/>
    </row>
    <row r="1824" s="69" customFormat="true" ht="12.75" hidden="false" customHeight="false" outlineLevel="0" collapsed="false">
      <c r="O1824" s="75"/>
    </row>
    <row r="1825" s="69" customFormat="true" ht="12.75" hidden="false" customHeight="false" outlineLevel="0" collapsed="false">
      <c r="O1825" s="75"/>
    </row>
    <row r="1826" s="69" customFormat="true" ht="12.75" hidden="false" customHeight="false" outlineLevel="0" collapsed="false">
      <c r="O1826" s="75"/>
    </row>
    <row r="1827" s="69" customFormat="true" ht="12.75" hidden="false" customHeight="false" outlineLevel="0" collapsed="false">
      <c r="O1827" s="75"/>
    </row>
    <row r="1828" s="69" customFormat="true" ht="12.75" hidden="false" customHeight="false" outlineLevel="0" collapsed="false">
      <c r="O1828" s="75"/>
    </row>
    <row r="1829" s="69" customFormat="true" ht="12.75" hidden="false" customHeight="false" outlineLevel="0" collapsed="false">
      <c r="O1829" s="75"/>
    </row>
    <row r="1830" s="69" customFormat="true" ht="12.75" hidden="false" customHeight="false" outlineLevel="0" collapsed="false">
      <c r="O1830" s="75"/>
    </row>
    <row r="1831" s="69" customFormat="true" ht="12.75" hidden="false" customHeight="false" outlineLevel="0" collapsed="false">
      <c r="O1831" s="75"/>
    </row>
    <row r="1832" s="69" customFormat="true" ht="12.75" hidden="false" customHeight="false" outlineLevel="0" collapsed="false">
      <c r="O1832" s="75"/>
    </row>
    <row r="1833" s="69" customFormat="true" ht="12.75" hidden="false" customHeight="false" outlineLevel="0" collapsed="false">
      <c r="O1833" s="75"/>
    </row>
    <row r="1834" s="69" customFormat="true" ht="12.75" hidden="false" customHeight="false" outlineLevel="0" collapsed="false">
      <c r="O1834" s="75"/>
    </row>
    <row r="1835" s="69" customFormat="true" ht="12.75" hidden="false" customHeight="false" outlineLevel="0" collapsed="false">
      <c r="O1835" s="75"/>
    </row>
    <row r="1836" s="69" customFormat="true" ht="12.75" hidden="false" customHeight="false" outlineLevel="0" collapsed="false">
      <c r="O1836" s="75"/>
    </row>
    <row r="1837" s="69" customFormat="true" ht="12.75" hidden="false" customHeight="false" outlineLevel="0" collapsed="false">
      <c r="O1837" s="75"/>
    </row>
    <row r="1838" s="69" customFormat="true" ht="12.75" hidden="false" customHeight="false" outlineLevel="0" collapsed="false">
      <c r="O1838" s="75"/>
    </row>
    <row r="1839" s="69" customFormat="true" ht="12.75" hidden="false" customHeight="false" outlineLevel="0" collapsed="false">
      <c r="O1839" s="75"/>
    </row>
    <row r="1840" s="69" customFormat="true" ht="12.75" hidden="false" customHeight="false" outlineLevel="0" collapsed="false">
      <c r="O1840" s="75"/>
    </row>
    <row r="1841" s="69" customFormat="true" ht="12.75" hidden="false" customHeight="false" outlineLevel="0" collapsed="false">
      <c r="O1841" s="75"/>
    </row>
    <row r="1842" s="69" customFormat="true" ht="12.75" hidden="false" customHeight="false" outlineLevel="0" collapsed="false">
      <c r="O1842" s="75"/>
    </row>
    <row r="1843" s="69" customFormat="true" ht="12.75" hidden="false" customHeight="false" outlineLevel="0" collapsed="false">
      <c r="O1843" s="75"/>
    </row>
    <row r="1844" s="69" customFormat="true" ht="12.75" hidden="false" customHeight="false" outlineLevel="0" collapsed="false">
      <c r="O1844" s="75"/>
    </row>
    <row r="1845" s="69" customFormat="true" ht="12.75" hidden="false" customHeight="false" outlineLevel="0" collapsed="false">
      <c r="O1845" s="75"/>
    </row>
    <row r="1846" s="69" customFormat="true" ht="12.75" hidden="false" customHeight="false" outlineLevel="0" collapsed="false">
      <c r="O1846" s="75"/>
    </row>
    <row r="1847" s="69" customFormat="true" ht="12.75" hidden="false" customHeight="false" outlineLevel="0" collapsed="false">
      <c r="O1847" s="75"/>
    </row>
    <row r="1848" s="69" customFormat="true" ht="12.75" hidden="false" customHeight="false" outlineLevel="0" collapsed="false">
      <c r="O1848" s="75"/>
    </row>
    <row r="1849" s="69" customFormat="true" ht="12.75" hidden="false" customHeight="false" outlineLevel="0" collapsed="false">
      <c r="O1849" s="75"/>
    </row>
    <row r="1850" s="69" customFormat="true" ht="12.75" hidden="false" customHeight="false" outlineLevel="0" collapsed="false">
      <c r="O1850" s="75"/>
    </row>
    <row r="1851" s="69" customFormat="true" ht="12.75" hidden="false" customHeight="false" outlineLevel="0" collapsed="false">
      <c r="O1851" s="75"/>
    </row>
    <row r="1852" s="69" customFormat="true" ht="12.75" hidden="false" customHeight="false" outlineLevel="0" collapsed="false">
      <c r="O1852" s="75"/>
    </row>
    <row r="1853" s="69" customFormat="true" ht="12.75" hidden="false" customHeight="false" outlineLevel="0" collapsed="false">
      <c r="O1853" s="75"/>
    </row>
    <row r="1854" s="69" customFormat="true" ht="12.75" hidden="false" customHeight="false" outlineLevel="0" collapsed="false">
      <c r="O1854" s="75"/>
    </row>
    <row r="1855" s="69" customFormat="true" ht="12.75" hidden="false" customHeight="false" outlineLevel="0" collapsed="false">
      <c r="O1855" s="75"/>
    </row>
    <row r="1856" s="69" customFormat="true" ht="12.75" hidden="false" customHeight="false" outlineLevel="0" collapsed="false">
      <c r="O1856" s="75"/>
    </row>
    <row r="1857" s="69" customFormat="true" ht="12.75" hidden="false" customHeight="false" outlineLevel="0" collapsed="false">
      <c r="O1857" s="75"/>
    </row>
    <row r="1858" s="69" customFormat="true" ht="12.75" hidden="false" customHeight="false" outlineLevel="0" collapsed="false">
      <c r="O1858" s="75"/>
    </row>
    <row r="1859" s="69" customFormat="true" ht="12.75" hidden="false" customHeight="false" outlineLevel="0" collapsed="false">
      <c r="O1859" s="75"/>
    </row>
    <row r="1860" s="69" customFormat="true" ht="12.75" hidden="false" customHeight="false" outlineLevel="0" collapsed="false">
      <c r="O1860" s="75"/>
    </row>
    <row r="1861" s="69" customFormat="true" ht="12.75" hidden="false" customHeight="false" outlineLevel="0" collapsed="false">
      <c r="O1861" s="75"/>
    </row>
    <row r="1862" s="69" customFormat="true" ht="12.75" hidden="false" customHeight="false" outlineLevel="0" collapsed="false">
      <c r="O1862" s="75"/>
    </row>
    <row r="1863" s="69" customFormat="true" ht="12.75" hidden="false" customHeight="false" outlineLevel="0" collapsed="false">
      <c r="O1863" s="75"/>
    </row>
    <row r="1864" s="69" customFormat="true" ht="12.75" hidden="false" customHeight="false" outlineLevel="0" collapsed="false">
      <c r="O1864" s="75"/>
    </row>
    <row r="1865" s="69" customFormat="true" ht="12.75" hidden="false" customHeight="false" outlineLevel="0" collapsed="false">
      <c r="O1865" s="75"/>
    </row>
    <row r="1866" s="69" customFormat="true" ht="12.75" hidden="false" customHeight="false" outlineLevel="0" collapsed="false">
      <c r="O1866" s="75"/>
    </row>
    <row r="1867" s="69" customFormat="true" ht="12.75" hidden="false" customHeight="false" outlineLevel="0" collapsed="false">
      <c r="O1867" s="75"/>
    </row>
    <row r="1868" s="69" customFormat="true" ht="12.75" hidden="false" customHeight="false" outlineLevel="0" collapsed="false">
      <c r="O1868" s="75"/>
    </row>
    <row r="1869" s="69" customFormat="true" ht="12.75" hidden="false" customHeight="false" outlineLevel="0" collapsed="false">
      <c r="O1869" s="75"/>
    </row>
    <row r="1870" s="69" customFormat="true" ht="12.75" hidden="false" customHeight="false" outlineLevel="0" collapsed="false">
      <c r="O1870" s="75"/>
    </row>
    <row r="1871" s="69" customFormat="true" ht="12.75" hidden="false" customHeight="false" outlineLevel="0" collapsed="false">
      <c r="O1871" s="75"/>
    </row>
    <row r="1872" s="69" customFormat="true" ht="12.75" hidden="false" customHeight="false" outlineLevel="0" collapsed="false">
      <c r="O1872" s="75"/>
    </row>
    <row r="1873" s="69" customFormat="true" ht="12.75" hidden="false" customHeight="false" outlineLevel="0" collapsed="false">
      <c r="O1873" s="75"/>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5" width="8.7"/>
    <col collapsed="false" customWidth="true" hidden="false" outlineLevel="0" max="2" min="2" style="55" width="26.7"/>
    <col collapsed="false" customWidth="true" hidden="false" outlineLevel="0" max="3" min="3" style="55" width="13.14"/>
    <col collapsed="false" customWidth="true" hidden="false" outlineLevel="0" max="4" min="4" style="55" width="12.7"/>
    <col collapsed="false" customWidth="true" hidden="false" outlineLevel="0" max="5" min="5" style="55" width="14.7"/>
    <col collapsed="false" customWidth="true" hidden="false" outlineLevel="0" max="6" min="6" style="55" width="12.7"/>
    <col collapsed="false" customWidth="true" hidden="false" outlineLevel="0" max="7" min="7" style="55" width="14.7"/>
    <col collapsed="false" customWidth="true" hidden="false" outlineLevel="0" max="8" min="8" style="55" width="12.7"/>
    <col collapsed="false" customWidth="false" hidden="false" outlineLevel="0" max="12" min="9" style="55" width="11.42"/>
    <col collapsed="false" customWidth="true" hidden="false" outlineLevel="0" max="13" min="13" style="55" width="12.28"/>
    <col collapsed="false" customWidth="false" hidden="false" outlineLevel="0" max="257" min="14" style="55" width="11.42"/>
  </cols>
  <sheetData>
    <row r="1" customFormat="false" ht="12.75" hidden="false" customHeight="false" outlineLevel="0" collapsed="false">
      <c r="A1" s="37" t="s">
        <v>69</v>
      </c>
      <c r="B1" s="37"/>
      <c r="C1" s="37"/>
      <c r="D1" s="37"/>
      <c r="E1" s="37"/>
      <c r="F1" s="37"/>
      <c r="G1" s="37"/>
      <c r="H1" s="37"/>
    </row>
    <row r="2" customFormat="false" ht="12.75" hidden="false" customHeight="true" outlineLevel="0" collapsed="false">
      <c r="A2" s="37" t="s">
        <v>70</v>
      </c>
      <c r="B2" s="37"/>
      <c r="C2" s="37"/>
      <c r="D2" s="37"/>
      <c r="E2" s="37"/>
      <c r="F2" s="37"/>
      <c r="G2" s="37"/>
      <c r="H2" s="37"/>
    </row>
    <row r="3" customFormat="false" ht="12.75" hidden="false" customHeight="false" outlineLevel="0" collapsed="false">
      <c r="A3" s="37" t="s">
        <v>106</v>
      </c>
      <c r="B3" s="37"/>
      <c r="C3" s="37"/>
      <c r="D3" s="37"/>
      <c r="E3" s="37"/>
      <c r="F3" s="37"/>
      <c r="G3" s="37"/>
      <c r="H3" s="37"/>
    </row>
    <row r="4" customFormat="false" ht="6" hidden="false" customHeight="true" outlineLevel="0" collapsed="false">
      <c r="A4" s="23"/>
      <c r="B4" s="23"/>
      <c r="C4" s="23"/>
      <c r="D4" s="23"/>
      <c r="E4" s="23"/>
      <c r="F4" s="23"/>
      <c r="G4" s="3"/>
      <c r="H4" s="3"/>
    </row>
    <row r="5" customFormat="false" ht="12.75" hidden="false" customHeight="false" outlineLevel="0" collapsed="false">
      <c r="A5" s="37" t="s">
        <v>943</v>
      </c>
      <c r="B5" s="37"/>
      <c r="C5" s="37"/>
      <c r="D5" s="37"/>
      <c r="E5" s="37"/>
      <c r="F5" s="37"/>
      <c r="G5" s="37"/>
      <c r="H5" s="37"/>
      <c r="I5" s="69"/>
    </row>
    <row r="6" customFormat="false" ht="7.5" hidden="false" customHeight="true" outlineLevel="0" collapsed="false">
      <c r="A6" s="3"/>
      <c r="B6" s="3"/>
      <c r="C6" s="3"/>
      <c r="D6" s="3"/>
      <c r="E6" s="3"/>
      <c r="F6" s="3"/>
      <c r="G6" s="3"/>
      <c r="H6" s="3"/>
      <c r="I6" s="69"/>
    </row>
    <row r="7" s="3" customFormat="true" ht="12.75" hidden="false" customHeight="true" outlineLevel="0" collapsed="false">
      <c r="A7" s="41" t="s">
        <v>111</v>
      </c>
      <c r="B7" s="43" t="s">
        <v>112</v>
      </c>
      <c r="C7" s="68" t="s">
        <v>107</v>
      </c>
      <c r="D7" s="68"/>
      <c r="E7" s="68"/>
      <c r="F7" s="68"/>
      <c r="G7" s="68"/>
      <c r="H7" s="6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row>
    <row r="8" s="3" customFormat="true" ht="12.75" hidden="false" customHeight="true" outlineLevel="0" collapsed="false">
      <c r="A8" s="41"/>
      <c r="B8" s="43"/>
      <c r="C8" s="79" t="s">
        <v>108</v>
      </c>
      <c r="D8" s="43" t="s">
        <v>78</v>
      </c>
      <c r="E8" s="79" t="s">
        <v>109</v>
      </c>
      <c r="F8" s="44" t="s">
        <v>78</v>
      </c>
      <c r="G8" s="44" t="s">
        <v>110</v>
      </c>
      <c r="H8" s="44" t="s">
        <v>78</v>
      </c>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row>
    <row r="9" s="3" customFormat="true" ht="12.75" hidden="false" customHeight="true" outlineLevel="0" collapsed="false">
      <c r="A9" s="41"/>
      <c r="B9" s="43"/>
      <c r="C9" s="79"/>
      <c r="D9" s="43"/>
      <c r="E9" s="79"/>
      <c r="F9" s="79"/>
      <c r="G9" s="79"/>
      <c r="H9" s="79"/>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row>
    <row r="10" s="3" customFormat="true" ht="12.75" hidden="false" customHeight="true" outlineLevel="0" collapsed="false">
      <c r="A10" s="41"/>
      <c r="B10" s="43"/>
      <c r="C10" s="79"/>
      <c r="D10" s="43"/>
      <c r="E10" s="79"/>
      <c r="F10" s="79"/>
      <c r="G10" s="79"/>
      <c r="H10" s="79"/>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row>
    <row r="11" s="3" customFormat="true" ht="12.75" hidden="false" customHeight="true" outlineLevel="0" collapsed="false">
      <c r="A11" s="41"/>
      <c r="B11" s="43"/>
      <c r="C11" s="47" t="s">
        <v>81</v>
      </c>
      <c r="D11" s="48" t="s">
        <v>80</v>
      </c>
      <c r="E11" s="47" t="s">
        <v>81</v>
      </c>
      <c r="F11" s="48" t="s">
        <v>80</v>
      </c>
      <c r="G11" s="47" t="s">
        <v>81</v>
      </c>
      <c r="H11" s="50" t="s">
        <v>8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row>
    <row r="12" customFormat="false" ht="6.75" hidden="false" customHeight="true" outlineLevel="0" collapsed="false">
      <c r="A12" s="3"/>
      <c r="B12" s="3"/>
      <c r="C12" s="72"/>
      <c r="D12" s="3"/>
      <c r="E12" s="3"/>
      <c r="F12" s="3"/>
      <c r="G12" s="3"/>
      <c r="H12" s="3"/>
      <c r="I12" s="69"/>
    </row>
    <row r="13" s="69" customFormat="true" ht="12.75" hidden="false" customHeight="false" outlineLevel="0" collapsed="false">
      <c r="A13" s="73" t="s">
        <v>115</v>
      </c>
      <c r="B13" s="73" t="s">
        <v>116</v>
      </c>
      <c r="C13" s="74"/>
      <c r="D13" s="62"/>
      <c r="E13" s="61"/>
      <c r="F13" s="62"/>
      <c r="G13" s="61"/>
      <c r="H13" s="62"/>
      <c r="O13" s="75"/>
    </row>
    <row r="14" s="69" customFormat="true" ht="12.75" hidden="false" customHeight="false" outlineLevel="0" collapsed="false">
      <c r="A14" s="3"/>
      <c r="B14" s="76" t="s">
        <v>117</v>
      </c>
      <c r="C14" s="65" t="n">
        <v>12630895.869</v>
      </c>
      <c r="D14" s="66" t="n">
        <v>16.7430668178643</v>
      </c>
      <c r="E14" s="65" t="n">
        <v>11052020.385</v>
      </c>
      <c r="F14" s="66" t="n">
        <v>14.0080639512675</v>
      </c>
      <c r="G14" s="65" t="n">
        <v>1578875.484</v>
      </c>
      <c r="H14" s="66" t="n">
        <v>40.3035811781098</v>
      </c>
      <c r="O14" s="75"/>
    </row>
    <row r="15" s="69" customFormat="true" ht="6.75" hidden="false" customHeight="true" outlineLevel="0" collapsed="false">
      <c r="A15" s="0"/>
      <c r="B15" s="0"/>
      <c r="C15" s="80"/>
      <c r="D15" s="80"/>
      <c r="E15" s="80"/>
      <c r="F15" s="80"/>
      <c r="G15" s="80"/>
      <c r="H15" s="80"/>
      <c r="O15" s="75"/>
    </row>
    <row r="16" s="69" customFormat="true" ht="12.75" hidden="false" customHeight="false" outlineLevel="0" collapsed="false">
      <c r="A16" s="73" t="s">
        <v>118</v>
      </c>
      <c r="B16" s="77" t="s">
        <v>119</v>
      </c>
      <c r="C16" s="81" t="s">
        <v>173</v>
      </c>
      <c r="D16" s="81" t="s">
        <v>173</v>
      </c>
      <c r="E16" s="81" t="s">
        <v>173</v>
      </c>
      <c r="F16" s="81" t="s">
        <v>173</v>
      </c>
      <c r="G16" s="81" t="s">
        <v>173</v>
      </c>
      <c r="H16" s="81" t="s">
        <v>173</v>
      </c>
      <c r="O16" s="75"/>
    </row>
    <row r="17" s="69" customFormat="true" ht="6.75" hidden="false" customHeight="true" outlineLevel="0" collapsed="false">
      <c r="A17" s="0"/>
      <c r="B17" s="0"/>
      <c r="C17" s="80"/>
      <c r="D17" s="80"/>
      <c r="E17" s="80"/>
      <c r="F17" s="80"/>
      <c r="G17" s="80"/>
      <c r="H17" s="80"/>
      <c r="O17" s="75"/>
    </row>
    <row r="18" s="69" customFormat="true" ht="12.75" hidden="false" customHeight="false" outlineLevel="0" collapsed="false">
      <c r="A18" s="73" t="s">
        <v>120</v>
      </c>
      <c r="B18" s="77" t="s">
        <v>121</v>
      </c>
      <c r="C18" s="81" t="s">
        <v>173</v>
      </c>
      <c r="D18" s="81" t="s">
        <v>173</v>
      </c>
      <c r="E18" s="81" t="s">
        <v>173</v>
      </c>
      <c r="F18" s="81" t="s">
        <v>173</v>
      </c>
      <c r="G18" s="81" t="s">
        <v>173</v>
      </c>
      <c r="H18" s="81" t="s">
        <v>173</v>
      </c>
      <c r="O18" s="75"/>
    </row>
    <row r="19" s="69" customFormat="true" ht="6.75" hidden="false" customHeight="true" outlineLevel="0" collapsed="false">
      <c r="A19" s="73"/>
      <c r="B19" s="73"/>
      <c r="C19" s="80"/>
      <c r="D19" s="80"/>
      <c r="E19" s="80"/>
      <c r="F19" s="80"/>
      <c r="G19" s="80"/>
      <c r="H19" s="80"/>
      <c r="O19" s="75"/>
    </row>
    <row r="20" s="69" customFormat="true" ht="12.75" hidden="false" customHeight="false" outlineLevel="0" collapsed="false">
      <c r="A20" s="73" t="s">
        <v>122</v>
      </c>
      <c r="B20" s="77" t="s">
        <v>123</v>
      </c>
      <c r="C20" s="81" t="s">
        <v>173</v>
      </c>
      <c r="D20" s="81" t="s">
        <v>173</v>
      </c>
      <c r="E20" s="81" t="s">
        <v>173</v>
      </c>
      <c r="F20" s="81" t="s">
        <v>173</v>
      </c>
      <c r="G20" s="81" t="s">
        <v>173</v>
      </c>
      <c r="H20" s="81" t="s">
        <v>173</v>
      </c>
      <c r="O20" s="75"/>
    </row>
    <row r="21" s="69" customFormat="true" ht="6.75" hidden="false" customHeight="true" outlineLevel="0" collapsed="false">
      <c r="A21" s="73"/>
      <c r="B21" s="73"/>
      <c r="C21" s="80"/>
      <c r="D21" s="80"/>
      <c r="E21" s="80"/>
      <c r="F21" s="80"/>
      <c r="G21" s="80"/>
      <c r="H21" s="80"/>
      <c r="O21" s="75"/>
    </row>
    <row r="22" s="69" customFormat="true" ht="12.75" hidden="false" customHeight="false" outlineLevel="0" collapsed="false">
      <c r="A22" s="73" t="s">
        <v>124</v>
      </c>
      <c r="B22" s="73" t="s">
        <v>125</v>
      </c>
      <c r="C22" s="80"/>
      <c r="D22" s="80"/>
      <c r="E22" s="80"/>
      <c r="F22" s="80"/>
      <c r="G22" s="80"/>
      <c r="H22" s="80"/>
      <c r="O22" s="75"/>
    </row>
    <row r="23" s="69" customFormat="true" ht="12.75" hidden="false" customHeight="false" outlineLevel="0" collapsed="false">
      <c r="A23" s="3"/>
      <c r="B23" s="76" t="s">
        <v>126</v>
      </c>
      <c r="C23" s="81" t="s">
        <v>173</v>
      </c>
      <c r="D23" s="81" t="s">
        <v>173</v>
      </c>
      <c r="E23" s="81" t="s">
        <v>173</v>
      </c>
      <c r="F23" s="81" t="s">
        <v>173</v>
      </c>
      <c r="G23" s="81" t="s">
        <v>173</v>
      </c>
      <c r="H23" s="81" t="s">
        <v>173</v>
      </c>
      <c r="O23" s="75"/>
    </row>
    <row r="24" s="69" customFormat="true" ht="6.75" hidden="false" customHeight="true" outlineLevel="0" collapsed="false">
      <c r="A24" s="0"/>
      <c r="B24" s="0"/>
      <c r="C24" s="80"/>
      <c r="D24" s="80"/>
      <c r="E24" s="80"/>
      <c r="F24" s="80"/>
      <c r="G24" s="80"/>
      <c r="H24" s="80"/>
      <c r="O24" s="75"/>
    </row>
    <row r="25" s="69" customFormat="true" ht="12.75" hidden="false" customHeight="false" outlineLevel="0" collapsed="false">
      <c r="A25" s="73" t="s">
        <v>127</v>
      </c>
      <c r="B25" s="77" t="s">
        <v>128</v>
      </c>
      <c r="C25" s="81" t="s">
        <v>173</v>
      </c>
      <c r="D25" s="81" t="s">
        <v>173</v>
      </c>
      <c r="E25" s="81" t="s">
        <v>173</v>
      </c>
      <c r="F25" s="81" t="s">
        <v>173</v>
      </c>
      <c r="G25" s="81" t="s">
        <v>173</v>
      </c>
      <c r="H25" s="81" t="s">
        <v>173</v>
      </c>
      <c r="O25" s="75"/>
    </row>
    <row r="26" s="69" customFormat="true" ht="6.75" hidden="false" customHeight="true" outlineLevel="0" collapsed="false">
      <c r="A26" s="73"/>
      <c r="B26" s="73"/>
      <c r="C26" s="80"/>
      <c r="D26" s="80"/>
      <c r="E26" s="80"/>
      <c r="F26" s="80"/>
      <c r="G26" s="80"/>
      <c r="H26" s="80"/>
      <c r="O26" s="75"/>
    </row>
    <row r="27" s="69" customFormat="true" ht="12.75" hidden="false" customHeight="false" outlineLevel="0" collapsed="false">
      <c r="A27" s="73" t="s">
        <v>129</v>
      </c>
      <c r="B27" s="77" t="s">
        <v>130</v>
      </c>
      <c r="C27" s="81" t="s">
        <v>173</v>
      </c>
      <c r="D27" s="81" t="s">
        <v>173</v>
      </c>
      <c r="E27" s="81" t="s">
        <v>173</v>
      </c>
      <c r="F27" s="81" t="s">
        <v>173</v>
      </c>
      <c r="G27" s="81" t="s">
        <v>173</v>
      </c>
      <c r="H27" s="81" t="s">
        <v>173</v>
      </c>
      <c r="O27" s="75"/>
    </row>
    <row r="28" s="69" customFormat="true" ht="6.75" hidden="false" customHeight="true" outlineLevel="0" collapsed="false">
      <c r="A28" s="73"/>
      <c r="B28" s="73"/>
      <c r="C28" s="80"/>
      <c r="D28" s="80"/>
      <c r="E28" s="80"/>
      <c r="F28" s="80"/>
      <c r="G28" s="80"/>
      <c r="H28" s="80"/>
      <c r="O28" s="75"/>
    </row>
    <row r="29" s="69" customFormat="true" ht="12.75" hidden="false" customHeight="false" outlineLevel="0" collapsed="false">
      <c r="A29" s="73" t="s">
        <v>131</v>
      </c>
      <c r="B29" s="77" t="s">
        <v>132</v>
      </c>
      <c r="C29" s="65" t="s">
        <v>105</v>
      </c>
      <c r="D29" s="65" t="s">
        <v>105</v>
      </c>
      <c r="E29" s="65" t="s">
        <v>105</v>
      </c>
      <c r="F29" s="65" t="s">
        <v>105</v>
      </c>
      <c r="G29" s="65" t="s">
        <v>105</v>
      </c>
      <c r="H29" s="65" t="s">
        <v>105</v>
      </c>
      <c r="O29" s="75"/>
    </row>
    <row r="30" s="69" customFormat="true" ht="6.75" hidden="false" customHeight="true" outlineLevel="0" collapsed="false">
      <c r="A30" s="73"/>
      <c r="B30" s="73"/>
      <c r="C30" s="80"/>
      <c r="D30" s="80"/>
      <c r="E30" s="80"/>
      <c r="F30" s="80"/>
      <c r="G30" s="80"/>
      <c r="H30" s="80"/>
      <c r="O30" s="75"/>
    </row>
    <row r="31" s="69" customFormat="true" ht="12.75" hidden="false" customHeight="false" outlineLevel="0" collapsed="false">
      <c r="A31" s="73" t="s">
        <v>133</v>
      </c>
      <c r="B31" s="77" t="s">
        <v>134</v>
      </c>
      <c r="C31" s="65" t="s">
        <v>105</v>
      </c>
      <c r="D31" s="65" t="s">
        <v>105</v>
      </c>
      <c r="E31" s="65" t="s">
        <v>105</v>
      </c>
      <c r="F31" s="65" t="s">
        <v>105</v>
      </c>
      <c r="G31" s="65" t="s">
        <v>105</v>
      </c>
      <c r="H31" s="65" t="s">
        <v>105</v>
      </c>
      <c r="O31" s="75"/>
    </row>
    <row r="32" s="69" customFormat="true" ht="6.75" hidden="false" customHeight="true" outlineLevel="0" collapsed="false">
      <c r="A32" s="73"/>
      <c r="B32" s="73"/>
      <c r="C32" s="80"/>
      <c r="D32" s="80"/>
      <c r="E32" s="80"/>
      <c r="F32" s="80"/>
      <c r="G32" s="80"/>
      <c r="H32" s="80"/>
      <c r="O32" s="75"/>
    </row>
    <row r="33" s="69" customFormat="true" ht="12.75" hidden="false" customHeight="false" outlineLevel="0" collapsed="false">
      <c r="A33" s="73" t="s">
        <v>135</v>
      </c>
      <c r="B33" s="77" t="s">
        <v>136</v>
      </c>
      <c r="C33" s="65" t="s">
        <v>105</v>
      </c>
      <c r="D33" s="65" t="s">
        <v>105</v>
      </c>
      <c r="E33" s="65" t="s">
        <v>105</v>
      </c>
      <c r="F33" s="65" t="s">
        <v>105</v>
      </c>
      <c r="G33" s="65" t="s">
        <v>105</v>
      </c>
      <c r="H33" s="65" t="s">
        <v>105</v>
      </c>
      <c r="O33" s="75"/>
    </row>
    <row r="34" s="69" customFormat="true" ht="6.75" hidden="false" customHeight="true" outlineLevel="0" collapsed="false">
      <c r="A34" s="73"/>
      <c r="B34" s="73"/>
      <c r="C34" s="80"/>
      <c r="D34" s="80"/>
      <c r="E34" s="80"/>
      <c r="F34" s="80"/>
      <c r="G34" s="80"/>
      <c r="H34" s="80"/>
      <c r="O34" s="75"/>
    </row>
    <row r="35" s="69" customFormat="true" ht="12.75" hidden="false" customHeight="false" outlineLevel="0" collapsed="false">
      <c r="A35" s="73" t="s">
        <v>137</v>
      </c>
      <c r="B35" s="73" t="s">
        <v>138</v>
      </c>
      <c r="C35" s="80"/>
      <c r="D35" s="80"/>
      <c r="E35" s="80"/>
      <c r="F35" s="80"/>
      <c r="G35" s="80"/>
      <c r="H35" s="80"/>
      <c r="O35" s="75"/>
    </row>
    <row r="36" s="69" customFormat="true" ht="12.75" hidden="false" customHeight="false" outlineLevel="0" collapsed="false">
      <c r="A36" s="3"/>
      <c r="B36" s="77" t="s">
        <v>139</v>
      </c>
      <c r="C36" s="65" t="s">
        <v>105</v>
      </c>
      <c r="D36" s="65" t="s">
        <v>105</v>
      </c>
      <c r="E36" s="65" t="s">
        <v>105</v>
      </c>
      <c r="F36" s="65" t="s">
        <v>105</v>
      </c>
      <c r="G36" s="65" t="s">
        <v>105</v>
      </c>
      <c r="H36" s="65" t="s">
        <v>105</v>
      </c>
      <c r="O36" s="75"/>
    </row>
    <row r="37" s="69" customFormat="true" ht="6.75" hidden="false" customHeight="true" outlineLevel="0" collapsed="false">
      <c r="A37" s="3"/>
      <c r="B37" s="73"/>
      <c r="C37" s="80"/>
      <c r="D37" s="80"/>
      <c r="E37" s="80"/>
      <c r="F37" s="80"/>
      <c r="G37" s="80"/>
      <c r="H37" s="80"/>
      <c r="O37" s="75"/>
    </row>
    <row r="38" s="69" customFormat="true" ht="12.75" hidden="false" customHeight="false" outlineLevel="0" collapsed="false">
      <c r="A38" s="73" t="s">
        <v>140</v>
      </c>
      <c r="B38" s="73" t="s">
        <v>141</v>
      </c>
      <c r="C38" s="80"/>
      <c r="D38" s="80"/>
      <c r="E38" s="80"/>
      <c r="F38" s="80"/>
      <c r="G38" s="80"/>
      <c r="H38" s="80"/>
      <c r="O38" s="75"/>
    </row>
    <row r="39" s="69" customFormat="true" ht="12.75" hidden="false" customHeight="false" outlineLevel="0" collapsed="false">
      <c r="A39" s="3"/>
      <c r="B39" s="77" t="s">
        <v>142</v>
      </c>
      <c r="C39" s="65" t="s">
        <v>105</v>
      </c>
      <c r="D39" s="65" t="s">
        <v>105</v>
      </c>
      <c r="E39" s="65" t="s">
        <v>105</v>
      </c>
      <c r="F39" s="65" t="s">
        <v>105</v>
      </c>
      <c r="G39" s="65" t="s">
        <v>105</v>
      </c>
      <c r="H39" s="65" t="s">
        <v>105</v>
      </c>
      <c r="O39" s="75"/>
    </row>
    <row r="40" s="69" customFormat="true" ht="6.75" hidden="false" customHeight="true" outlineLevel="0" collapsed="false">
      <c r="A40" s="3"/>
      <c r="B40" s="73"/>
      <c r="C40" s="80"/>
      <c r="D40" s="80"/>
      <c r="E40" s="80"/>
      <c r="F40" s="80"/>
      <c r="G40" s="80"/>
      <c r="H40" s="80"/>
      <c r="O40" s="75"/>
    </row>
    <row r="41" s="69" customFormat="true" ht="12.75" hidden="false" customHeight="false" outlineLevel="0" collapsed="false">
      <c r="A41" s="73" t="s">
        <v>143</v>
      </c>
      <c r="B41" s="73" t="s">
        <v>144</v>
      </c>
      <c r="C41" s="80"/>
      <c r="D41" s="80"/>
      <c r="E41" s="80"/>
      <c r="F41" s="80"/>
      <c r="G41" s="80"/>
      <c r="H41" s="80"/>
      <c r="O41" s="75"/>
    </row>
    <row r="42" s="69" customFormat="true" ht="12.75" hidden="false" customHeight="false" outlineLevel="0" collapsed="false">
      <c r="A42" s="3"/>
      <c r="B42" s="77" t="s">
        <v>145</v>
      </c>
      <c r="C42" s="65" t="n">
        <v>4041460.267</v>
      </c>
      <c r="D42" s="66" t="n">
        <v>6.4044796686856</v>
      </c>
      <c r="E42" s="65" t="n">
        <v>3426065.082</v>
      </c>
      <c r="F42" s="66" t="n">
        <v>6.6755680225976</v>
      </c>
      <c r="G42" s="65" t="n">
        <v>615395.185</v>
      </c>
      <c r="H42" s="66" t="n">
        <v>4.920096259912</v>
      </c>
      <c r="O42" s="75"/>
    </row>
    <row r="43" s="69" customFormat="true" ht="6.75" hidden="false" customHeight="true" outlineLevel="0" collapsed="false">
      <c r="A43" s="3"/>
      <c r="B43" s="73"/>
      <c r="C43" s="80"/>
      <c r="D43" s="80"/>
      <c r="E43" s="80"/>
      <c r="F43" s="80"/>
      <c r="G43" s="80"/>
      <c r="H43" s="80"/>
      <c r="O43" s="75"/>
    </row>
    <row r="44" s="69" customFormat="true" ht="12.75" hidden="false" customHeight="false" outlineLevel="0" collapsed="false">
      <c r="A44" s="73" t="s">
        <v>146</v>
      </c>
      <c r="B44" s="73" t="s">
        <v>147</v>
      </c>
      <c r="C44" s="80"/>
      <c r="D44" s="80"/>
      <c r="E44" s="80"/>
      <c r="F44" s="80"/>
      <c r="G44" s="80"/>
      <c r="H44" s="80"/>
      <c r="O44" s="75"/>
    </row>
    <row r="45" s="69" customFormat="true" ht="12.75" hidden="false" customHeight="false" outlineLevel="0" collapsed="false">
      <c r="A45" s="3"/>
      <c r="B45" s="77" t="s">
        <v>148</v>
      </c>
      <c r="C45" s="65" t="n">
        <v>3004662.885</v>
      </c>
      <c r="D45" s="66" t="n">
        <v>9.64846462153897</v>
      </c>
      <c r="E45" s="65" t="n">
        <v>2681555.991</v>
      </c>
      <c r="F45" s="66" t="n">
        <v>10.3381585536313</v>
      </c>
      <c r="G45" s="65" t="n">
        <v>323106.894</v>
      </c>
      <c r="H45" s="66" t="n">
        <v>4.24080822810537</v>
      </c>
      <c r="O45" s="75"/>
    </row>
    <row r="46" s="69" customFormat="true" ht="6.75" hidden="false" customHeight="true" outlineLevel="0" collapsed="false">
      <c r="A46" s="3"/>
      <c r="B46" s="73"/>
      <c r="C46" s="80"/>
      <c r="D46" s="80"/>
      <c r="E46" s="80"/>
      <c r="F46" s="80"/>
      <c r="G46" s="80"/>
      <c r="H46" s="80"/>
      <c r="O46" s="75"/>
    </row>
    <row r="47" s="69" customFormat="true" ht="12.75" hidden="false" customHeight="false" outlineLevel="0" collapsed="false">
      <c r="A47" s="73" t="s">
        <v>149</v>
      </c>
      <c r="B47" s="73" t="s">
        <v>150</v>
      </c>
      <c r="C47" s="80"/>
      <c r="D47" s="80"/>
      <c r="E47" s="80"/>
      <c r="F47" s="80"/>
      <c r="G47" s="80"/>
      <c r="H47" s="80"/>
      <c r="O47" s="75"/>
    </row>
    <row r="48" s="69" customFormat="true" ht="12.75" hidden="false" customHeight="false" outlineLevel="0" collapsed="false">
      <c r="A48" s="3"/>
      <c r="B48" s="77" t="s">
        <v>151</v>
      </c>
      <c r="C48" s="65" t="n">
        <v>1290063.695</v>
      </c>
      <c r="D48" s="66" t="n">
        <v>13.115259196518</v>
      </c>
      <c r="E48" s="65" t="n">
        <v>1211897.093</v>
      </c>
      <c r="F48" s="66" t="n">
        <v>14.1456660993434</v>
      </c>
      <c r="G48" s="65" t="n">
        <v>78166.602</v>
      </c>
      <c r="H48" s="66" t="n">
        <v>-0.77232370675976</v>
      </c>
      <c r="O48" s="75"/>
    </row>
    <row r="49" s="69" customFormat="true" ht="6.75" hidden="false" customHeight="true" outlineLevel="0" collapsed="false">
      <c r="A49" s="3"/>
      <c r="B49" s="73"/>
      <c r="C49" s="80"/>
      <c r="D49" s="80"/>
      <c r="E49" s="80"/>
      <c r="F49" s="80"/>
      <c r="G49" s="80"/>
      <c r="H49" s="80"/>
      <c r="O49" s="75"/>
    </row>
    <row r="50" s="69" customFormat="true" ht="12.75" hidden="false" customHeight="false" outlineLevel="0" collapsed="false">
      <c r="A50" s="73" t="s">
        <v>152</v>
      </c>
      <c r="B50" s="73" t="s">
        <v>153</v>
      </c>
      <c r="C50" s="80"/>
      <c r="D50" s="80"/>
      <c r="E50" s="80"/>
      <c r="F50" s="80"/>
      <c r="G50" s="80"/>
      <c r="H50" s="80"/>
      <c r="O50" s="75"/>
    </row>
    <row r="51" s="69" customFormat="true" ht="12.75" hidden="false" customHeight="false" outlineLevel="0" collapsed="false">
      <c r="A51" s="3"/>
      <c r="B51" s="77" t="s">
        <v>154</v>
      </c>
      <c r="C51" s="65" t="n">
        <v>1714599.19</v>
      </c>
      <c r="D51" s="66" t="n">
        <v>7.17698525362502</v>
      </c>
      <c r="E51" s="65" t="n">
        <v>1469658.898</v>
      </c>
      <c r="F51" s="66" t="n">
        <v>7.38442155318297</v>
      </c>
      <c r="G51" s="65" t="n">
        <v>244940.292</v>
      </c>
      <c r="H51" s="66" t="n">
        <v>5.94899021138731</v>
      </c>
      <c r="O51" s="75"/>
    </row>
    <row r="52" s="69" customFormat="true" ht="6.75" hidden="false" customHeight="true" outlineLevel="0" collapsed="false">
      <c r="A52" s="3"/>
      <c r="B52" s="73"/>
      <c r="C52" s="80"/>
      <c r="D52" s="80"/>
      <c r="E52" s="80"/>
      <c r="F52" s="80"/>
      <c r="G52" s="80"/>
      <c r="H52" s="80"/>
      <c r="O52" s="75"/>
    </row>
    <row r="53" s="69" customFormat="true" ht="12.75" hidden="false" customHeight="false" outlineLevel="0" collapsed="false">
      <c r="A53" s="73" t="s">
        <v>155</v>
      </c>
      <c r="B53" s="73" t="s">
        <v>156</v>
      </c>
      <c r="C53" s="80"/>
      <c r="D53" s="80"/>
      <c r="E53" s="80"/>
      <c r="F53" s="80"/>
      <c r="G53" s="80"/>
      <c r="H53" s="80"/>
      <c r="O53" s="75"/>
    </row>
    <row r="54" s="69" customFormat="true" ht="12.75" hidden="false" customHeight="false" outlineLevel="0" collapsed="false">
      <c r="A54" s="3"/>
      <c r="B54" s="77" t="s">
        <v>157</v>
      </c>
      <c r="C54" s="65" t="n">
        <v>1036797.382</v>
      </c>
      <c r="D54" s="66" t="n">
        <v>-1.99809988505921</v>
      </c>
      <c r="E54" s="65" t="n">
        <v>744509.091</v>
      </c>
      <c r="F54" s="66" t="n">
        <v>-4.71637424954662</v>
      </c>
      <c r="G54" s="65" t="n">
        <v>292288.291</v>
      </c>
      <c r="H54" s="66" t="n">
        <v>5.68100305160246</v>
      </c>
      <c r="O54" s="75"/>
    </row>
    <row r="55" s="69" customFormat="true" ht="6.75" hidden="false" customHeight="true" outlineLevel="0" collapsed="false">
      <c r="A55" s="3"/>
      <c r="B55" s="73"/>
      <c r="C55" s="80"/>
      <c r="D55" s="80"/>
      <c r="E55" s="80"/>
      <c r="F55" s="80"/>
      <c r="G55" s="80"/>
      <c r="H55" s="80"/>
      <c r="O55" s="75"/>
    </row>
    <row r="56" s="69" customFormat="true" ht="12.75" hidden="false" customHeight="false" outlineLevel="0" collapsed="false">
      <c r="A56" s="73" t="s">
        <v>158</v>
      </c>
      <c r="B56" s="73" t="s">
        <v>159</v>
      </c>
      <c r="C56" s="80"/>
      <c r="D56" s="80"/>
      <c r="E56" s="80"/>
      <c r="F56" s="80"/>
      <c r="G56" s="80"/>
      <c r="H56" s="80"/>
      <c r="O56" s="75"/>
    </row>
    <row r="57" s="69" customFormat="true" ht="12.75" hidden="false" customHeight="false" outlineLevel="0" collapsed="false">
      <c r="A57" s="3"/>
      <c r="B57" s="77" t="s">
        <v>160</v>
      </c>
      <c r="C57" s="81" t="s">
        <v>173</v>
      </c>
      <c r="D57" s="81" t="s">
        <v>173</v>
      </c>
      <c r="E57" s="81" t="s">
        <v>173</v>
      </c>
      <c r="F57" s="81" t="s">
        <v>173</v>
      </c>
      <c r="G57" s="81" t="s">
        <v>173</v>
      </c>
      <c r="H57" s="81" t="s">
        <v>173</v>
      </c>
      <c r="O57" s="75"/>
    </row>
    <row r="58" s="69" customFormat="true" ht="6.75" hidden="false" customHeight="true" outlineLevel="0" collapsed="false">
      <c r="A58" s="3"/>
      <c r="B58" s="73"/>
      <c r="C58" s="80"/>
      <c r="D58" s="80"/>
      <c r="E58" s="80"/>
      <c r="F58" s="80"/>
      <c r="G58" s="80"/>
      <c r="H58" s="80"/>
      <c r="O58" s="75"/>
    </row>
    <row r="59" s="69" customFormat="true" ht="12.75" hidden="false" customHeight="false" outlineLevel="0" collapsed="false">
      <c r="A59" s="73" t="s">
        <v>161</v>
      </c>
      <c r="B59" s="77" t="s">
        <v>162</v>
      </c>
      <c r="C59" s="65" t="n">
        <v>239112.298</v>
      </c>
      <c r="D59" s="66" t="n">
        <v>2.49661277048113</v>
      </c>
      <c r="E59" s="81" t="s">
        <v>173</v>
      </c>
      <c r="F59" s="81" t="s">
        <v>173</v>
      </c>
      <c r="G59" s="81" t="s">
        <v>173</v>
      </c>
      <c r="H59" s="81" t="s">
        <v>173</v>
      </c>
      <c r="O59" s="75"/>
    </row>
    <row r="60" s="69" customFormat="true" ht="6.75" hidden="false" customHeight="true" outlineLevel="0" collapsed="false">
      <c r="A60" s="73"/>
      <c r="B60" s="73"/>
      <c r="C60" s="80"/>
      <c r="D60" s="80"/>
      <c r="E60" s="80"/>
      <c r="F60" s="80"/>
      <c r="G60" s="80"/>
      <c r="H60" s="80"/>
      <c r="O60" s="75"/>
    </row>
    <row r="61" s="69" customFormat="true" ht="12.75" hidden="false" customHeight="false" outlineLevel="0" collapsed="false">
      <c r="A61" s="73" t="s">
        <v>163</v>
      </c>
      <c r="B61" s="77" t="s">
        <v>164</v>
      </c>
      <c r="C61" s="81" t="s">
        <v>173</v>
      </c>
      <c r="D61" s="81" t="s">
        <v>173</v>
      </c>
      <c r="E61" s="81" t="s">
        <v>173</v>
      </c>
      <c r="F61" s="81" t="s">
        <v>173</v>
      </c>
      <c r="G61" s="81" t="s">
        <v>173</v>
      </c>
      <c r="H61" s="81" t="s">
        <v>173</v>
      </c>
      <c r="O61" s="75"/>
    </row>
    <row r="62" s="69" customFormat="true" ht="6.75" hidden="false" customHeight="true" outlineLevel="0" collapsed="false">
      <c r="A62" s="73"/>
      <c r="B62" s="73"/>
      <c r="C62" s="80"/>
      <c r="D62" s="80"/>
      <c r="E62" s="80"/>
      <c r="F62" s="80"/>
      <c r="G62" s="80"/>
      <c r="H62" s="80"/>
      <c r="O62" s="75"/>
    </row>
    <row r="63" s="69" customFormat="true" ht="12.75" hidden="false" customHeight="false" outlineLevel="0" collapsed="false">
      <c r="A63" s="73" t="s">
        <v>165</v>
      </c>
      <c r="B63" s="73" t="s">
        <v>144</v>
      </c>
      <c r="C63" s="80"/>
      <c r="D63" s="80"/>
      <c r="E63" s="80"/>
      <c r="F63" s="80"/>
      <c r="G63" s="80"/>
      <c r="H63" s="80"/>
      <c r="O63" s="75"/>
    </row>
    <row r="64" s="69" customFormat="true" ht="12.75" hidden="false" customHeight="false" outlineLevel="0" collapsed="false">
      <c r="A64" s="3"/>
      <c r="B64" s="77" t="s">
        <v>166</v>
      </c>
      <c r="C64" s="81" t="s">
        <v>173</v>
      </c>
      <c r="D64" s="81" t="s">
        <v>173</v>
      </c>
      <c r="E64" s="81" t="s">
        <v>173</v>
      </c>
      <c r="F64" s="81" t="s">
        <v>173</v>
      </c>
      <c r="G64" s="81" t="s">
        <v>173</v>
      </c>
      <c r="H64" s="81" t="s">
        <v>173</v>
      </c>
      <c r="O64" s="75"/>
    </row>
    <row r="65" s="69" customFormat="true" ht="6.75" hidden="false" customHeight="true" outlineLevel="0" collapsed="false">
      <c r="A65" s="3"/>
      <c r="B65" s="73"/>
      <c r="C65" s="80"/>
      <c r="D65" s="80"/>
      <c r="E65" s="80"/>
      <c r="F65" s="80"/>
      <c r="G65" s="80"/>
      <c r="H65" s="80"/>
      <c r="O65" s="75"/>
    </row>
    <row r="66" s="69" customFormat="true" ht="12.75" hidden="false" customHeight="false" outlineLevel="0" collapsed="false">
      <c r="A66" s="73" t="s">
        <v>167</v>
      </c>
      <c r="B66" s="73" t="s">
        <v>168</v>
      </c>
      <c r="C66" s="80"/>
      <c r="D66" s="80"/>
      <c r="E66" s="80"/>
      <c r="F66" s="80"/>
      <c r="G66" s="80"/>
      <c r="H66" s="80"/>
      <c r="O66" s="75"/>
    </row>
    <row r="67" s="69" customFormat="true" ht="12.75" hidden="false" customHeight="false" outlineLevel="0" collapsed="false">
      <c r="A67" s="3"/>
      <c r="B67" s="77" t="s">
        <v>169</v>
      </c>
      <c r="C67" s="65" t="n">
        <v>358403.86</v>
      </c>
      <c r="D67" s="81" t="s">
        <v>173</v>
      </c>
      <c r="E67" s="81" t="s">
        <v>173</v>
      </c>
      <c r="F67" s="81" t="s">
        <v>173</v>
      </c>
      <c r="G67" s="81" t="s">
        <v>173</v>
      </c>
      <c r="H67" s="81" t="s">
        <v>173</v>
      </c>
      <c r="O67" s="75"/>
    </row>
    <row r="68" s="69" customFormat="true" ht="6.75" hidden="false" customHeight="true" outlineLevel="0" collapsed="false">
      <c r="A68" s="3"/>
      <c r="B68" s="73"/>
      <c r="C68" s="80"/>
      <c r="D68" s="80"/>
      <c r="E68" s="80"/>
      <c r="F68" s="80"/>
      <c r="G68" s="80"/>
      <c r="H68" s="80"/>
      <c r="O68" s="75"/>
    </row>
    <row r="69" s="69" customFormat="true" ht="12.75" hidden="false" customHeight="false" outlineLevel="0" collapsed="false">
      <c r="A69" s="73" t="s">
        <v>170</v>
      </c>
      <c r="B69" s="73" t="s">
        <v>171</v>
      </c>
      <c r="C69" s="80"/>
      <c r="D69" s="80"/>
      <c r="E69" s="80"/>
      <c r="F69" s="80"/>
      <c r="G69" s="80"/>
      <c r="H69" s="80"/>
      <c r="O69" s="75"/>
    </row>
    <row r="70" s="69" customFormat="true" ht="12.75" hidden="false" customHeight="false" outlineLevel="0" collapsed="false">
      <c r="A70" s="3"/>
      <c r="B70" s="77" t="s">
        <v>172</v>
      </c>
      <c r="C70" s="81" t="s">
        <v>173</v>
      </c>
      <c r="D70" s="81" t="s">
        <v>173</v>
      </c>
      <c r="E70" s="81" t="s">
        <v>173</v>
      </c>
      <c r="F70" s="81" t="s">
        <v>173</v>
      </c>
      <c r="G70" s="81" t="s">
        <v>173</v>
      </c>
      <c r="H70" s="81" t="s">
        <v>173</v>
      </c>
      <c r="O70" s="75"/>
    </row>
    <row r="71" s="69" customFormat="true" ht="6.75" hidden="false" customHeight="true" outlineLevel="0" collapsed="false">
      <c r="A71" s="3"/>
      <c r="B71" s="73"/>
      <c r="C71" s="80"/>
      <c r="D71" s="80"/>
      <c r="E71" s="80"/>
      <c r="F71" s="80"/>
      <c r="G71" s="80"/>
      <c r="H71" s="80"/>
      <c r="O71" s="75"/>
    </row>
    <row r="72" s="69" customFormat="true" ht="12.75" hidden="false" customHeight="false" outlineLevel="0" collapsed="false">
      <c r="A72" s="73" t="s">
        <v>174</v>
      </c>
      <c r="B72" s="73" t="s">
        <v>171</v>
      </c>
      <c r="C72" s="80"/>
      <c r="D72" s="80"/>
      <c r="E72" s="80"/>
      <c r="F72" s="80"/>
      <c r="G72" s="80"/>
      <c r="H72" s="80"/>
      <c r="O72" s="75"/>
    </row>
    <row r="73" s="69" customFormat="true" ht="12.75" hidden="false" customHeight="false" outlineLevel="0" collapsed="false">
      <c r="A73" s="3"/>
      <c r="B73" s="77" t="s">
        <v>175</v>
      </c>
      <c r="C73" s="81" t="s">
        <v>173</v>
      </c>
      <c r="D73" s="81" t="s">
        <v>173</v>
      </c>
      <c r="E73" s="81" t="s">
        <v>173</v>
      </c>
      <c r="F73" s="81" t="s">
        <v>173</v>
      </c>
      <c r="G73" s="81" t="s">
        <v>173</v>
      </c>
      <c r="H73" s="81" t="s">
        <v>173</v>
      </c>
      <c r="O73" s="75"/>
    </row>
    <row r="74" s="69" customFormat="true" ht="6.75" hidden="false" customHeight="true" outlineLevel="0" collapsed="false">
      <c r="A74" s="3"/>
      <c r="B74" s="73"/>
      <c r="C74" s="80"/>
      <c r="D74" s="80"/>
      <c r="E74" s="80"/>
      <c r="F74" s="80"/>
      <c r="G74" s="80"/>
      <c r="H74" s="80"/>
      <c r="O74" s="75"/>
    </row>
    <row r="75" s="69" customFormat="true" ht="12.75" hidden="false" customHeight="false" outlineLevel="0" collapsed="false">
      <c r="A75" s="73" t="s">
        <v>176</v>
      </c>
      <c r="B75" s="77" t="s">
        <v>177</v>
      </c>
      <c r="C75" s="65" t="n">
        <v>1537872867.365</v>
      </c>
      <c r="D75" s="66" t="n">
        <v>11.02929004094</v>
      </c>
      <c r="E75" s="65" t="n">
        <v>828094851.079</v>
      </c>
      <c r="F75" s="66" t="n">
        <v>11.2307422459074</v>
      </c>
      <c r="G75" s="65" t="n">
        <v>709778016.286</v>
      </c>
      <c r="H75" s="66" t="n">
        <v>10.7951770108691</v>
      </c>
      <c r="O75" s="75"/>
    </row>
    <row r="76" s="69" customFormat="true" ht="6.75" hidden="false" customHeight="true" outlineLevel="0" collapsed="false">
      <c r="A76" s="73"/>
      <c r="B76" s="73"/>
      <c r="C76" s="80"/>
      <c r="D76" s="80"/>
      <c r="E76" s="80"/>
      <c r="F76" s="80"/>
      <c r="G76" s="80"/>
      <c r="H76" s="80"/>
      <c r="O76" s="75"/>
    </row>
    <row r="77" s="69" customFormat="true" ht="12.75" hidden="false" customHeight="false" outlineLevel="0" collapsed="false">
      <c r="A77" s="73" t="s">
        <v>178</v>
      </c>
      <c r="B77" s="73" t="s">
        <v>179</v>
      </c>
      <c r="C77" s="80"/>
      <c r="D77" s="80"/>
      <c r="E77" s="80"/>
      <c r="F77" s="80"/>
      <c r="G77" s="80"/>
      <c r="H77" s="80"/>
      <c r="O77" s="75"/>
    </row>
    <row r="78" s="69" customFormat="true" ht="12.75" hidden="false" customHeight="false" outlineLevel="0" collapsed="false">
      <c r="A78" s="3"/>
      <c r="B78" s="77" t="s">
        <v>180</v>
      </c>
      <c r="C78" s="65" t="n">
        <v>117549381.188</v>
      </c>
      <c r="D78" s="66" t="n">
        <v>8.36013307671527</v>
      </c>
      <c r="E78" s="65" t="n">
        <v>92813993.898</v>
      </c>
      <c r="F78" s="66" t="n">
        <v>7.23030652799627</v>
      </c>
      <c r="G78" s="65" t="n">
        <v>24735387.29</v>
      </c>
      <c r="H78" s="66" t="n">
        <v>12.8205685255748</v>
      </c>
      <c r="O78" s="75"/>
    </row>
    <row r="79" s="69" customFormat="true" ht="6.75" hidden="false" customHeight="true" outlineLevel="0" collapsed="false">
      <c r="A79" s="3"/>
      <c r="B79" s="73"/>
      <c r="C79" s="80"/>
      <c r="D79" s="80"/>
      <c r="E79" s="80"/>
      <c r="F79" s="80"/>
      <c r="G79" s="80"/>
      <c r="H79" s="80"/>
      <c r="O79" s="75"/>
    </row>
    <row r="80" s="69" customFormat="true" ht="12.75" hidden="false" customHeight="false" outlineLevel="0" collapsed="false">
      <c r="A80" s="73" t="s">
        <v>181</v>
      </c>
      <c r="B80" s="73" t="s">
        <v>182</v>
      </c>
      <c r="C80" s="80"/>
      <c r="D80" s="80"/>
      <c r="E80" s="80"/>
      <c r="F80" s="80"/>
      <c r="G80" s="80"/>
      <c r="H80" s="80"/>
      <c r="O80" s="75"/>
    </row>
    <row r="81" s="69" customFormat="true" ht="12.75" hidden="false" customHeight="false" outlineLevel="0" collapsed="false">
      <c r="A81" s="3"/>
      <c r="B81" s="77" t="s">
        <v>183</v>
      </c>
      <c r="C81" s="65" t="n">
        <v>31164125.031</v>
      </c>
      <c r="D81" s="66" t="n">
        <v>7.91673653604387</v>
      </c>
      <c r="E81" s="65" t="n">
        <v>25687554.356</v>
      </c>
      <c r="F81" s="66" t="n">
        <v>5.79064914364014</v>
      </c>
      <c r="G81" s="65" t="n">
        <v>5476570.675</v>
      </c>
      <c r="H81" s="66" t="n">
        <v>19.1481463472367</v>
      </c>
      <c r="O81" s="75"/>
    </row>
    <row r="82" s="69" customFormat="true" ht="6.75" hidden="false" customHeight="true" outlineLevel="0" collapsed="false">
      <c r="A82" s="3"/>
      <c r="B82" s="73"/>
      <c r="C82" s="80"/>
      <c r="D82" s="80"/>
      <c r="E82" s="80"/>
      <c r="F82" s="80"/>
      <c r="G82" s="80"/>
      <c r="H82" s="80"/>
      <c r="O82" s="75"/>
    </row>
    <row r="83" s="69" customFormat="true" ht="12.75" hidden="false" customHeight="false" outlineLevel="0" collapsed="false">
      <c r="A83" s="73" t="s">
        <v>184</v>
      </c>
      <c r="B83" s="73" t="s">
        <v>185</v>
      </c>
      <c r="C83" s="80"/>
      <c r="D83" s="80"/>
      <c r="E83" s="80"/>
      <c r="F83" s="80"/>
      <c r="G83" s="80"/>
      <c r="H83" s="80"/>
      <c r="O83" s="75"/>
    </row>
    <row r="84" s="69" customFormat="true" ht="12.75" hidden="false" customHeight="false" outlineLevel="0" collapsed="false">
      <c r="A84" s="3"/>
      <c r="B84" s="77" t="s">
        <v>186</v>
      </c>
      <c r="C84" s="65" t="n">
        <v>11229131.428</v>
      </c>
      <c r="D84" s="66" t="n">
        <v>8.34659880666721</v>
      </c>
      <c r="E84" s="65" t="n">
        <v>8738060.822</v>
      </c>
      <c r="F84" s="66" t="n">
        <v>8.01559406494415</v>
      </c>
      <c r="G84" s="65" t="n">
        <v>2491070.606</v>
      </c>
      <c r="H84" s="66" t="n">
        <v>9.52384663578748</v>
      </c>
      <c r="O84" s="75"/>
    </row>
    <row r="85" s="69" customFormat="true" ht="6.75" hidden="false" customHeight="true" outlineLevel="0" collapsed="false">
      <c r="A85" s="3"/>
      <c r="B85" s="73"/>
      <c r="C85" s="80"/>
      <c r="D85" s="80"/>
      <c r="E85" s="80"/>
      <c r="F85" s="80"/>
      <c r="G85" s="80"/>
      <c r="H85" s="80"/>
      <c r="O85" s="75"/>
    </row>
    <row r="86" s="69" customFormat="true" ht="12.75" hidden="false" customHeight="false" outlineLevel="0" collapsed="false">
      <c r="A86" s="73" t="s">
        <v>187</v>
      </c>
      <c r="B86" s="77" t="s">
        <v>188</v>
      </c>
      <c r="C86" s="65" t="n">
        <v>3258876.711</v>
      </c>
      <c r="D86" s="66" t="n">
        <v>4.60627555471671</v>
      </c>
      <c r="E86" s="65" t="n">
        <v>2767800.01</v>
      </c>
      <c r="F86" s="66" t="n">
        <v>1.70795764263017</v>
      </c>
      <c r="G86" s="65" t="n">
        <v>491076.701</v>
      </c>
      <c r="H86" s="66" t="n">
        <v>24.6219927268667</v>
      </c>
      <c r="O86" s="75"/>
    </row>
    <row r="87" s="69" customFormat="true" ht="6.75" hidden="false" customHeight="true" outlineLevel="0" collapsed="false">
      <c r="A87" s="73"/>
      <c r="B87" s="73"/>
      <c r="C87" s="80"/>
      <c r="D87" s="80"/>
      <c r="E87" s="80"/>
      <c r="F87" s="80"/>
      <c r="G87" s="80"/>
      <c r="H87" s="80"/>
      <c r="O87" s="75"/>
    </row>
    <row r="88" s="69" customFormat="true" ht="12.75" hidden="false" customHeight="false" outlineLevel="0" collapsed="false">
      <c r="A88" s="73" t="s">
        <v>189</v>
      </c>
      <c r="B88" s="77" t="s">
        <v>190</v>
      </c>
      <c r="C88" s="65" t="n">
        <v>16676116.892</v>
      </c>
      <c r="D88" s="66" t="n">
        <v>8.29717646120611</v>
      </c>
      <c r="E88" s="65" t="n">
        <v>14181693.524</v>
      </c>
      <c r="F88" s="66" t="n">
        <v>5.27926201666035</v>
      </c>
      <c r="G88" s="65" t="n">
        <v>2494423.368</v>
      </c>
      <c r="H88" s="66" t="n">
        <v>29.3835029280109</v>
      </c>
      <c r="O88" s="75"/>
    </row>
    <row r="89" s="69" customFormat="true" ht="6.75" hidden="false" customHeight="true" outlineLevel="0" collapsed="false">
      <c r="A89" s="73"/>
      <c r="B89" s="73"/>
      <c r="C89" s="80"/>
      <c r="D89" s="80"/>
      <c r="E89" s="80"/>
      <c r="F89" s="80"/>
      <c r="G89" s="80"/>
      <c r="H89" s="80"/>
      <c r="O89" s="75"/>
    </row>
    <row r="90" s="69" customFormat="true" ht="12.75" hidden="false" customHeight="false" outlineLevel="0" collapsed="false">
      <c r="A90" s="73" t="s">
        <v>191</v>
      </c>
      <c r="B90" s="77" t="s">
        <v>192</v>
      </c>
      <c r="C90" s="65" t="n">
        <v>1817197.724</v>
      </c>
      <c r="D90" s="66" t="n">
        <v>-2.87709468960663</v>
      </c>
      <c r="E90" s="65" t="n">
        <v>1431156.241</v>
      </c>
      <c r="F90" s="66" t="n">
        <v>-3.85432591504768</v>
      </c>
      <c r="G90" s="65" t="n">
        <v>386041.483</v>
      </c>
      <c r="H90" s="66" t="n">
        <v>0.925877908496734</v>
      </c>
      <c r="O90" s="75"/>
    </row>
    <row r="91" s="69" customFormat="true" ht="6.75" hidden="false" customHeight="true" outlineLevel="0" collapsed="false">
      <c r="A91" s="73"/>
      <c r="B91" s="73"/>
      <c r="C91" s="80"/>
      <c r="D91" s="80"/>
      <c r="E91" s="80"/>
      <c r="F91" s="80"/>
      <c r="G91" s="80"/>
      <c r="H91" s="80"/>
      <c r="O91" s="75"/>
    </row>
    <row r="92" s="69" customFormat="true" ht="12.75" hidden="false" customHeight="false" outlineLevel="0" collapsed="false">
      <c r="A92" s="73" t="s">
        <v>193</v>
      </c>
      <c r="B92" s="73" t="s">
        <v>194</v>
      </c>
      <c r="C92" s="80"/>
      <c r="D92" s="80"/>
      <c r="E92" s="80"/>
      <c r="F92" s="80"/>
      <c r="G92" s="80"/>
      <c r="H92" s="80"/>
      <c r="O92" s="75"/>
    </row>
    <row r="93" s="69" customFormat="true" ht="12.75" hidden="false" customHeight="false" outlineLevel="0" collapsed="false">
      <c r="A93" s="3"/>
      <c r="B93" s="77" t="s">
        <v>195</v>
      </c>
      <c r="C93" s="65" t="n">
        <v>8040041.238</v>
      </c>
      <c r="D93" s="66" t="n">
        <v>5.90290042056671</v>
      </c>
      <c r="E93" s="65" t="n">
        <v>6378973.7</v>
      </c>
      <c r="F93" s="66" t="n">
        <v>5.06115032140215</v>
      </c>
      <c r="G93" s="65" t="n">
        <v>1661067.538</v>
      </c>
      <c r="H93" s="66" t="n">
        <v>9.26480066727096</v>
      </c>
      <c r="O93" s="75"/>
    </row>
    <row r="94" s="69" customFormat="true" ht="6.75" hidden="false" customHeight="true" outlineLevel="0" collapsed="false">
      <c r="A94" s="3"/>
      <c r="B94" s="73"/>
      <c r="C94" s="80"/>
      <c r="D94" s="80"/>
      <c r="E94" s="80"/>
      <c r="F94" s="80"/>
      <c r="G94" s="80"/>
      <c r="H94" s="80"/>
      <c r="O94" s="75"/>
    </row>
    <row r="95" s="69" customFormat="true" ht="12.75" hidden="false" customHeight="false" outlineLevel="0" collapsed="false">
      <c r="A95" s="73" t="s">
        <v>196</v>
      </c>
      <c r="B95" s="77" t="s">
        <v>197</v>
      </c>
      <c r="C95" s="65" t="n">
        <v>1440916.284</v>
      </c>
      <c r="D95" s="66" t="n">
        <v>11.90618004972</v>
      </c>
      <c r="E95" s="65" t="n">
        <v>1179336.739</v>
      </c>
      <c r="F95" s="66" t="n">
        <v>12.0781509059202</v>
      </c>
      <c r="G95" s="65" t="n">
        <v>261579.545</v>
      </c>
      <c r="H95" s="66" t="n">
        <v>11.1373541633031</v>
      </c>
      <c r="O95" s="75"/>
    </row>
    <row r="96" s="69" customFormat="true" ht="6.75" hidden="false" customHeight="true" outlineLevel="0" collapsed="false">
      <c r="A96" s="73"/>
      <c r="B96" s="73"/>
      <c r="C96" s="80"/>
      <c r="D96" s="80"/>
      <c r="E96" s="80"/>
      <c r="F96" s="80"/>
      <c r="G96" s="80"/>
      <c r="H96" s="80"/>
      <c r="O96" s="75"/>
    </row>
    <row r="97" s="69" customFormat="true" ht="12.75" hidden="false" customHeight="false" outlineLevel="0" collapsed="false">
      <c r="A97" s="73" t="s">
        <v>198</v>
      </c>
      <c r="B97" s="73" t="s">
        <v>199</v>
      </c>
      <c r="C97" s="80"/>
      <c r="D97" s="80"/>
      <c r="E97" s="80"/>
      <c r="F97" s="80"/>
      <c r="G97" s="80"/>
      <c r="H97" s="80"/>
      <c r="O97" s="75"/>
    </row>
    <row r="98" s="69" customFormat="true" ht="12.75" hidden="false" customHeight="false" outlineLevel="0" collapsed="false">
      <c r="A98" s="3"/>
      <c r="B98" s="77" t="s">
        <v>200</v>
      </c>
      <c r="C98" s="65" t="n">
        <v>2563047.724</v>
      </c>
      <c r="D98" s="66" t="n">
        <v>1.80224850486937</v>
      </c>
      <c r="E98" s="65" t="n">
        <v>1879778.115</v>
      </c>
      <c r="F98" s="66" t="n">
        <v>-1.98140268654802</v>
      </c>
      <c r="G98" s="65" t="n">
        <v>683269.609</v>
      </c>
      <c r="H98" s="66" t="n">
        <v>13.8980104884847</v>
      </c>
      <c r="O98" s="75"/>
    </row>
    <row r="99" s="69" customFormat="true" ht="6.75" hidden="false" customHeight="true" outlineLevel="0" collapsed="false">
      <c r="A99" s="3"/>
      <c r="B99" s="73"/>
      <c r="C99" s="80"/>
      <c r="D99" s="80"/>
      <c r="E99" s="80"/>
      <c r="F99" s="80"/>
      <c r="G99" s="80"/>
      <c r="H99" s="80"/>
      <c r="O99" s="75"/>
    </row>
    <row r="100" s="69" customFormat="true" ht="12.75" hidden="false" customHeight="false" outlineLevel="0" collapsed="false">
      <c r="A100" s="73" t="s">
        <v>201</v>
      </c>
      <c r="B100" s="73" t="s">
        <v>202</v>
      </c>
      <c r="C100" s="80"/>
      <c r="D100" s="80"/>
      <c r="E100" s="80"/>
      <c r="F100" s="80"/>
      <c r="G100" s="80"/>
      <c r="H100" s="80"/>
      <c r="O100" s="75"/>
    </row>
    <row r="101" s="69" customFormat="true" ht="12.75" hidden="false" customHeight="false" outlineLevel="0" collapsed="false">
      <c r="A101" s="3"/>
      <c r="B101" s="77" t="s">
        <v>203</v>
      </c>
      <c r="C101" s="65" t="n">
        <v>4036077.23</v>
      </c>
      <c r="D101" s="66" t="n">
        <v>6.58800089261781</v>
      </c>
      <c r="E101" s="65" t="n">
        <v>3319858.846</v>
      </c>
      <c r="F101" s="66" t="n">
        <v>7.03507791807922</v>
      </c>
      <c r="G101" s="65" t="n">
        <v>716218.384</v>
      </c>
      <c r="H101" s="66" t="n">
        <v>4.5635342209764</v>
      </c>
      <c r="O101" s="75"/>
    </row>
    <row r="102" s="69" customFormat="true" ht="6.75" hidden="false" customHeight="true" outlineLevel="0" collapsed="false">
      <c r="A102" s="3"/>
      <c r="B102" s="73"/>
      <c r="C102" s="80"/>
      <c r="D102" s="80"/>
      <c r="E102" s="80"/>
      <c r="F102" s="80"/>
      <c r="G102" s="80"/>
      <c r="H102" s="80"/>
      <c r="O102" s="75"/>
    </row>
    <row r="103" s="69" customFormat="true" ht="12.75" hidden="false" customHeight="false" outlineLevel="0" collapsed="false">
      <c r="A103" s="73" t="s">
        <v>204</v>
      </c>
      <c r="B103" s="73" t="s">
        <v>205</v>
      </c>
      <c r="C103" s="80"/>
      <c r="D103" s="80"/>
      <c r="E103" s="80"/>
      <c r="F103" s="80"/>
      <c r="G103" s="80"/>
      <c r="H103" s="80"/>
      <c r="O103" s="75"/>
    </row>
    <row r="104" s="69" customFormat="true" ht="12.75" hidden="false" customHeight="false" outlineLevel="0" collapsed="false">
      <c r="A104" s="3"/>
      <c r="B104" s="77" t="s">
        <v>206</v>
      </c>
      <c r="C104" s="65" t="n">
        <v>5369051.056</v>
      </c>
      <c r="D104" s="66" t="n">
        <v>17.2521258379167</v>
      </c>
      <c r="E104" s="65" t="n">
        <v>3695517.086</v>
      </c>
      <c r="F104" s="66" t="n">
        <v>25.736094104806</v>
      </c>
      <c r="G104" s="65" t="n">
        <v>1673533.97</v>
      </c>
      <c r="H104" s="66" t="n">
        <v>2.04730545092895</v>
      </c>
      <c r="O104" s="75"/>
    </row>
    <row r="105" s="69" customFormat="true" ht="6.75" hidden="false" customHeight="true" outlineLevel="0" collapsed="false">
      <c r="A105" s="3"/>
      <c r="B105" s="73"/>
      <c r="C105" s="80"/>
      <c r="D105" s="80"/>
      <c r="E105" s="80"/>
      <c r="F105" s="80"/>
      <c r="G105" s="80"/>
      <c r="H105" s="80"/>
      <c r="O105" s="75"/>
    </row>
    <row r="106" s="69" customFormat="true" ht="12.75" hidden="false" customHeight="false" outlineLevel="0" collapsed="false">
      <c r="A106" s="73" t="s">
        <v>207</v>
      </c>
      <c r="B106" s="73" t="s">
        <v>208</v>
      </c>
      <c r="C106" s="80"/>
      <c r="D106" s="80"/>
      <c r="E106" s="80"/>
      <c r="F106" s="80"/>
      <c r="G106" s="80"/>
      <c r="H106" s="80"/>
      <c r="O106" s="75"/>
    </row>
    <row r="107" s="69" customFormat="true" ht="12.75" hidden="false" customHeight="false" outlineLevel="0" collapsed="false">
      <c r="A107" s="3"/>
      <c r="B107" s="77" t="s">
        <v>209</v>
      </c>
      <c r="C107" s="81" t="s">
        <v>173</v>
      </c>
      <c r="D107" s="81" t="s">
        <v>173</v>
      </c>
      <c r="E107" s="81" t="s">
        <v>173</v>
      </c>
      <c r="F107" s="81" t="s">
        <v>173</v>
      </c>
      <c r="G107" s="81" t="s">
        <v>173</v>
      </c>
      <c r="H107" s="81" t="s">
        <v>173</v>
      </c>
      <c r="O107" s="75"/>
    </row>
    <row r="108" s="69" customFormat="true" ht="6.75" hidden="false" customHeight="true" outlineLevel="0" collapsed="false">
      <c r="A108" s="3"/>
      <c r="B108" s="73"/>
      <c r="C108" s="80"/>
      <c r="D108" s="80"/>
      <c r="E108" s="80"/>
      <c r="F108" s="80"/>
      <c r="G108" s="80"/>
      <c r="H108" s="80"/>
      <c r="O108" s="75"/>
    </row>
    <row r="109" s="69" customFormat="true" ht="12.75" hidden="false" customHeight="false" outlineLevel="0" collapsed="false">
      <c r="A109" s="73" t="s">
        <v>210</v>
      </c>
      <c r="B109" s="73" t="s">
        <v>211</v>
      </c>
      <c r="C109" s="80"/>
      <c r="D109" s="80"/>
      <c r="E109" s="80"/>
      <c r="F109" s="80"/>
      <c r="G109" s="80"/>
      <c r="H109" s="80"/>
      <c r="O109" s="75"/>
    </row>
    <row r="110" s="69" customFormat="true" ht="12.75" hidden="false" customHeight="false" outlineLevel="0" collapsed="false">
      <c r="A110" s="3"/>
      <c r="B110" s="77" t="s">
        <v>212</v>
      </c>
      <c r="C110" s="81" t="s">
        <v>173</v>
      </c>
      <c r="D110" s="81" t="s">
        <v>173</v>
      </c>
      <c r="E110" s="81" t="s">
        <v>173</v>
      </c>
      <c r="F110" s="81" t="s">
        <v>173</v>
      </c>
      <c r="G110" s="81" t="s">
        <v>173</v>
      </c>
      <c r="H110" s="81" t="s">
        <v>173</v>
      </c>
      <c r="O110" s="75"/>
    </row>
    <row r="111" s="69" customFormat="true" ht="6.75" hidden="false" customHeight="true" outlineLevel="0" collapsed="false">
      <c r="A111" s="3"/>
      <c r="B111" s="73"/>
      <c r="C111" s="80"/>
      <c r="D111" s="80"/>
      <c r="E111" s="80"/>
      <c r="F111" s="80"/>
      <c r="G111" s="80"/>
      <c r="H111" s="80"/>
      <c r="O111" s="75"/>
    </row>
    <row r="112" s="69" customFormat="true" ht="12.75" hidden="false" customHeight="false" outlineLevel="0" collapsed="false">
      <c r="A112" s="73" t="s">
        <v>213</v>
      </c>
      <c r="B112" s="77" t="s">
        <v>214</v>
      </c>
      <c r="C112" s="65" t="n">
        <v>20003387.007</v>
      </c>
      <c r="D112" s="66" t="n">
        <v>11.0190198158706</v>
      </c>
      <c r="E112" s="65" t="n">
        <v>14376468.008</v>
      </c>
      <c r="F112" s="66" t="n">
        <v>7.85650875885477</v>
      </c>
      <c r="G112" s="65" t="n">
        <v>5626918.999</v>
      </c>
      <c r="H112" s="66" t="n">
        <v>20.0094993567552</v>
      </c>
      <c r="O112" s="75"/>
    </row>
    <row r="113" s="69" customFormat="true" ht="6.75" hidden="false" customHeight="true" outlineLevel="0" collapsed="false">
      <c r="A113" s="73"/>
      <c r="B113" s="73"/>
      <c r="C113" s="80"/>
      <c r="D113" s="80"/>
      <c r="E113" s="80"/>
      <c r="F113" s="80"/>
      <c r="G113" s="80"/>
      <c r="H113" s="80"/>
      <c r="O113" s="75"/>
    </row>
    <row r="114" s="69" customFormat="true" ht="12.75" hidden="false" customHeight="false" outlineLevel="0" collapsed="false">
      <c r="A114" s="73" t="s">
        <v>215</v>
      </c>
      <c r="B114" s="73" t="s">
        <v>214</v>
      </c>
      <c r="C114" s="80"/>
      <c r="D114" s="80"/>
      <c r="E114" s="80"/>
      <c r="F114" s="80"/>
      <c r="G114" s="80"/>
      <c r="H114" s="80"/>
      <c r="O114" s="75"/>
    </row>
    <row r="115" s="69" customFormat="true" ht="12.75" hidden="false" customHeight="false" outlineLevel="0" collapsed="false">
      <c r="A115" s="3"/>
      <c r="B115" s="77" t="s">
        <v>216</v>
      </c>
      <c r="C115" s="81" t="s">
        <v>173</v>
      </c>
      <c r="D115" s="81" t="s">
        <v>173</v>
      </c>
      <c r="E115" s="81" t="s">
        <v>173</v>
      </c>
      <c r="F115" s="81" t="s">
        <v>173</v>
      </c>
      <c r="G115" s="81" t="s">
        <v>173</v>
      </c>
      <c r="H115" s="81" t="s">
        <v>173</v>
      </c>
      <c r="O115" s="75"/>
    </row>
    <row r="116" s="69" customFormat="true" ht="6.75" hidden="false" customHeight="true" outlineLevel="0" collapsed="false">
      <c r="A116" s="3"/>
      <c r="B116" s="73"/>
      <c r="C116" s="80"/>
      <c r="D116" s="80"/>
      <c r="E116" s="80"/>
      <c r="F116" s="80"/>
      <c r="G116" s="80"/>
      <c r="H116" s="80"/>
      <c r="O116" s="75"/>
    </row>
    <row r="117" s="69" customFormat="true" ht="12.75" hidden="false" customHeight="false" outlineLevel="0" collapsed="false">
      <c r="A117" s="73" t="s">
        <v>217</v>
      </c>
      <c r="B117" s="77" t="s">
        <v>218</v>
      </c>
      <c r="C117" s="81" t="s">
        <v>173</v>
      </c>
      <c r="D117" s="81" t="s">
        <v>173</v>
      </c>
      <c r="E117" s="81" t="s">
        <v>173</v>
      </c>
      <c r="F117" s="81" t="s">
        <v>173</v>
      </c>
      <c r="G117" s="81" t="s">
        <v>173</v>
      </c>
      <c r="H117" s="81" t="s">
        <v>173</v>
      </c>
      <c r="O117" s="75"/>
    </row>
    <row r="118" s="69" customFormat="true" ht="6.75" hidden="false" customHeight="true" outlineLevel="0" collapsed="false">
      <c r="A118" s="73"/>
      <c r="B118" s="73"/>
      <c r="C118" s="80"/>
      <c r="D118" s="80"/>
      <c r="E118" s="80"/>
      <c r="F118" s="80"/>
      <c r="G118" s="80"/>
      <c r="H118" s="80"/>
      <c r="O118" s="75"/>
    </row>
    <row r="119" s="69" customFormat="true" ht="12.75" hidden="false" customHeight="false" outlineLevel="0" collapsed="false">
      <c r="A119" s="73" t="s">
        <v>219</v>
      </c>
      <c r="B119" s="73" t="s">
        <v>220</v>
      </c>
      <c r="C119" s="80"/>
      <c r="D119" s="80"/>
      <c r="E119" s="80"/>
      <c r="F119" s="80"/>
      <c r="G119" s="80"/>
      <c r="H119" s="80"/>
      <c r="O119" s="75"/>
    </row>
    <row r="120" s="69" customFormat="true" ht="12.75" hidden="false" customHeight="false" outlineLevel="0" collapsed="false">
      <c r="A120" s="3"/>
      <c r="B120" s="77" t="s">
        <v>221</v>
      </c>
      <c r="C120" s="65" t="n">
        <v>4938756.305</v>
      </c>
      <c r="D120" s="66" t="n">
        <v>8.1403626723702</v>
      </c>
      <c r="E120" s="65" t="n">
        <v>3531140.905</v>
      </c>
      <c r="F120" s="66" t="n">
        <v>10.2521994139475</v>
      </c>
      <c r="G120" s="65" t="n">
        <v>1407615.4</v>
      </c>
      <c r="H120" s="66" t="n">
        <v>3.18232930313839</v>
      </c>
      <c r="O120" s="75"/>
    </row>
    <row r="121" s="69" customFormat="true" ht="6.75" hidden="false" customHeight="true" outlineLevel="0" collapsed="false">
      <c r="A121" s="3"/>
      <c r="B121" s="73"/>
      <c r="C121" s="80"/>
      <c r="D121" s="80"/>
      <c r="E121" s="80"/>
      <c r="F121" s="80"/>
      <c r="G121" s="80"/>
      <c r="H121" s="80"/>
      <c r="O121" s="75"/>
    </row>
    <row r="122" s="69" customFormat="true" ht="12.75" hidden="false" customHeight="false" outlineLevel="0" collapsed="false">
      <c r="A122" s="73" t="s">
        <v>222</v>
      </c>
      <c r="B122" s="77" t="s">
        <v>223</v>
      </c>
      <c r="C122" s="65" t="n">
        <v>3361539.464</v>
      </c>
      <c r="D122" s="66" t="n">
        <v>15.6025884496436</v>
      </c>
      <c r="E122" s="65" t="n">
        <v>2658049.501</v>
      </c>
      <c r="F122" s="66" t="n">
        <v>16.5771302999283</v>
      </c>
      <c r="G122" s="65" t="n">
        <v>703489.963</v>
      </c>
      <c r="H122" s="66" t="n">
        <v>12.0629860313526</v>
      </c>
      <c r="O122" s="75"/>
    </row>
    <row r="123" s="69" customFormat="true" ht="6.75" hidden="false" customHeight="true" outlineLevel="0" collapsed="false">
      <c r="A123" s="73"/>
      <c r="B123" s="73"/>
      <c r="C123" s="80"/>
      <c r="D123" s="80"/>
      <c r="E123" s="80"/>
      <c r="F123" s="80"/>
      <c r="G123" s="80"/>
      <c r="H123" s="80"/>
      <c r="O123" s="75"/>
    </row>
    <row r="124" s="69" customFormat="true" ht="12.75" hidden="false" customHeight="false" outlineLevel="0" collapsed="false">
      <c r="A124" s="73" t="s">
        <v>224</v>
      </c>
      <c r="B124" s="73" t="s">
        <v>225</v>
      </c>
      <c r="C124" s="80"/>
      <c r="D124" s="80"/>
      <c r="E124" s="80"/>
      <c r="F124" s="80"/>
      <c r="G124" s="80"/>
      <c r="H124" s="80"/>
      <c r="O124" s="75"/>
    </row>
    <row r="125" s="69" customFormat="true" ht="12.75" hidden="false" customHeight="false" outlineLevel="0" collapsed="false">
      <c r="A125" s="3"/>
      <c r="B125" s="77" t="s">
        <v>226</v>
      </c>
      <c r="C125" s="65" t="n">
        <v>1577216.841</v>
      </c>
      <c r="D125" s="66" t="n">
        <v>-4.93803191521421</v>
      </c>
      <c r="E125" s="65" t="n">
        <v>873091.404</v>
      </c>
      <c r="F125" s="66" t="n">
        <v>-5.37717780400496</v>
      </c>
      <c r="G125" s="65" t="n">
        <v>704125.437</v>
      </c>
      <c r="H125" s="66" t="n">
        <v>-4.38781256831862</v>
      </c>
      <c r="O125" s="75"/>
    </row>
    <row r="126" s="69" customFormat="true" ht="6.75" hidden="false" customHeight="true" outlineLevel="0" collapsed="false">
      <c r="A126" s="3"/>
      <c r="B126" s="73"/>
      <c r="C126" s="80"/>
      <c r="D126" s="80"/>
      <c r="E126" s="80"/>
      <c r="F126" s="80"/>
      <c r="G126" s="80"/>
      <c r="H126" s="80"/>
      <c r="O126" s="75"/>
    </row>
    <row r="127" s="69" customFormat="true" ht="12.75" hidden="false" customHeight="false" outlineLevel="0" collapsed="false">
      <c r="A127" s="73" t="s">
        <v>227</v>
      </c>
      <c r="B127" s="77" t="s">
        <v>228</v>
      </c>
      <c r="C127" s="65" t="n">
        <v>14811770.485</v>
      </c>
      <c r="D127" s="66" t="n">
        <v>6.71941778799324</v>
      </c>
      <c r="E127" s="65" t="n">
        <v>13650341.024</v>
      </c>
      <c r="F127" s="66" t="n">
        <v>5.46763819121879</v>
      </c>
      <c r="G127" s="65" t="n">
        <v>1161429.461</v>
      </c>
      <c r="H127" s="66" t="n">
        <v>24.0195518580571</v>
      </c>
      <c r="O127" s="75"/>
    </row>
    <row r="128" s="69" customFormat="true" ht="6.75" hidden="false" customHeight="true" outlineLevel="0" collapsed="false">
      <c r="A128" s="73"/>
      <c r="B128" s="73"/>
      <c r="C128" s="80"/>
      <c r="D128" s="80"/>
      <c r="E128" s="80"/>
      <c r="F128" s="80"/>
      <c r="G128" s="80"/>
      <c r="H128" s="80"/>
      <c r="O128" s="75"/>
    </row>
    <row r="129" s="69" customFormat="true" ht="12.75" hidden="false" customHeight="false" outlineLevel="0" collapsed="false">
      <c r="A129" s="73" t="s">
        <v>229</v>
      </c>
      <c r="B129" s="73" t="s">
        <v>230</v>
      </c>
      <c r="C129" s="80"/>
      <c r="D129" s="80"/>
      <c r="E129" s="80"/>
      <c r="F129" s="80"/>
      <c r="G129" s="80"/>
      <c r="H129" s="80"/>
      <c r="O129" s="75"/>
    </row>
    <row r="130" s="69" customFormat="true" ht="12.75" hidden="false" customHeight="false" outlineLevel="0" collapsed="false">
      <c r="A130" s="3"/>
      <c r="B130" s="77" t="s">
        <v>231</v>
      </c>
      <c r="C130" s="65" t="n">
        <v>12027834.486</v>
      </c>
      <c r="D130" s="66" t="n">
        <v>5.35276569705985</v>
      </c>
      <c r="E130" s="65" t="n">
        <v>11523695.224</v>
      </c>
      <c r="F130" s="66" t="n">
        <v>5.13305580537937</v>
      </c>
      <c r="G130" s="65" t="n">
        <v>504139.262</v>
      </c>
      <c r="H130" s="66" t="n">
        <v>10.6378931059153</v>
      </c>
      <c r="O130" s="75"/>
    </row>
    <row r="131" s="69" customFormat="true" ht="6.75" hidden="false" customHeight="true" outlineLevel="0" collapsed="false">
      <c r="A131" s="3"/>
      <c r="B131" s="73"/>
      <c r="C131" s="80"/>
      <c r="D131" s="80"/>
      <c r="E131" s="80"/>
      <c r="F131" s="80"/>
      <c r="G131" s="80"/>
      <c r="H131" s="80"/>
      <c r="O131" s="75"/>
    </row>
    <row r="132" s="69" customFormat="true" ht="12.75" hidden="false" customHeight="false" outlineLevel="0" collapsed="false">
      <c r="A132" s="73" t="s">
        <v>232</v>
      </c>
      <c r="B132" s="77" t="s">
        <v>233</v>
      </c>
      <c r="C132" s="65" t="n">
        <v>2438608.759</v>
      </c>
      <c r="D132" s="66" t="n">
        <v>15.279774820919</v>
      </c>
      <c r="E132" s="81" t="s">
        <v>173</v>
      </c>
      <c r="F132" s="81" t="s">
        <v>173</v>
      </c>
      <c r="G132" s="81" t="s">
        <v>173</v>
      </c>
      <c r="H132" s="81" t="s">
        <v>173</v>
      </c>
      <c r="O132" s="75"/>
    </row>
    <row r="133" s="69" customFormat="true" ht="6.75" hidden="false" customHeight="true" outlineLevel="0" collapsed="false">
      <c r="A133" s="73"/>
      <c r="B133" s="73"/>
      <c r="C133" s="80"/>
      <c r="D133" s="80"/>
      <c r="E133" s="80"/>
      <c r="F133" s="80"/>
      <c r="G133" s="80"/>
      <c r="H133" s="80"/>
      <c r="O133" s="75"/>
    </row>
    <row r="134" s="69" customFormat="true" ht="12.75" hidden="false" customHeight="false" outlineLevel="0" collapsed="false">
      <c r="A134" s="73" t="s">
        <v>234</v>
      </c>
      <c r="B134" s="77" t="s">
        <v>235</v>
      </c>
      <c r="C134" s="65" t="n">
        <v>345327.24</v>
      </c>
      <c r="D134" s="66" t="n">
        <v>-0.500701597683434</v>
      </c>
      <c r="E134" s="81" t="s">
        <v>173</v>
      </c>
      <c r="F134" s="81" t="s">
        <v>173</v>
      </c>
      <c r="G134" s="81" t="s">
        <v>173</v>
      </c>
      <c r="H134" s="81" t="s">
        <v>173</v>
      </c>
      <c r="O134" s="75"/>
    </row>
    <row r="135" s="69" customFormat="true" ht="6.75" hidden="false" customHeight="true" outlineLevel="0" collapsed="false">
      <c r="A135" s="73"/>
      <c r="B135" s="73"/>
      <c r="C135" s="80"/>
      <c r="D135" s="80"/>
      <c r="E135" s="80"/>
      <c r="F135" s="80"/>
      <c r="G135" s="80"/>
      <c r="H135" s="80"/>
      <c r="O135" s="75"/>
    </row>
    <row r="136" s="69" customFormat="true" ht="12.75" hidden="false" customHeight="false" outlineLevel="0" collapsed="false">
      <c r="A136" s="73" t="s">
        <v>236</v>
      </c>
      <c r="B136" s="73" t="s">
        <v>237</v>
      </c>
      <c r="C136" s="80"/>
      <c r="D136" s="80"/>
      <c r="E136" s="80"/>
      <c r="F136" s="80"/>
      <c r="G136" s="80"/>
      <c r="H136" s="80"/>
      <c r="O136" s="75"/>
    </row>
    <row r="137" s="69" customFormat="true" ht="12.75" hidden="false" customHeight="false" outlineLevel="0" collapsed="false">
      <c r="A137" s="3"/>
      <c r="B137" s="77" t="s">
        <v>238</v>
      </c>
      <c r="C137" s="65" t="n">
        <v>23773052.654</v>
      </c>
      <c r="D137" s="66" t="n">
        <v>6.49135635499972</v>
      </c>
      <c r="E137" s="65" t="n">
        <v>17578620.244</v>
      </c>
      <c r="F137" s="66" t="n">
        <v>5.97696878220855</v>
      </c>
      <c r="G137" s="65" t="n">
        <v>6194432.41</v>
      </c>
      <c r="H137" s="66" t="n">
        <v>7.97866184486289</v>
      </c>
      <c r="O137" s="75"/>
    </row>
    <row r="138" s="69" customFormat="true" ht="6.75" hidden="false" customHeight="true" outlineLevel="0" collapsed="false">
      <c r="A138" s="3"/>
      <c r="B138" s="73"/>
      <c r="C138" s="80"/>
      <c r="D138" s="80"/>
      <c r="E138" s="80"/>
      <c r="F138" s="80"/>
      <c r="G138" s="80"/>
      <c r="H138" s="80"/>
      <c r="O138" s="75"/>
    </row>
    <row r="139" s="69" customFormat="true" ht="12.75" hidden="false" customHeight="false" outlineLevel="0" collapsed="false">
      <c r="A139" s="73" t="s">
        <v>239</v>
      </c>
      <c r="B139" s="77" t="s">
        <v>240</v>
      </c>
      <c r="C139" s="65" t="n">
        <v>2379190.633</v>
      </c>
      <c r="D139" s="66" t="n">
        <v>23.8799181177176</v>
      </c>
      <c r="E139" s="65" t="n">
        <v>1904751.936</v>
      </c>
      <c r="F139" s="66" t="n">
        <v>28.2135431328162</v>
      </c>
      <c r="G139" s="65" t="n">
        <v>474438.697</v>
      </c>
      <c r="H139" s="66" t="n">
        <v>9.07815258200311</v>
      </c>
      <c r="O139" s="75"/>
    </row>
    <row r="140" s="69" customFormat="true" ht="6.75" hidden="false" customHeight="true" outlineLevel="0" collapsed="false">
      <c r="A140" s="73"/>
      <c r="B140" s="73"/>
      <c r="C140" s="80"/>
      <c r="D140" s="80"/>
      <c r="E140" s="80"/>
      <c r="F140" s="80"/>
      <c r="G140" s="80"/>
      <c r="H140" s="80"/>
      <c r="O140" s="75"/>
    </row>
    <row r="141" s="69" customFormat="true" ht="12.75" hidden="false" customHeight="false" outlineLevel="0" collapsed="false">
      <c r="A141" s="73" t="s">
        <v>241</v>
      </c>
      <c r="B141" s="73" t="s">
        <v>242</v>
      </c>
      <c r="C141" s="80"/>
      <c r="D141" s="80"/>
      <c r="E141" s="80"/>
      <c r="F141" s="80"/>
      <c r="G141" s="80"/>
      <c r="H141" s="80"/>
      <c r="O141" s="75"/>
    </row>
    <row r="142" s="69" customFormat="true" ht="12.75" hidden="false" customHeight="false" outlineLevel="0" collapsed="false">
      <c r="A142" s="3"/>
      <c r="B142" s="77" t="s">
        <v>231</v>
      </c>
      <c r="C142" s="65" t="n">
        <v>7593501.137</v>
      </c>
      <c r="D142" s="66" t="n">
        <v>2.04947099852171</v>
      </c>
      <c r="E142" s="65" t="n">
        <v>5329743.267</v>
      </c>
      <c r="F142" s="66" t="n">
        <v>2.90041129325597</v>
      </c>
      <c r="G142" s="65" t="n">
        <v>2263757.87</v>
      </c>
      <c r="H142" s="66" t="n">
        <v>0.100547693461467</v>
      </c>
      <c r="O142" s="75"/>
    </row>
    <row r="143" s="69" customFormat="true" ht="6.75" hidden="false" customHeight="true" outlineLevel="0" collapsed="false">
      <c r="A143" s="3"/>
      <c r="B143" s="73"/>
      <c r="C143" s="80"/>
      <c r="D143" s="80"/>
      <c r="E143" s="80"/>
      <c r="F143" s="80"/>
      <c r="G143" s="80"/>
      <c r="H143" s="80"/>
      <c r="O143" s="75"/>
    </row>
    <row r="144" s="69" customFormat="true" ht="12.75" hidden="false" customHeight="false" outlineLevel="0" collapsed="false">
      <c r="A144" s="73" t="s">
        <v>243</v>
      </c>
      <c r="B144" s="73" t="s">
        <v>244</v>
      </c>
      <c r="C144" s="80"/>
      <c r="D144" s="80"/>
      <c r="E144" s="80"/>
      <c r="F144" s="80"/>
      <c r="G144" s="80"/>
      <c r="H144" s="80"/>
      <c r="O144" s="75"/>
    </row>
    <row r="145" s="69" customFormat="true" ht="12.75" hidden="false" customHeight="false" outlineLevel="0" collapsed="false">
      <c r="A145" s="3"/>
      <c r="B145" s="77" t="s">
        <v>245</v>
      </c>
      <c r="C145" s="81" t="s">
        <v>173</v>
      </c>
      <c r="D145" s="81" t="s">
        <v>173</v>
      </c>
      <c r="E145" s="81" t="s">
        <v>173</v>
      </c>
      <c r="F145" s="81" t="s">
        <v>173</v>
      </c>
      <c r="G145" s="81" t="s">
        <v>173</v>
      </c>
      <c r="H145" s="81" t="s">
        <v>173</v>
      </c>
      <c r="O145" s="75"/>
    </row>
    <row r="146" s="69" customFormat="true" ht="6.75" hidden="false" customHeight="true" outlineLevel="0" collapsed="false">
      <c r="A146" s="3"/>
      <c r="B146" s="73"/>
      <c r="C146" s="80"/>
      <c r="D146" s="80"/>
      <c r="E146" s="80"/>
      <c r="F146" s="80"/>
      <c r="G146" s="80"/>
      <c r="H146" s="80"/>
      <c r="O146" s="75"/>
    </row>
    <row r="147" s="69" customFormat="true" ht="12.75" hidden="false" customHeight="false" outlineLevel="0" collapsed="false">
      <c r="A147" s="73" t="s">
        <v>246</v>
      </c>
      <c r="B147" s="77" t="s">
        <v>247</v>
      </c>
      <c r="C147" s="65" t="n">
        <v>3253311.711</v>
      </c>
      <c r="D147" s="66" t="n">
        <v>4.55873918677615</v>
      </c>
      <c r="E147" s="65" t="n">
        <v>2547094.1</v>
      </c>
      <c r="F147" s="66" t="n">
        <v>3.98594384068326</v>
      </c>
      <c r="G147" s="65" t="n">
        <v>706217.611</v>
      </c>
      <c r="H147" s="66" t="n">
        <v>6.67810827059492</v>
      </c>
      <c r="O147" s="75"/>
    </row>
    <row r="148" s="69" customFormat="true" ht="6.75" hidden="false" customHeight="true" outlineLevel="0" collapsed="false">
      <c r="A148" s="73"/>
      <c r="B148" s="73"/>
      <c r="C148" s="80"/>
      <c r="D148" s="80"/>
      <c r="E148" s="80"/>
      <c r="F148" s="80"/>
      <c r="G148" s="80"/>
      <c r="H148" s="80"/>
      <c r="O148" s="75"/>
    </row>
    <row r="149" s="69" customFormat="true" ht="12.75" hidden="false" customHeight="false" outlineLevel="0" collapsed="false">
      <c r="A149" s="73" t="s">
        <v>248</v>
      </c>
      <c r="B149" s="77" t="s">
        <v>249</v>
      </c>
      <c r="C149" s="65" t="n">
        <v>2009932.121</v>
      </c>
      <c r="D149" s="66" t="n">
        <v>2.61179427120958</v>
      </c>
      <c r="E149" s="65" t="n">
        <v>1867045.687</v>
      </c>
      <c r="F149" s="66" t="n">
        <v>1.69182776102624</v>
      </c>
      <c r="G149" s="65" t="n">
        <v>142886.434</v>
      </c>
      <c r="H149" s="66" t="n">
        <v>16.3684024497508</v>
      </c>
      <c r="O149" s="75"/>
    </row>
    <row r="150" s="69" customFormat="true" ht="6.75" hidden="false" customHeight="true" outlineLevel="0" collapsed="false">
      <c r="A150" s="73"/>
      <c r="B150" s="73"/>
      <c r="C150" s="80"/>
      <c r="D150" s="80"/>
      <c r="E150" s="80"/>
      <c r="F150" s="80"/>
      <c r="G150" s="80"/>
      <c r="H150" s="80"/>
      <c r="O150" s="75"/>
    </row>
    <row r="151" s="69" customFormat="true" ht="12.75" hidden="false" customHeight="false" outlineLevel="0" collapsed="false">
      <c r="A151" s="73" t="s">
        <v>250</v>
      </c>
      <c r="B151" s="73" t="s">
        <v>251</v>
      </c>
      <c r="C151" s="80"/>
      <c r="D151" s="80"/>
      <c r="E151" s="80"/>
      <c r="F151" s="80"/>
      <c r="G151" s="80"/>
      <c r="H151" s="80"/>
      <c r="O151" s="75"/>
    </row>
    <row r="152" s="69" customFormat="true" ht="12.75" hidden="false" customHeight="false" outlineLevel="0" collapsed="false">
      <c r="A152" s="3"/>
      <c r="B152" s="77" t="s">
        <v>252</v>
      </c>
      <c r="C152" s="81" t="s">
        <v>173</v>
      </c>
      <c r="D152" s="81" t="s">
        <v>173</v>
      </c>
      <c r="E152" s="81" t="s">
        <v>173</v>
      </c>
      <c r="F152" s="81" t="s">
        <v>173</v>
      </c>
      <c r="G152" s="81" t="s">
        <v>173</v>
      </c>
      <c r="H152" s="81" t="s">
        <v>173</v>
      </c>
      <c r="O152" s="75"/>
    </row>
    <row r="153" s="69" customFormat="true" ht="6.75" hidden="false" customHeight="true" outlineLevel="0" collapsed="false">
      <c r="A153" s="3"/>
      <c r="B153" s="73"/>
      <c r="C153" s="80"/>
      <c r="D153" s="80"/>
      <c r="E153" s="80"/>
      <c r="F153" s="80"/>
      <c r="G153" s="80"/>
      <c r="H153" s="80"/>
      <c r="O153" s="75"/>
    </row>
    <row r="154" s="69" customFormat="true" ht="12.75" hidden="false" customHeight="false" outlineLevel="0" collapsed="false">
      <c r="A154" s="73" t="s">
        <v>253</v>
      </c>
      <c r="B154" s="73" t="s">
        <v>237</v>
      </c>
      <c r="C154" s="80"/>
      <c r="D154" s="80"/>
      <c r="E154" s="80"/>
      <c r="F154" s="80"/>
      <c r="G154" s="80"/>
      <c r="H154" s="80"/>
      <c r="O154" s="75"/>
    </row>
    <row r="155" s="69" customFormat="true" ht="12.75" hidden="false" customHeight="false" outlineLevel="0" collapsed="false">
      <c r="A155" s="3"/>
      <c r="B155" s="77" t="s">
        <v>254</v>
      </c>
      <c r="C155" s="65" t="n">
        <v>4127232.805</v>
      </c>
      <c r="D155" s="66" t="n">
        <v>2.03885230937958</v>
      </c>
      <c r="E155" s="65" t="n">
        <v>2873379.347</v>
      </c>
      <c r="F155" s="66" t="n">
        <v>-0.985590636189552</v>
      </c>
      <c r="G155" s="65" t="n">
        <v>1253853.458</v>
      </c>
      <c r="H155" s="66" t="n">
        <v>9.71910359341434</v>
      </c>
      <c r="O155" s="75"/>
    </row>
    <row r="156" s="69" customFormat="true" ht="6.75" hidden="false" customHeight="true" outlineLevel="0" collapsed="false">
      <c r="A156" s="3"/>
      <c r="B156" s="73"/>
      <c r="C156" s="80"/>
      <c r="D156" s="80"/>
      <c r="E156" s="80"/>
      <c r="F156" s="80"/>
      <c r="G156" s="80"/>
      <c r="H156" s="80"/>
      <c r="O156" s="75"/>
    </row>
    <row r="157" s="69" customFormat="true" ht="12.75" hidden="false" customHeight="false" outlineLevel="0" collapsed="false">
      <c r="A157" s="73" t="s">
        <v>255</v>
      </c>
      <c r="B157" s="77" t="s">
        <v>256</v>
      </c>
      <c r="C157" s="65" t="n">
        <v>7631999.688</v>
      </c>
      <c r="D157" s="66" t="n">
        <v>12.6945196971778</v>
      </c>
      <c r="E157" s="65" t="n">
        <v>6484222.334</v>
      </c>
      <c r="F157" s="66" t="n">
        <v>13.4992494148005</v>
      </c>
      <c r="G157" s="65" t="n">
        <v>1147777.354</v>
      </c>
      <c r="H157" s="66" t="n">
        <v>8.35437943284172</v>
      </c>
      <c r="O157" s="75"/>
    </row>
    <row r="158" s="69" customFormat="true" ht="6.75" hidden="false" customHeight="true" outlineLevel="0" collapsed="false">
      <c r="A158" s="73"/>
      <c r="B158" s="73"/>
      <c r="C158" s="80"/>
      <c r="D158" s="80"/>
      <c r="E158" s="80"/>
      <c r="F158" s="80"/>
      <c r="G158" s="80"/>
      <c r="H158" s="80"/>
      <c r="O158" s="75"/>
    </row>
    <row r="159" s="69" customFormat="true" ht="12.75" hidden="false" customHeight="false" outlineLevel="0" collapsed="false">
      <c r="A159" s="73" t="s">
        <v>257</v>
      </c>
      <c r="B159" s="73" t="s">
        <v>258</v>
      </c>
      <c r="C159" s="80"/>
      <c r="D159" s="80"/>
      <c r="E159" s="80"/>
      <c r="F159" s="80"/>
      <c r="G159" s="80"/>
      <c r="H159" s="80"/>
      <c r="O159" s="75"/>
    </row>
    <row r="160" s="69" customFormat="true" ht="12.75" hidden="false" customHeight="false" outlineLevel="0" collapsed="false">
      <c r="A160" s="3"/>
      <c r="B160" s="77" t="s">
        <v>259</v>
      </c>
      <c r="C160" s="65" t="n">
        <v>5057257.142</v>
      </c>
      <c r="D160" s="66" t="n">
        <v>19.959095530215</v>
      </c>
      <c r="E160" s="81" t="s">
        <v>173</v>
      </c>
      <c r="F160" s="81" t="s">
        <v>173</v>
      </c>
      <c r="G160" s="81" t="s">
        <v>173</v>
      </c>
      <c r="H160" s="81" t="s">
        <v>173</v>
      </c>
      <c r="O160" s="75"/>
    </row>
    <row r="161" s="69" customFormat="true" ht="6.75" hidden="false" customHeight="true" outlineLevel="0" collapsed="false">
      <c r="A161" s="3"/>
      <c r="B161" s="73"/>
      <c r="C161" s="80"/>
      <c r="D161" s="80"/>
      <c r="E161" s="80"/>
      <c r="F161" s="80"/>
      <c r="G161" s="80"/>
      <c r="H161" s="80"/>
      <c r="O161" s="75"/>
    </row>
    <row r="162" s="69" customFormat="true" ht="12.75" hidden="false" customHeight="false" outlineLevel="0" collapsed="false">
      <c r="A162" s="73" t="s">
        <v>260</v>
      </c>
      <c r="B162" s="73" t="s">
        <v>258</v>
      </c>
      <c r="C162" s="80"/>
      <c r="D162" s="80"/>
      <c r="E162" s="80"/>
      <c r="F162" s="80"/>
      <c r="G162" s="80"/>
      <c r="H162" s="80"/>
      <c r="O162" s="75"/>
    </row>
    <row r="163" s="69" customFormat="true" ht="12.75" hidden="false" customHeight="false" outlineLevel="0" collapsed="false">
      <c r="A163" s="3"/>
      <c r="B163" s="77" t="s">
        <v>261</v>
      </c>
      <c r="C163" s="65" t="n">
        <v>2574742.546</v>
      </c>
      <c r="D163" s="66" t="n">
        <v>0.714678118907623</v>
      </c>
      <c r="E163" s="81" t="s">
        <v>173</v>
      </c>
      <c r="F163" s="81" t="s">
        <v>173</v>
      </c>
      <c r="G163" s="81" t="s">
        <v>173</v>
      </c>
      <c r="H163" s="81" t="s">
        <v>173</v>
      </c>
      <c r="O163" s="75"/>
    </row>
    <row r="164" s="69" customFormat="true" ht="6.75" hidden="false" customHeight="true" outlineLevel="0" collapsed="false">
      <c r="A164" s="3"/>
      <c r="B164" s="73"/>
      <c r="C164" s="80"/>
      <c r="D164" s="80"/>
      <c r="E164" s="80"/>
      <c r="F164" s="80"/>
      <c r="G164" s="80"/>
      <c r="H164" s="80"/>
      <c r="O164" s="75"/>
    </row>
    <row r="165" s="69" customFormat="true" ht="12.75" hidden="false" customHeight="false" outlineLevel="0" collapsed="false">
      <c r="A165" s="73" t="s">
        <v>262</v>
      </c>
      <c r="B165" s="77" t="s">
        <v>263</v>
      </c>
      <c r="C165" s="65" t="n">
        <v>16386692.849</v>
      </c>
      <c r="D165" s="66" t="n">
        <v>3.61651527213519</v>
      </c>
      <c r="E165" s="65" t="n">
        <v>14639640.582</v>
      </c>
      <c r="F165" s="66" t="n">
        <v>3.64081700702609</v>
      </c>
      <c r="G165" s="65" t="n">
        <v>1747052.267</v>
      </c>
      <c r="H165" s="66" t="n">
        <v>3.41332287195126</v>
      </c>
      <c r="O165" s="75"/>
    </row>
    <row r="166" s="69" customFormat="true" ht="6.75" hidden="false" customHeight="true" outlineLevel="0" collapsed="false">
      <c r="A166" s="73"/>
      <c r="B166" s="73"/>
      <c r="C166" s="80"/>
      <c r="D166" s="80"/>
      <c r="E166" s="80"/>
      <c r="F166" s="80"/>
      <c r="G166" s="80"/>
      <c r="H166" s="80"/>
      <c r="O166" s="75"/>
    </row>
    <row r="167" s="69" customFormat="true" ht="12.75" hidden="false" customHeight="false" outlineLevel="0" collapsed="false">
      <c r="A167" s="73" t="s">
        <v>264</v>
      </c>
      <c r="B167" s="77" t="s">
        <v>265</v>
      </c>
      <c r="C167" s="65" t="n">
        <v>1713381.064</v>
      </c>
      <c r="D167" s="66" t="n">
        <v>-5.88833005691034</v>
      </c>
      <c r="E167" s="65" t="n">
        <v>1408859.532</v>
      </c>
      <c r="F167" s="81" t="s">
        <v>173</v>
      </c>
      <c r="G167" s="65" t="n">
        <v>304521.532</v>
      </c>
      <c r="H167" s="81" t="s">
        <v>173</v>
      </c>
      <c r="O167" s="75"/>
    </row>
    <row r="168" s="69" customFormat="true" ht="6.75" hidden="false" customHeight="true" outlineLevel="0" collapsed="false">
      <c r="A168" s="73"/>
      <c r="B168" s="73"/>
      <c r="C168" s="80"/>
      <c r="D168" s="80"/>
      <c r="E168" s="80"/>
      <c r="F168" s="80"/>
      <c r="G168" s="80"/>
      <c r="H168" s="80"/>
      <c r="O168" s="75"/>
    </row>
    <row r="169" s="69" customFormat="true" ht="12.75" hidden="false" customHeight="false" outlineLevel="0" collapsed="false">
      <c r="A169" s="73" t="s">
        <v>266</v>
      </c>
      <c r="B169" s="77" t="s">
        <v>267</v>
      </c>
      <c r="C169" s="65" t="n">
        <v>1510273.343</v>
      </c>
      <c r="D169" s="66" t="n">
        <v>4.83393721097795</v>
      </c>
      <c r="E169" s="81" t="s">
        <v>173</v>
      </c>
      <c r="F169" s="81" t="s">
        <v>173</v>
      </c>
      <c r="G169" s="81" t="s">
        <v>173</v>
      </c>
      <c r="H169" s="81" t="s">
        <v>173</v>
      </c>
      <c r="O169" s="75"/>
    </row>
    <row r="170" s="69" customFormat="true" ht="6.75" hidden="false" customHeight="true" outlineLevel="0" collapsed="false">
      <c r="A170" s="73"/>
      <c r="B170" s="73"/>
      <c r="C170" s="80"/>
      <c r="D170" s="80"/>
      <c r="E170" s="80"/>
      <c r="F170" s="80"/>
      <c r="G170" s="80"/>
      <c r="H170" s="80"/>
      <c r="O170" s="75"/>
    </row>
    <row r="171" s="69" customFormat="true" ht="12.75" hidden="false" customHeight="false" outlineLevel="0" collapsed="false">
      <c r="A171" s="73" t="s">
        <v>268</v>
      </c>
      <c r="B171" s="73" t="s">
        <v>269</v>
      </c>
      <c r="C171" s="80"/>
      <c r="D171" s="80"/>
      <c r="E171" s="80"/>
      <c r="F171" s="80"/>
      <c r="G171" s="80"/>
      <c r="H171" s="80"/>
      <c r="O171" s="75"/>
    </row>
    <row r="172" s="69" customFormat="true" ht="12.75" hidden="false" customHeight="false" outlineLevel="0" collapsed="false">
      <c r="A172" s="3"/>
      <c r="B172" s="77" t="s">
        <v>270</v>
      </c>
      <c r="C172" s="81" t="s">
        <v>173</v>
      </c>
      <c r="D172" s="81" t="s">
        <v>173</v>
      </c>
      <c r="E172" s="81" t="s">
        <v>173</v>
      </c>
      <c r="F172" s="81" t="s">
        <v>173</v>
      </c>
      <c r="G172" s="81" t="s">
        <v>173</v>
      </c>
      <c r="H172" s="81" t="s">
        <v>173</v>
      </c>
      <c r="O172" s="75"/>
    </row>
    <row r="173" s="69" customFormat="true" ht="6.75" hidden="false" customHeight="true" outlineLevel="0" collapsed="false">
      <c r="A173" s="3"/>
      <c r="B173" s="73"/>
      <c r="C173" s="80"/>
      <c r="D173" s="80"/>
      <c r="E173" s="80"/>
      <c r="F173" s="80"/>
      <c r="G173" s="80"/>
      <c r="H173" s="80"/>
      <c r="O173" s="75"/>
    </row>
    <row r="174" s="69" customFormat="true" ht="12.75" hidden="false" customHeight="false" outlineLevel="0" collapsed="false">
      <c r="A174" s="73" t="s">
        <v>271</v>
      </c>
      <c r="B174" s="73" t="s">
        <v>272</v>
      </c>
      <c r="C174" s="80"/>
      <c r="D174" s="80"/>
      <c r="E174" s="80"/>
      <c r="F174" s="80"/>
      <c r="G174" s="80"/>
      <c r="H174" s="80"/>
      <c r="O174" s="75"/>
    </row>
    <row r="175" s="69" customFormat="true" ht="12.75" hidden="false" customHeight="false" outlineLevel="0" collapsed="false">
      <c r="A175" s="3"/>
      <c r="B175" s="77" t="s">
        <v>273</v>
      </c>
      <c r="C175" s="81" t="s">
        <v>173</v>
      </c>
      <c r="D175" s="81" t="s">
        <v>173</v>
      </c>
      <c r="E175" s="81" t="s">
        <v>173</v>
      </c>
      <c r="F175" s="81" t="s">
        <v>173</v>
      </c>
      <c r="G175" s="81" t="s">
        <v>173</v>
      </c>
      <c r="H175" s="81" t="s">
        <v>173</v>
      </c>
      <c r="O175" s="75"/>
    </row>
    <row r="176" s="69" customFormat="true" ht="6.75" hidden="false" customHeight="true" outlineLevel="0" collapsed="false">
      <c r="A176" s="3"/>
      <c r="B176" s="73"/>
      <c r="C176" s="80"/>
      <c r="D176" s="80"/>
      <c r="E176" s="80"/>
      <c r="F176" s="80"/>
      <c r="G176" s="80"/>
      <c r="H176" s="80"/>
      <c r="O176" s="75"/>
    </row>
    <row r="177" s="69" customFormat="true" ht="12.75" hidden="false" customHeight="false" outlineLevel="0" collapsed="false">
      <c r="A177" s="73" t="s">
        <v>274</v>
      </c>
      <c r="B177" s="77" t="s">
        <v>275</v>
      </c>
      <c r="C177" s="65" t="n">
        <v>6617495.59</v>
      </c>
      <c r="D177" s="66" t="n">
        <v>1.69322740326574</v>
      </c>
      <c r="E177" s="65" t="n">
        <v>6037600.318</v>
      </c>
      <c r="F177" s="66" t="n">
        <v>1.2489819594501</v>
      </c>
      <c r="G177" s="65" t="n">
        <v>579895.272</v>
      </c>
      <c r="H177" s="66" t="n">
        <v>6.56117752990683</v>
      </c>
      <c r="O177" s="75"/>
    </row>
    <row r="178" s="69" customFormat="true" ht="6.75" hidden="false" customHeight="true" outlineLevel="0" collapsed="false">
      <c r="A178" s="73"/>
      <c r="B178" s="73"/>
      <c r="C178" s="80"/>
      <c r="D178" s="80"/>
      <c r="E178" s="80"/>
      <c r="F178" s="80"/>
      <c r="G178" s="80"/>
      <c r="H178" s="80"/>
      <c r="O178" s="75"/>
    </row>
    <row r="179" s="69" customFormat="true" ht="12.75" hidden="false" customHeight="false" outlineLevel="0" collapsed="false">
      <c r="A179" s="73" t="s">
        <v>276</v>
      </c>
      <c r="B179" s="77" t="s">
        <v>277</v>
      </c>
      <c r="C179" s="65" t="n">
        <v>404725.113</v>
      </c>
      <c r="D179" s="66" t="n">
        <v>-1.01301572393957</v>
      </c>
      <c r="E179" s="81" t="s">
        <v>173</v>
      </c>
      <c r="F179" s="81" t="s">
        <v>173</v>
      </c>
      <c r="G179" s="81" t="s">
        <v>173</v>
      </c>
      <c r="H179" s="81" t="s">
        <v>173</v>
      </c>
      <c r="O179" s="75"/>
    </row>
    <row r="180" s="69" customFormat="true" ht="6.75" hidden="false" customHeight="true" outlineLevel="0" collapsed="false">
      <c r="A180" s="73"/>
      <c r="B180" s="73"/>
      <c r="C180" s="80"/>
      <c r="D180" s="80"/>
      <c r="E180" s="80"/>
      <c r="F180" s="80"/>
      <c r="G180" s="80"/>
      <c r="H180" s="80"/>
      <c r="O180" s="75"/>
    </row>
    <row r="181" s="69" customFormat="true" ht="12.75" hidden="false" customHeight="false" outlineLevel="0" collapsed="false">
      <c r="A181" s="73" t="s">
        <v>278</v>
      </c>
      <c r="B181" s="73" t="s">
        <v>279</v>
      </c>
      <c r="C181" s="80"/>
      <c r="D181" s="80"/>
      <c r="E181" s="80"/>
      <c r="F181" s="80"/>
      <c r="G181" s="80"/>
      <c r="H181" s="80"/>
      <c r="O181" s="75"/>
    </row>
    <row r="182" s="69" customFormat="true" ht="12.75" hidden="false" customHeight="false" outlineLevel="0" collapsed="false">
      <c r="A182" s="3"/>
      <c r="B182" s="77" t="s">
        <v>280</v>
      </c>
      <c r="C182" s="65" t="n">
        <v>6022527.294</v>
      </c>
      <c r="D182" s="66" t="n">
        <v>8.97137090339164</v>
      </c>
      <c r="E182" s="81" t="s">
        <v>173</v>
      </c>
      <c r="F182" s="81" t="s">
        <v>173</v>
      </c>
      <c r="G182" s="81" t="s">
        <v>173</v>
      </c>
      <c r="H182" s="81" t="s">
        <v>173</v>
      </c>
      <c r="O182" s="75"/>
    </row>
    <row r="183" s="69" customFormat="true" ht="6.75" hidden="false" customHeight="true" outlineLevel="0" collapsed="false">
      <c r="A183" s="3"/>
      <c r="B183" s="73"/>
      <c r="C183" s="80"/>
      <c r="D183" s="80"/>
      <c r="E183" s="80"/>
      <c r="F183" s="80"/>
      <c r="G183" s="80"/>
      <c r="H183" s="80"/>
      <c r="O183" s="75"/>
    </row>
    <row r="184" s="69" customFormat="true" ht="12.75" hidden="false" customHeight="false" outlineLevel="0" collapsed="false">
      <c r="A184" s="73" t="s">
        <v>281</v>
      </c>
      <c r="B184" s="77" t="s">
        <v>282</v>
      </c>
      <c r="C184" s="81" t="s">
        <v>173</v>
      </c>
      <c r="D184" s="81" t="s">
        <v>173</v>
      </c>
      <c r="E184" s="81" t="s">
        <v>173</v>
      </c>
      <c r="F184" s="81" t="s">
        <v>173</v>
      </c>
      <c r="G184" s="81" t="s">
        <v>173</v>
      </c>
      <c r="H184" s="81" t="s">
        <v>173</v>
      </c>
      <c r="O184" s="75"/>
    </row>
    <row r="185" s="69" customFormat="true" ht="6.75" hidden="false" customHeight="true" outlineLevel="0" collapsed="false">
      <c r="A185" s="73"/>
      <c r="B185" s="73"/>
      <c r="C185" s="80"/>
      <c r="D185" s="80"/>
      <c r="E185" s="80"/>
      <c r="F185" s="80"/>
      <c r="G185" s="80"/>
      <c r="H185" s="80"/>
      <c r="O185" s="75"/>
    </row>
    <row r="186" s="69" customFormat="true" ht="12.75" hidden="false" customHeight="false" outlineLevel="0" collapsed="false">
      <c r="A186" s="73" t="s">
        <v>283</v>
      </c>
      <c r="B186" s="77" t="s">
        <v>284</v>
      </c>
      <c r="C186" s="65" t="n">
        <v>10228258.163</v>
      </c>
      <c r="D186" s="66" t="n">
        <v>9.34493010674867</v>
      </c>
      <c r="E186" s="65" t="n">
        <v>5607425.447</v>
      </c>
      <c r="F186" s="66" t="n">
        <v>8.64560093295988</v>
      </c>
      <c r="G186" s="65" t="n">
        <v>4620832.716</v>
      </c>
      <c r="H186" s="66" t="n">
        <v>10.205759431269</v>
      </c>
      <c r="O186" s="75"/>
    </row>
    <row r="187" s="69" customFormat="true" ht="6.75" hidden="false" customHeight="true" outlineLevel="0" collapsed="false">
      <c r="A187" s="73"/>
      <c r="B187" s="73"/>
      <c r="C187" s="80"/>
      <c r="D187" s="80"/>
      <c r="E187" s="80"/>
      <c r="F187" s="80"/>
      <c r="G187" s="80"/>
      <c r="H187" s="80"/>
      <c r="O187" s="75"/>
    </row>
    <row r="188" s="69" customFormat="true" ht="12.75" hidden="false" customHeight="false" outlineLevel="0" collapsed="false">
      <c r="A188" s="73" t="s">
        <v>285</v>
      </c>
      <c r="B188" s="77" t="s">
        <v>286</v>
      </c>
      <c r="C188" s="65" t="n">
        <v>619578.784</v>
      </c>
      <c r="D188" s="66" t="n">
        <v>-7.80887035215658</v>
      </c>
      <c r="E188" s="65" t="n">
        <v>326705.73</v>
      </c>
      <c r="F188" s="66" t="n">
        <v>-9.45113717621105</v>
      </c>
      <c r="G188" s="65" t="n">
        <v>292873.054</v>
      </c>
      <c r="H188" s="66" t="n">
        <v>-5.90514661706072</v>
      </c>
      <c r="O188" s="75"/>
    </row>
    <row r="189" s="69" customFormat="true" ht="6.75" hidden="false" customHeight="true" outlineLevel="0" collapsed="false">
      <c r="A189" s="73"/>
      <c r="B189" s="73"/>
      <c r="C189" s="80"/>
      <c r="D189" s="80"/>
      <c r="E189" s="80"/>
      <c r="F189" s="80"/>
      <c r="G189" s="80"/>
      <c r="H189" s="80"/>
      <c r="O189" s="75"/>
    </row>
    <row r="190" s="69" customFormat="true" ht="12.75" hidden="false" customHeight="false" outlineLevel="0" collapsed="false">
      <c r="A190" s="73" t="s">
        <v>287</v>
      </c>
      <c r="B190" s="77" t="s">
        <v>288</v>
      </c>
      <c r="C190" s="65" t="n">
        <v>1701970.94</v>
      </c>
      <c r="D190" s="66" t="n">
        <v>9.89994156219429</v>
      </c>
      <c r="E190" s="65" t="n">
        <v>849755.864</v>
      </c>
      <c r="F190" s="66" t="n">
        <v>10.277129998287</v>
      </c>
      <c r="G190" s="65" t="n">
        <v>852215.076</v>
      </c>
      <c r="H190" s="66" t="n">
        <v>9.52640192471061</v>
      </c>
      <c r="O190" s="75"/>
    </row>
    <row r="191" s="69" customFormat="true" ht="6.75" hidden="false" customHeight="true" outlineLevel="0" collapsed="false">
      <c r="A191" s="73"/>
      <c r="B191" s="73"/>
      <c r="C191" s="80"/>
      <c r="D191" s="80"/>
      <c r="E191" s="80"/>
      <c r="F191" s="80"/>
      <c r="G191" s="80"/>
      <c r="H191" s="80"/>
      <c r="O191" s="75"/>
    </row>
    <row r="192" s="69" customFormat="true" ht="12.75" hidden="false" customHeight="false" outlineLevel="0" collapsed="false">
      <c r="A192" s="73" t="s">
        <v>289</v>
      </c>
      <c r="B192" s="77" t="s">
        <v>290</v>
      </c>
      <c r="C192" s="65" t="n">
        <v>849871.782</v>
      </c>
      <c r="D192" s="66" t="n">
        <v>1.88830901032344</v>
      </c>
      <c r="E192" s="65" t="n">
        <v>587193.696</v>
      </c>
      <c r="F192" s="66" t="n">
        <v>3.01191982807772</v>
      </c>
      <c r="G192" s="65" t="n">
        <v>262678.086</v>
      </c>
      <c r="H192" s="66" t="n">
        <v>-0.536893402399124</v>
      </c>
      <c r="O192" s="75"/>
    </row>
    <row r="193" s="69" customFormat="true" ht="6.75" hidden="false" customHeight="true" outlineLevel="0" collapsed="false">
      <c r="A193" s="73"/>
      <c r="B193" s="73"/>
      <c r="C193" s="80"/>
      <c r="D193" s="80"/>
      <c r="E193" s="80"/>
      <c r="F193" s="80"/>
      <c r="G193" s="80"/>
      <c r="H193" s="80"/>
      <c r="O193" s="75"/>
    </row>
    <row r="194" s="69" customFormat="true" ht="12.75" hidden="false" customHeight="false" outlineLevel="0" collapsed="false">
      <c r="A194" s="73" t="s">
        <v>291</v>
      </c>
      <c r="B194" s="77" t="s">
        <v>292</v>
      </c>
      <c r="C194" s="65" t="n">
        <v>7056836.657</v>
      </c>
      <c r="D194" s="66" t="n">
        <v>12.0259409793615</v>
      </c>
      <c r="E194" s="65" t="n">
        <v>3843770.157</v>
      </c>
      <c r="F194" s="66" t="n">
        <v>11.0976274440266</v>
      </c>
      <c r="G194" s="65" t="n">
        <v>3213066.5</v>
      </c>
      <c r="H194" s="66" t="n">
        <v>13.1570624851425</v>
      </c>
      <c r="O194" s="75"/>
    </row>
    <row r="195" s="69" customFormat="true" ht="6.75" hidden="false" customHeight="true" outlineLevel="0" collapsed="false">
      <c r="A195" s="73"/>
      <c r="B195" s="73"/>
      <c r="C195" s="80"/>
      <c r="D195" s="80"/>
      <c r="E195" s="80"/>
      <c r="F195" s="80"/>
      <c r="G195" s="80"/>
      <c r="H195" s="80"/>
      <c r="O195" s="75"/>
    </row>
    <row r="196" s="69" customFormat="true" ht="12.75" hidden="false" customHeight="false" outlineLevel="0" collapsed="false">
      <c r="A196" s="73" t="s">
        <v>293</v>
      </c>
      <c r="B196" s="73" t="s">
        <v>294</v>
      </c>
      <c r="C196" s="80"/>
      <c r="D196" s="80"/>
      <c r="E196" s="80"/>
      <c r="F196" s="80"/>
      <c r="G196" s="80"/>
      <c r="H196" s="80"/>
      <c r="O196" s="75"/>
    </row>
    <row r="197" s="69" customFormat="true" ht="12.75" hidden="false" customHeight="false" outlineLevel="0" collapsed="false">
      <c r="A197" s="3"/>
      <c r="B197" s="77" t="s">
        <v>295</v>
      </c>
      <c r="C197" s="81" t="s">
        <v>173</v>
      </c>
      <c r="D197" s="81" t="s">
        <v>173</v>
      </c>
      <c r="E197" s="81" t="s">
        <v>173</v>
      </c>
      <c r="F197" s="81" t="s">
        <v>173</v>
      </c>
      <c r="G197" s="81" t="s">
        <v>173</v>
      </c>
      <c r="H197" s="81" t="s">
        <v>173</v>
      </c>
      <c r="O197" s="75"/>
    </row>
    <row r="198" s="69" customFormat="true" ht="6.75" hidden="false" customHeight="true" outlineLevel="0" collapsed="false">
      <c r="A198" s="3"/>
      <c r="B198" s="73"/>
      <c r="C198" s="80"/>
      <c r="D198" s="80"/>
      <c r="E198" s="80"/>
      <c r="F198" s="80"/>
      <c r="G198" s="80"/>
      <c r="H198" s="80"/>
      <c r="O198" s="75"/>
    </row>
    <row r="199" s="69" customFormat="true" ht="12.75" hidden="false" customHeight="false" outlineLevel="0" collapsed="false">
      <c r="A199" s="73" t="s">
        <v>296</v>
      </c>
      <c r="B199" s="73" t="s">
        <v>297</v>
      </c>
      <c r="C199" s="80"/>
      <c r="D199" s="80"/>
      <c r="E199" s="80"/>
      <c r="F199" s="80"/>
      <c r="G199" s="80"/>
      <c r="H199" s="80"/>
      <c r="O199" s="75"/>
    </row>
    <row r="200" s="69" customFormat="true" ht="12.75" hidden="false" customHeight="false" outlineLevel="0" collapsed="false">
      <c r="A200" s="3"/>
      <c r="B200" s="77" t="s">
        <v>298</v>
      </c>
      <c r="C200" s="65" t="n">
        <v>1618603.346</v>
      </c>
      <c r="D200" s="66" t="n">
        <v>3.28667039330022</v>
      </c>
      <c r="E200" s="65" t="n">
        <v>1173377.57</v>
      </c>
      <c r="F200" s="66" t="n">
        <v>4.59113124414483</v>
      </c>
      <c r="G200" s="65" t="n">
        <v>445225.776</v>
      </c>
      <c r="H200" s="66" t="n">
        <v>-5.0311527176631E-005</v>
      </c>
      <c r="O200" s="75"/>
    </row>
    <row r="201" s="69" customFormat="true" ht="6.75" hidden="false" customHeight="true" outlineLevel="0" collapsed="false">
      <c r="A201" s="3"/>
      <c r="B201" s="73"/>
      <c r="C201" s="80"/>
      <c r="D201" s="80"/>
      <c r="E201" s="80"/>
      <c r="F201" s="80"/>
      <c r="G201" s="80"/>
      <c r="H201" s="80"/>
      <c r="O201" s="75"/>
    </row>
    <row r="202" s="69" customFormat="true" ht="12.75" hidden="false" customHeight="false" outlineLevel="0" collapsed="false">
      <c r="A202" s="73" t="s">
        <v>299</v>
      </c>
      <c r="B202" s="77" t="s">
        <v>300</v>
      </c>
      <c r="C202" s="65" t="n">
        <v>537561.522</v>
      </c>
      <c r="D202" s="66" t="n">
        <v>-0.347119017340398</v>
      </c>
      <c r="E202" s="65" t="n">
        <v>426116.453</v>
      </c>
      <c r="F202" s="66" t="n">
        <v>3.3242532255757</v>
      </c>
      <c r="G202" s="65" t="n">
        <v>111445.069</v>
      </c>
      <c r="H202" s="66" t="n">
        <v>-12.266629141836</v>
      </c>
      <c r="O202" s="75"/>
    </row>
    <row r="203" s="69" customFormat="true" ht="6.75" hidden="false" customHeight="true" outlineLevel="0" collapsed="false">
      <c r="A203" s="73"/>
      <c r="B203" s="73"/>
      <c r="C203" s="80"/>
      <c r="D203" s="80"/>
      <c r="E203" s="80"/>
      <c r="F203" s="80"/>
      <c r="G203" s="80"/>
      <c r="H203" s="80"/>
      <c r="O203" s="75"/>
    </row>
    <row r="204" s="69" customFormat="true" ht="12.75" hidden="false" customHeight="false" outlineLevel="0" collapsed="false">
      <c r="A204" s="73" t="s">
        <v>301</v>
      </c>
      <c r="B204" s="77" t="s">
        <v>302</v>
      </c>
      <c r="C204" s="81" t="s">
        <v>173</v>
      </c>
      <c r="D204" s="81" t="s">
        <v>173</v>
      </c>
      <c r="E204" s="81" t="s">
        <v>173</v>
      </c>
      <c r="F204" s="81" t="s">
        <v>173</v>
      </c>
      <c r="G204" s="81" t="s">
        <v>173</v>
      </c>
      <c r="H204" s="81" t="s">
        <v>173</v>
      </c>
      <c r="O204" s="75"/>
    </row>
    <row r="205" s="69" customFormat="true" ht="6.75" hidden="false" customHeight="true" outlineLevel="0" collapsed="false">
      <c r="A205" s="73"/>
      <c r="B205" s="73"/>
      <c r="C205" s="80"/>
      <c r="D205" s="80"/>
      <c r="E205" s="80"/>
      <c r="F205" s="80"/>
      <c r="G205" s="80"/>
      <c r="H205" s="80"/>
      <c r="O205" s="75"/>
    </row>
    <row r="206" s="69" customFormat="true" ht="12.75" hidden="false" customHeight="false" outlineLevel="0" collapsed="false">
      <c r="A206" s="73" t="s">
        <v>303</v>
      </c>
      <c r="B206" s="73" t="s">
        <v>304</v>
      </c>
      <c r="C206" s="80"/>
      <c r="D206" s="80"/>
      <c r="E206" s="80"/>
      <c r="F206" s="80"/>
      <c r="G206" s="80"/>
      <c r="H206" s="80"/>
      <c r="O206" s="75"/>
    </row>
    <row r="207" s="69" customFormat="true" ht="12.75" hidden="false" customHeight="false" outlineLevel="0" collapsed="false">
      <c r="A207" s="3"/>
      <c r="B207" s="77" t="s">
        <v>305</v>
      </c>
      <c r="C207" s="65" t="n">
        <v>1278598.629</v>
      </c>
      <c r="D207" s="66" t="n">
        <v>6.82674506429162</v>
      </c>
      <c r="E207" s="65" t="n">
        <v>519229.407</v>
      </c>
      <c r="F207" s="66" t="n">
        <v>6.71699544546479</v>
      </c>
      <c r="G207" s="65" t="n">
        <v>759369.222</v>
      </c>
      <c r="H207" s="66" t="n">
        <v>6.90191794938212</v>
      </c>
      <c r="O207" s="75"/>
    </row>
    <row r="208" s="69" customFormat="true" ht="6.75" hidden="false" customHeight="true" outlineLevel="0" collapsed="false">
      <c r="A208" s="3"/>
      <c r="B208" s="73"/>
      <c r="C208" s="80"/>
      <c r="D208" s="80"/>
      <c r="E208" s="80"/>
      <c r="F208" s="80"/>
      <c r="G208" s="80"/>
      <c r="H208" s="80"/>
      <c r="O208" s="75"/>
    </row>
    <row r="209" s="69" customFormat="true" ht="12.75" hidden="false" customHeight="false" outlineLevel="0" collapsed="false">
      <c r="A209" s="73" t="s">
        <v>306</v>
      </c>
      <c r="B209" s="77" t="s">
        <v>307</v>
      </c>
      <c r="C209" s="65" t="n">
        <v>2538987.982</v>
      </c>
      <c r="D209" s="66" t="n">
        <v>19.6775517033981</v>
      </c>
      <c r="E209" s="65" t="n">
        <v>1127076.023</v>
      </c>
      <c r="F209" s="66" t="n">
        <v>17.9329766284535</v>
      </c>
      <c r="G209" s="65" t="n">
        <v>1411911.959</v>
      </c>
      <c r="H209" s="66" t="n">
        <v>21.1076689437243</v>
      </c>
      <c r="O209" s="75"/>
    </row>
    <row r="210" s="69" customFormat="true" ht="6.75" hidden="false" customHeight="true" outlineLevel="0" collapsed="false">
      <c r="A210" s="73"/>
      <c r="B210" s="73"/>
      <c r="C210" s="80"/>
      <c r="D210" s="80"/>
      <c r="E210" s="80"/>
      <c r="F210" s="80"/>
      <c r="G210" s="80"/>
      <c r="H210" s="80"/>
      <c r="O210" s="75"/>
    </row>
    <row r="211" s="69" customFormat="true" ht="12.75" hidden="false" customHeight="false" outlineLevel="0" collapsed="false">
      <c r="A211" s="73" t="s">
        <v>308</v>
      </c>
      <c r="B211" s="77" t="s">
        <v>309</v>
      </c>
      <c r="C211" s="65" t="n">
        <v>369757.941</v>
      </c>
      <c r="D211" s="66" t="n">
        <v>10.4420997138573</v>
      </c>
      <c r="E211" s="65" t="n">
        <v>198932.62</v>
      </c>
      <c r="F211" s="66" t="n">
        <v>14.2083199375373</v>
      </c>
      <c r="G211" s="65" t="n">
        <v>170825.321</v>
      </c>
      <c r="H211" s="66" t="n">
        <v>6.35767803553862</v>
      </c>
      <c r="O211" s="75"/>
    </row>
    <row r="212" s="69" customFormat="true" ht="6.75" hidden="false" customHeight="true" outlineLevel="0" collapsed="false">
      <c r="A212" s="73"/>
      <c r="B212" s="73"/>
      <c r="C212" s="80"/>
      <c r="D212" s="80"/>
      <c r="E212" s="80"/>
      <c r="F212" s="80"/>
      <c r="G212" s="80"/>
      <c r="H212" s="80"/>
      <c r="O212" s="75"/>
    </row>
    <row r="213" s="69" customFormat="true" ht="12.75" hidden="false" customHeight="false" outlineLevel="0" collapsed="false">
      <c r="A213" s="73" t="s">
        <v>310</v>
      </c>
      <c r="B213" s="77" t="s">
        <v>311</v>
      </c>
      <c r="C213" s="65" t="n">
        <v>7469564.029</v>
      </c>
      <c r="D213" s="66" t="n">
        <v>5.43903847817885</v>
      </c>
      <c r="E213" s="65" t="n">
        <v>4641522.986</v>
      </c>
      <c r="F213" s="66" t="n">
        <v>7.87320565088717</v>
      </c>
      <c r="G213" s="65" t="n">
        <v>2828041.043</v>
      </c>
      <c r="H213" s="66" t="n">
        <v>1.6736009476935</v>
      </c>
      <c r="O213" s="75"/>
    </row>
    <row r="214" s="69" customFormat="true" ht="6.75" hidden="false" customHeight="true" outlineLevel="0" collapsed="false">
      <c r="A214" s="73"/>
      <c r="B214" s="73"/>
      <c r="C214" s="80"/>
      <c r="D214" s="80"/>
      <c r="E214" s="80"/>
      <c r="F214" s="80"/>
      <c r="G214" s="80"/>
      <c r="H214" s="80"/>
      <c r="O214" s="75"/>
    </row>
    <row r="215" s="69" customFormat="true" ht="12.75" hidden="false" customHeight="false" outlineLevel="0" collapsed="false">
      <c r="A215" s="73" t="s">
        <v>312</v>
      </c>
      <c r="B215" s="77" t="s">
        <v>311</v>
      </c>
      <c r="C215" s="80"/>
      <c r="D215" s="80"/>
      <c r="E215" s="80"/>
      <c r="F215" s="80"/>
      <c r="G215" s="80"/>
      <c r="H215" s="80"/>
      <c r="O215" s="75"/>
    </row>
    <row r="216" s="69" customFormat="true" ht="12.75" hidden="false" customHeight="false" outlineLevel="0" collapsed="false">
      <c r="A216" s="73"/>
      <c r="B216" s="77" t="s">
        <v>313</v>
      </c>
      <c r="C216" s="65" t="n">
        <v>6723716.265</v>
      </c>
      <c r="D216" s="66" t="n">
        <v>5.17273779129807</v>
      </c>
      <c r="E216" s="65" t="n">
        <v>4138039.301</v>
      </c>
      <c r="F216" s="66" t="n">
        <v>8.050108375475</v>
      </c>
      <c r="G216" s="65" t="n">
        <v>2585676.964</v>
      </c>
      <c r="H216" s="66" t="n">
        <v>0.873722545440791</v>
      </c>
      <c r="O216" s="75"/>
    </row>
    <row r="217" s="69" customFormat="true" ht="6.75" hidden="false" customHeight="true" outlineLevel="0" collapsed="false">
      <c r="A217" s="73"/>
      <c r="B217" s="73"/>
      <c r="C217" s="80"/>
      <c r="D217" s="80"/>
      <c r="E217" s="80"/>
      <c r="F217" s="80"/>
      <c r="G217" s="80"/>
      <c r="H217" s="80"/>
      <c r="O217" s="75"/>
    </row>
    <row r="218" s="69" customFormat="true" ht="12.75" hidden="false" customHeight="false" outlineLevel="0" collapsed="false">
      <c r="A218" s="73" t="s">
        <v>314</v>
      </c>
      <c r="B218" s="77" t="s">
        <v>315</v>
      </c>
      <c r="C218" s="65" t="n">
        <v>70559.834</v>
      </c>
      <c r="D218" s="66" t="n">
        <v>18.042382266834</v>
      </c>
      <c r="E218" s="65" t="n">
        <v>46936.338</v>
      </c>
      <c r="F218" s="66" t="n">
        <v>12.9852631072168</v>
      </c>
      <c r="G218" s="65" t="n">
        <v>23623.496</v>
      </c>
      <c r="H218" s="66" t="n">
        <v>29.5645039214611</v>
      </c>
      <c r="O218" s="75"/>
    </row>
    <row r="219" s="69" customFormat="true" ht="6.75" hidden="false" customHeight="true" outlineLevel="0" collapsed="false">
      <c r="A219" s="73"/>
      <c r="B219" s="73"/>
      <c r="C219" s="80"/>
      <c r="D219" s="80"/>
      <c r="E219" s="80"/>
      <c r="F219" s="80"/>
      <c r="G219" s="80"/>
      <c r="H219" s="80"/>
      <c r="O219" s="75"/>
    </row>
    <row r="220" s="69" customFormat="true" ht="12.75" hidden="false" customHeight="false" outlineLevel="0" collapsed="false">
      <c r="A220" s="73" t="s">
        <v>316</v>
      </c>
      <c r="B220" s="73" t="s">
        <v>317</v>
      </c>
      <c r="C220" s="80"/>
      <c r="D220" s="80"/>
      <c r="E220" s="80"/>
      <c r="F220" s="80"/>
      <c r="G220" s="80"/>
      <c r="H220" s="80"/>
      <c r="O220" s="75"/>
    </row>
    <row r="221" s="69" customFormat="true" ht="12.75" hidden="false" customHeight="false" outlineLevel="0" collapsed="false">
      <c r="A221" s="3"/>
      <c r="B221" s="77" t="s">
        <v>318</v>
      </c>
      <c r="C221" s="65" t="n">
        <v>378046.473</v>
      </c>
      <c r="D221" s="66" t="n">
        <v>11.9172722186204</v>
      </c>
      <c r="E221" s="81" t="s">
        <v>173</v>
      </c>
      <c r="F221" s="81" t="s">
        <v>173</v>
      </c>
      <c r="G221" s="81" t="s">
        <v>173</v>
      </c>
      <c r="H221" s="81" t="s">
        <v>173</v>
      </c>
      <c r="O221" s="75"/>
    </row>
    <row r="222" s="69" customFormat="true" ht="6.75" hidden="false" customHeight="true" outlineLevel="0" collapsed="false">
      <c r="A222" s="3"/>
      <c r="B222" s="73"/>
      <c r="C222" s="80"/>
      <c r="D222" s="80"/>
      <c r="E222" s="80"/>
      <c r="F222" s="80"/>
      <c r="G222" s="80"/>
      <c r="H222" s="80"/>
      <c r="O222" s="75"/>
    </row>
    <row r="223" s="69" customFormat="true" ht="12.75" hidden="false" customHeight="false" outlineLevel="0" collapsed="false">
      <c r="A223" s="73" t="s">
        <v>319</v>
      </c>
      <c r="B223" s="77" t="s">
        <v>320</v>
      </c>
      <c r="C223" s="65" t="n">
        <v>4807897.412</v>
      </c>
      <c r="D223" s="66" t="n">
        <v>6.28064861758155</v>
      </c>
      <c r="E223" s="65" t="n">
        <v>2674075.705</v>
      </c>
      <c r="F223" s="66" t="n">
        <v>11.0861921778259</v>
      </c>
      <c r="G223" s="65" t="n">
        <v>2133821.707</v>
      </c>
      <c r="H223" s="66" t="n">
        <v>0.815221393889253</v>
      </c>
      <c r="O223" s="75"/>
    </row>
    <row r="224" s="69" customFormat="true" ht="6.75" hidden="false" customHeight="true" outlineLevel="0" collapsed="false">
      <c r="A224" s="73"/>
      <c r="B224" s="73"/>
      <c r="C224" s="80"/>
      <c r="D224" s="80"/>
      <c r="E224" s="80"/>
      <c r="F224" s="80"/>
      <c r="G224" s="80"/>
      <c r="H224" s="80"/>
      <c r="O224" s="75"/>
    </row>
    <row r="225" s="69" customFormat="true" ht="12.75" hidden="false" customHeight="false" outlineLevel="0" collapsed="false">
      <c r="A225" s="73" t="s">
        <v>321</v>
      </c>
      <c r="B225" s="77" t="s">
        <v>322</v>
      </c>
      <c r="C225" s="65" t="n">
        <v>1028118.799</v>
      </c>
      <c r="D225" s="66" t="n">
        <v>0.449606503848983</v>
      </c>
      <c r="E225" s="65" t="n">
        <v>795124.188</v>
      </c>
      <c r="F225" s="66" t="n">
        <v>0.0949416518750665</v>
      </c>
      <c r="G225" s="65" t="n">
        <v>232994.611</v>
      </c>
      <c r="H225" s="66" t="n">
        <v>1.67910162472125</v>
      </c>
      <c r="O225" s="75"/>
    </row>
    <row r="226" s="69" customFormat="true" ht="6.75" hidden="false" customHeight="true" outlineLevel="0" collapsed="false">
      <c r="A226" s="73"/>
      <c r="B226" s="73"/>
      <c r="C226" s="80"/>
      <c r="D226" s="80"/>
      <c r="E226" s="80"/>
      <c r="F226" s="80"/>
      <c r="G226" s="80"/>
      <c r="H226" s="80"/>
      <c r="O226" s="75"/>
    </row>
    <row r="227" s="69" customFormat="true" ht="12.75" hidden="false" customHeight="false" outlineLevel="0" collapsed="false">
      <c r="A227" s="73" t="s">
        <v>323</v>
      </c>
      <c r="B227" s="73" t="s">
        <v>324</v>
      </c>
      <c r="C227" s="80"/>
      <c r="D227" s="80"/>
      <c r="E227" s="80"/>
      <c r="F227" s="80"/>
      <c r="G227" s="80"/>
      <c r="H227" s="80"/>
      <c r="O227" s="75"/>
    </row>
    <row r="228" s="69" customFormat="true" ht="12.75" hidden="false" customHeight="false" outlineLevel="0" collapsed="false">
      <c r="A228" s="3"/>
      <c r="B228" s="77" t="s">
        <v>325</v>
      </c>
      <c r="C228" s="65" t="n">
        <v>439093.747</v>
      </c>
      <c r="D228" s="66" t="n">
        <v>-2.02386916396677</v>
      </c>
      <c r="E228" s="81" t="s">
        <v>173</v>
      </c>
      <c r="F228" s="81" t="s">
        <v>173</v>
      </c>
      <c r="G228" s="81" t="s">
        <v>173</v>
      </c>
      <c r="H228" s="81" t="s">
        <v>173</v>
      </c>
      <c r="O228" s="75"/>
    </row>
    <row r="229" s="69" customFormat="true" ht="6.75" hidden="false" customHeight="true" outlineLevel="0" collapsed="false">
      <c r="A229" s="3"/>
      <c r="B229" s="73"/>
      <c r="C229" s="80"/>
      <c r="D229" s="80"/>
      <c r="E229" s="80"/>
      <c r="F229" s="80"/>
      <c r="G229" s="80"/>
      <c r="H229" s="80"/>
      <c r="O229" s="75"/>
    </row>
    <row r="230" s="69" customFormat="true" ht="12.75" hidden="false" customHeight="false" outlineLevel="0" collapsed="false">
      <c r="A230" s="73" t="s">
        <v>326</v>
      </c>
      <c r="B230" s="77" t="s">
        <v>327</v>
      </c>
      <c r="C230" s="81" t="s">
        <v>173</v>
      </c>
      <c r="D230" s="81" t="s">
        <v>173</v>
      </c>
      <c r="E230" s="81" t="s">
        <v>173</v>
      </c>
      <c r="F230" s="81" t="s">
        <v>173</v>
      </c>
      <c r="G230" s="81" t="s">
        <v>173</v>
      </c>
      <c r="H230" s="81" t="s">
        <v>173</v>
      </c>
      <c r="O230" s="75"/>
    </row>
    <row r="231" s="69" customFormat="true" ht="6.75" hidden="false" customHeight="true" outlineLevel="0" collapsed="false">
      <c r="A231" s="73"/>
      <c r="B231" s="73"/>
      <c r="C231" s="80"/>
      <c r="D231" s="80"/>
      <c r="E231" s="80"/>
      <c r="F231" s="80"/>
      <c r="G231" s="80"/>
      <c r="H231" s="80"/>
      <c r="O231" s="75"/>
    </row>
    <row r="232" s="69" customFormat="true" ht="12.75" hidden="false" customHeight="false" outlineLevel="0" collapsed="false">
      <c r="A232" s="73" t="s">
        <v>328</v>
      </c>
      <c r="B232" s="73" t="s">
        <v>329</v>
      </c>
      <c r="C232" s="80"/>
      <c r="D232" s="80"/>
      <c r="E232" s="80"/>
      <c r="F232" s="80"/>
      <c r="G232" s="80"/>
      <c r="H232" s="80"/>
      <c r="O232" s="75"/>
    </row>
    <row r="233" s="69" customFormat="true" ht="12.75" hidden="false" customHeight="false" outlineLevel="0" collapsed="false">
      <c r="A233" s="3"/>
      <c r="B233" s="77" t="s">
        <v>330</v>
      </c>
      <c r="C233" s="81" t="s">
        <v>173</v>
      </c>
      <c r="D233" s="81" t="s">
        <v>173</v>
      </c>
      <c r="E233" s="81" t="s">
        <v>173</v>
      </c>
      <c r="F233" s="81" t="s">
        <v>173</v>
      </c>
      <c r="G233" s="81" t="s">
        <v>173</v>
      </c>
      <c r="H233" s="81" t="s">
        <v>173</v>
      </c>
      <c r="O233" s="75"/>
    </row>
    <row r="234" s="69" customFormat="true" ht="6.75" hidden="false" customHeight="true" outlineLevel="0" collapsed="false">
      <c r="A234" s="3"/>
      <c r="B234" s="73"/>
      <c r="C234" s="80"/>
      <c r="D234" s="80"/>
      <c r="E234" s="80"/>
      <c r="F234" s="80"/>
      <c r="G234" s="80"/>
      <c r="H234" s="80"/>
      <c r="O234" s="75"/>
    </row>
    <row r="235" s="69" customFormat="true" ht="12.75" hidden="false" customHeight="false" outlineLevel="0" collapsed="false">
      <c r="A235" s="73" t="s">
        <v>331</v>
      </c>
      <c r="B235" s="77" t="s">
        <v>332</v>
      </c>
      <c r="C235" s="65" t="n">
        <v>591975.245</v>
      </c>
      <c r="D235" s="66" t="n">
        <v>7.5346904706111</v>
      </c>
      <c r="E235" s="65" t="n">
        <v>385203.11</v>
      </c>
      <c r="F235" s="66" t="n">
        <v>5.8375330052726</v>
      </c>
      <c r="G235" s="65" t="n">
        <v>206772.135</v>
      </c>
      <c r="H235" s="66" t="n">
        <v>10.8460035381152</v>
      </c>
      <c r="O235" s="75"/>
    </row>
    <row r="236" s="69" customFormat="true" ht="6.75" hidden="false" customHeight="true" outlineLevel="0" collapsed="false">
      <c r="A236" s="73"/>
      <c r="B236" s="73"/>
      <c r="C236" s="80"/>
      <c r="D236" s="80"/>
      <c r="E236" s="80"/>
      <c r="F236" s="80"/>
      <c r="G236" s="80"/>
      <c r="H236" s="80"/>
      <c r="O236" s="75"/>
    </row>
    <row r="237" s="69" customFormat="true" ht="12.75" hidden="false" customHeight="false" outlineLevel="0" collapsed="false">
      <c r="A237" s="73" t="s">
        <v>333</v>
      </c>
      <c r="B237" s="73" t="s">
        <v>334</v>
      </c>
      <c r="C237" s="80"/>
      <c r="D237" s="80"/>
      <c r="E237" s="80"/>
      <c r="F237" s="80"/>
      <c r="G237" s="80"/>
      <c r="H237" s="80"/>
      <c r="O237" s="75"/>
    </row>
    <row r="238" s="69" customFormat="true" ht="12.75" hidden="false" customHeight="false" outlineLevel="0" collapsed="false">
      <c r="A238" s="3"/>
      <c r="B238" s="77" t="s">
        <v>335</v>
      </c>
      <c r="C238" s="81" t="s">
        <v>173</v>
      </c>
      <c r="D238" s="81" t="s">
        <v>173</v>
      </c>
      <c r="E238" s="81" t="s">
        <v>173</v>
      </c>
      <c r="F238" s="81" t="s">
        <v>173</v>
      </c>
      <c r="G238" s="81" t="s">
        <v>173</v>
      </c>
      <c r="H238" s="81" t="s">
        <v>173</v>
      </c>
      <c r="O238" s="75"/>
    </row>
    <row r="239" s="69" customFormat="true" ht="6.75" hidden="false" customHeight="true" outlineLevel="0" collapsed="false">
      <c r="A239" s="3"/>
      <c r="B239" s="73"/>
      <c r="C239" s="80"/>
      <c r="D239" s="80"/>
      <c r="E239" s="80"/>
      <c r="F239" s="80"/>
      <c r="G239" s="80"/>
      <c r="H239" s="80"/>
      <c r="O239" s="75"/>
    </row>
    <row r="240" s="69" customFormat="true" ht="12.75" hidden="false" customHeight="false" outlineLevel="0" collapsed="false">
      <c r="A240" s="73" t="s">
        <v>336</v>
      </c>
      <c r="B240" s="73" t="s">
        <v>337</v>
      </c>
      <c r="C240" s="80"/>
      <c r="D240" s="80"/>
      <c r="E240" s="80"/>
      <c r="F240" s="80"/>
      <c r="G240" s="80"/>
      <c r="H240" s="80"/>
      <c r="O240" s="75"/>
    </row>
    <row r="241" s="69" customFormat="true" ht="12.75" hidden="false" customHeight="false" outlineLevel="0" collapsed="false">
      <c r="A241" s="3"/>
      <c r="B241" s="77" t="s">
        <v>338</v>
      </c>
      <c r="C241" s="65" t="n">
        <v>3203241.233</v>
      </c>
      <c r="D241" s="66" t="n">
        <v>12.9597033646973</v>
      </c>
      <c r="E241" s="65" t="n">
        <v>2152683.776</v>
      </c>
      <c r="F241" s="66" t="n">
        <v>11.8312142716137</v>
      </c>
      <c r="G241" s="65" t="n">
        <v>1050557.457</v>
      </c>
      <c r="H241" s="66" t="n">
        <v>15.3447259436231</v>
      </c>
      <c r="O241" s="75"/>
    </row>
    <row r="242" s="69" customFormat="true" ht="6.75" hidden="false" customHeight="true" outlineLevel="0" collapsed="false">
      <c r="A242" s="3"/>
      <c r="B242" s="73"/>
      <c r="C242" s="80"/>
      <c r="D242" s="80"/>
      <c r="E242" s="80"/>
      <c r="F242" s="80"/>
      <c r="G242" s="80"/>
      <c r="H242" s="80"/>
      <c r="O242" s="75"/>
    </row>
    <row r="243" s="69" customFormat="true" ht="12.75" hidden="false" customHeight="false" outlineLevel="0" collapsed="false">
      <c r="A243" s="73" t="s">
        <v>339</v>
      </c>
      <c r="B243" s="73" t="s">
        <v>340</v>
      </c>
      <c r="C243" s="80"/>
      <c r="D243" s="80"/>
      <c r="E243" s="80"/>
      <c r="F243" s="80"/>
      <c r="G243" s="80"/>
      <c r="H243" s="80"/>
      <c r="O243" s="75"/>
    </row>
    <row r="244" s="69" customFormat="true" ht="12.75" hidden="false" customHeight="false" outlineLevel="0" collapsed="false">
      <c r="A244" s="3"/>
      <c r="B244" s="77" t="s">
        <v>341</v>
      </c>
      <c r="C244" s="65" t="n">
        <v>713480.192</v>
      </c>
      <c r="D244" s="66" t="n">
        <v>17.5089376798299</v>
      </c>
      <c r="E244" s="65" t="n">
        <v>336363.427</v>
      </c>
      <c r="F244" s="66" t="n">
        <v>6.49096501309121</v>
      </c>
      <c r="G244" s="65" t="n">
        <v>377116.765</v>
      </c>
      <c r="H244" s="66" t="n">
        <v>29.455037743168</v>
      </c>
      <c r="O244" s="75"/>
    </row>
    <row r="245" s="69" customFormat="true" ht="6.75" hidden="false" customHeight="true" outlineLevel="0" collapsed="false">
      <c r="A245" s="3"/>
      <c r="B245" s="73"/>
      <c r="C245" s="80"/>
      <c r="D245" s="80"/>
      <c r="E245" s="80"/>
      <c r="F245" s="80"/>
      <c r="G245" s="80"/>
      <c r="H245" s="80"/>
      <c r="O245" s="75"/>
    </row>
    <row r="246" s="69" customFormat="true" ht="12.75" hidden="false" customHeight="false" outlineLevel="0" collapsed="false">
      <c r="A246" s="73" t="s">
        <v>342</v>
      </c>
      <c r="B246" s="73" t="s">
        <v>343</v>
      </c>
      <c r="C246" s="80"/>
      <c r="D246" s="80"/>
      <c r="E246" s="80"/>
      <c r="F246" s="80"/>
      <c r="G246" s="80"/>
      <c r="H246" s="80"/>
      <c r="O246" s="75"/>
    </row>
    <row r="247" s="69" customFormat="true" ht="12.75" hidden="false" customHeight="false" outlineLevel="0" collapsed="false">
      <c r="A247" s="3"/>
      <c r="B247" s="77" t="s">
        <v>344</v>
      </c>
      <c r="C247" s="65" t="n">
        <v>403426.075</v>
      </c>
      <c r="D247" s="66" t="n">
        <v>20.1527500215927</v>
      </c>
      <c r="E247" s="81" t="s">
        <v>173</v>
      </c>
      <c r="F247" s="81" t="s">
        <v>173</v>
      </c>
      <c r="G247" s="81" t="s">
        <v>173</v>
      </c>
      <c r="H247" s="81" t="s">
        <v>173</v>
      </c>
      <c r="O247" s="75"/>
    </row>
    <row r="248" s="69" customFormat="true" ht="6.75" hidden="false" customHeight="true" outlineLevel="0" collapsed="false">
      <c r="A248" s="3"/>
      <c r="B248" s="73"/>
      <c r="C248" s="80"/>
      <c r="D248" s="80"/>
      <c r="E248" s="80"/>
      <c r="F248" s="80"/>
      <c r="G248" s="80"/>
      <c r="H248" s="80"/>
      <c r="O248" s="75"/>
    </row>
    <row r="249" s="69" customFormat="true" ht="12.75" hidden="false" customHeight="false" outlineLevel="0" collapsed="false">
      <c r="A249" s="73" t="s">
        <v>345</v>
      </c>
      <c r="B249" s="73" t="s">
        <v>346</v>
      </c>
      <c r="C249" s="80"/>
      <c r="D249" s="80"/>
      <c r="E249" s="80"/>
      <c r="F249" s="80"/>
      <c r="G249" s="80"/>
      <c r="H249" s="80"/>
      <c r="O249" s="75"/>
    </row>
    <row r="250" s="69" customFormat="true" ht="12.75" hidden="false" customHeight="false" outlineLevel="0" collapsed="false">
      <c r="A250" s="3"/>
      <c r="B250" s="77" t="s">
        <v>341</v>
      </c>
      <c r="C250" s="65" t="n">
        <v>310054.117</v>
      </c>
      <c r="D250" s="66" t="n">
        <v>14.2378595561713</v>
      </c>
      <c r="E250" s="81" t="s">
        <v>173</v>
      </c>
      <c r="F250" s="81" t="s">
        <v>173</v>
      </c>
      <c r="G250" s="81" t="s">
        <v>173</v>
      </c>
      <c r="H250" s="81" t="s">
        <v>173</v>
      </c>
      <c r="O250" s="75"/>
    </row>
    <row r="251" s="69" customFormat="true" ht="6.75" hidden="false" customHeight="true" outlineLevel="0" collapsed="false">
      <c r="A251" s="3"/>
      <c r="B251" s="73"/>
      <c r="C251" s="80"/>
      <c r="D251" s="80"/>
      <c r="E251" s="80"/>
      <c r="F251" s="80"/>
      <c r="G251" s="80"/>
      <c r="H251" s="80"/>
      <c r="O251" s="75"/>
    </row>
    <row r="252" s="69" customFormat="true" ht="12.75" hidden="false" customHeight="false" outlineLevel="0" collapsed="false">
      <c r="A252" s="73" t="s">
        <v>347</v>
      </c>
      <c r="B252" s="77" t="s">
        <v>348</v>
      </c>
      <c r="C252" s="65" t="n">
        <v>2489761.041</v>
      </c>
      <c r="D252" s="66" t="n">
        <v>11.7203188507767</v>
      </c>
      <c r="E252" s="65" t="n">
        <v>1816320.349</v>
      </c>
      <c r="F252" s="66" t="n">
        <v>12.8794310413404</v>
      </c>
      <c r="G252" s="65" t="n">
        <v>673440.692</v>
      </c>
      <c r="H252" s="66" t="n">
        <v>8.7094147254099</v>
      </c>
      <c r="O252" s="75"/>
    </row>
    <row r="253" s="69" customFormat="true" ht="6.75" hidden="false" customHeight="true" outlineLevel="0" collapsed="false">
      <c r="A253" s="73"/>
      <c r="B253" s="73"/>
      <c r="C253" s="80"/>
      <c r="D253" s="80"/>
      <c r="E253" s="80"/>
      <c r="F253" s="80"/>
      <c r="G253" s="80"/>
      <c r="H253" s="80"/>
      <c r="O253" s="75"/>
    </row>
    <row r="254" s="69" customFormat="true" ht="12.75" hidden="false" customHeight="false" outlineLevel="0" collapsed="false">
      <c r="A254" s="73" t="s">
        <v>349</v>
      </c>
      <c r="B254" s="73" t="s">
        <v>350</v>
      </c>
      <c r="C254" s="80"/>
      <c r="D254" s="80"/>
      <c r="E254" s="80"/>
      <c r="F254" s="80"/>
      <c r="G254" s="80"/>
      <c r="H254" s="80"/>
      <c r="O254" s="75"/>
    </row>
    <row r="255" s="69" customFormat="true" ht="12.75" hidden="false" customHeight="false" outlineLevel="0" collapsed="false">
      <c r="A255" s="3"/>
      <c r="B255" s="77" t="s">
        <v>351</v>
      </c>
      <c r="C255" s="65" t="n">
        <v>13967973.835</v>
      </c>
      <c r="D255" s="66" t="n">
        <v>8.69944954458286</v>
      </c>
      <c r="E255" s="65" t="n">
        <v>10885027.835</v>
      </c>
      <c r="F255" s="66" t="n">
        <v>10.0843681507168</v>
      </c>
      <c r="G255" s="65" t="n">
        <v>3082946</v>
      </c>
      <c r="H255" s="66" t="n">
        <v>4.07654334241107</v>
      </c>
      <c r="O255" s="75"/>
    </row>
    <row r="256" s="69" customFormat="true" ht="6.75" hidden="false" customHeight="true" outlineLevel="0" collapsed="false">
      <c r="A256" s="3"/>
      <c r="B256" s="73"/>
      <c r="C256" s="80"/>
      <c r="D256" s="80"/>
      <c r="E256" s="80"/>
      <c r="F256" s="80"/>
      <c r="G256" s="80"/>
      <c r="H256" s="80"/>
      <c r="O256" s="75"/>
    </row>
    <row r="257" s="69" customFormat="true" ht="12.75" hidden="false" customHeight="false" outlineLevel="0" collapsed="false">
      <c r="A257" s="73" t="s">
        <v>352</v>
      </c>
      <c r="B257" s="73" t="s">
        <v>353</v>
      </c>
      <c r="C257" s="80"/>
      <c r="D257" s="80"/>
      <c r="E257" s="80"/>
      <c r="F257" s="80"/>
      <c r="G257" s="80"/>
      <c r="H257" s="80"/>
      <c r="O257" s="75"/>
    </row>
    <row r="258" s="69" customFormat="true" ht="12.75" hidden="false" customHeight="false" outlineLevel="0" collapsed="false">
      <c r="A258" s="3"/>
      <c r="B258" s="77" t="s">
        <v>354</v>
      </c>
      <c r="C258" s="65" t="n">
        <v>4441644.477</v>
      </c>
      <c r="D258" s="66" t="n">
        <v>13.1508375793769</v>
      </c>
      <c r="E258" s="65" t="n">
        <v>3324460.931</v>
      </c>
      <c r="F258" s="66" t="n">
        <v>16.3435849293654</v>
      </c>
      <c r="G258" s="65" t="n">
        <v>1117183.546</v>
      </c>
      <c r="H258" s="66" t="n">
        <v>4.60833526847247</v>
      </c>
      <c r="O258" s="75"/>
    </row>
    <row r="259" s="69" customFormat="true" ht="6.75" hidden="false" customHeight="true" outlineLevel="0" collapsed="false">
      <c r="A259" s="3"/>
      <c r="B259" s="73"/>
      <c r="C259" s="80"/>
      <c r="D259" s="80"/>
      <c r="E259" s="80"/>
      <c r="F259" s="80"/>
      <c r="G259" s="80"/>
      <c r="H259" s="80"/>
      <c r="O259" s="75"/>
    </row>
    <row r="260" s="69" customFormat="true" ht="12.75" hidden="false" customHeight="false" outlineLevel="0" collapsed="false">
      <c r="A260" s="73" t="s">
        <v>355</v>
      </c>
      <c r="B260" s="73" t="s">
        <v>356</v>
      </c>
      <c r="C260" s="80"/>
      <c r="D260" s="80"/>
      <c r="E260" s="80"/>
      <c r="F260" s="80"/>
      <c r="G260" s="80"/>
      <c r="H260" s="80"/>
      <c r="O260" s="75"/>
    </row>
    <row r="261" s="69" customFormat="true" ht="12.75" hidden="false" customHeight="false" outlineLevel="0" collapsed="false">
      <c r="A261" s="3"/>
      <c r="B261" s="77" t="s">
        <v>357</v>
      </c>
      <c r="C261" s="65" t="n">
        <v>9526329.358</v>
      </c>
      <c r="D261" s="66" t="n">
        <v>6.74155450936661</v>
      </c>
      <c r="E261" s="65" t="n">
        <v>7560566.904</v>
      </c>
      <c r="F261" s="66" t="n">
        <v>7.54037481268967</v>
      </c>
      <c r="G261" s="65" t="n">
        <v>1965762.454</v>
      </c>
      <c r="H261" s="66" t="n">
        <v>3.77671763039515</v>
      </c>
      <c r="O261" s="75"/>
    </row>
    <row r="262" s="69" customFormat="true" ht="6.75" hidden="false" customHeight="true" outlineLevel="0" collapsed="false">
      <c r="A262" s="3"/>
      <c r="B262" s="73"/>
      <c r="C262" s="80"/>
      <c r="D262" s="80"/>
      <c r="E262" s="80"/>
      <c r="F262" s="80"/>
      <c r="G262" s="80"/>
      <c r="H262" s="80"/>
      <c r="O262" s="75"/>
    </row>
    <row r="263" s="69" customFormat="true" ht="12.75" hidden="false" customHeight="false" outlineLevel="0" collapsed="false">
      <c r="A263" s="73" t="s">
        <v>358</v>
      </c>
      <c r="B263" s="73" t="s">
        <v>359</v>
      </c>
      <c r="C263" s="80"/>
      <c r="D263" s="80"/>
      <c r="E263" s="80"/>
      <c r="F263" s="80"/>
      <c r="G263" s="80"/>
      <c r="H263" s="80"/>
      <c r="O263" s="75"/>
    </row>
    <row r="264" s="69" customFormat="true" ht="12.75" hidden="false" customHeight="false" outlineLevel="0" collapsed="false">
      <c r="A264" s="3"/>
      <c r="B264" s="77" t="s">
        <v>360</v>
      </c>
      <c r="C264" s="81" t="s">
        <v>173</v>
      </c>
      <c r="D264" s="81" t="s">
        <v>173</v>
      </c>
      <c r="E264" s="81" t="s">
        <v>173</v>
      </c>
      <c r="F264" s="81" t="s">
        <v>173</v>
      </c>
      <c r="G264" s="81" t="s">
        <v>173</v>
      </c>
      <c r="H264" s="81" t="s">
        <v>173</v>
      </c>
      <c r="O264" s="75"/>
    </row>
    <row r="265" s="69" customFormat="true" ht="6.75" hidden="false" customHeight="true" outlineLevel="0" collapsed="false">
      <c r="A265" s="3"/>
      <c r="B265" s="73"/>
      <c r="C265" s="80"/>
      <c r="D265" s="80"/>
      <c r="E265" s="80"/>
      <c r="F265" s="80"/>
      <c r="G265" s="80"/>
      <c r="H265" s="80"/>
      <c r="O265" s="75"/>
    </row>
    <row r="266" s="69" customFormat="true" ht="12.75" hidden="false" customHeight="false" outlineLevel="0" collapsed="false">
      <c r="A266" s="73" t="s">
        <v>361</v>
      </c>
      <c r="B266" s="77" t="s">
        <v>362</v>
      </c>
      <c r="C266" s="81" t="s">
        <v>173</v>
      </c>
      <c r="D266" s="81" t="s">
        <v>173</v>
      </c>
      <c r="E266" s="81" t="s">
        <v>173</v>
      </c>
      <c r="F266" s="81" t="s">
        <v>173</v>
      </c>
      <c r="G266" s="81" t="s">
        <v>173</v>
      </c>
      <c r="H266" s="81" t="s">
        <v>173</v>
      </c>
      <c r="O266" s="75"/>
    </row>
    <row r="267" s="69" customFormat="true" ht="6.75" hidden="false" customHeight="true" outlineLevel="0" collapsed="false">
      <c r="A267" s="73"/>
      <c r="B267" s="73"/>
      <c r="C267" s="80"/>
      <c r="D267" s="80"/>
      <c r="E267" s="80"/>
      <c r="F267" s="80"/>
      <c r="G267" s="80"/>
      <c r="H267" s="80"/>
      <c r="O267" s="75"/>
    </row>
    <row r="268" s="69" customFormat="true" ht="12.75" hidden="false" customHeight="false" outlineLevel="0" collapsed="false">
      <c r="A268" s="73" t="s">
        <v>363</v>
      </c>
      <c r="B268" s="73" t="s">
        <v>364</v>
      </c>
      <c r="C268" s="80"/>
      <c r="D268" s="80"/>
      <c r="E268" s="80"/>
      <c r="F268" s="80"/>
      <c r="G268" s="80"/>
      <c r="H268" s="80"/>
      <c r="O268" s="75"/>
    </row>
    <row r="269" s="69" customFormat="true" ht="12.75" hidden="false" customHeight="false" outlineLevel="0" collapsed="false">
      <c r="A269" s="3"/>
      <c r="B269" s="77" t="s">
        <v>365</v>
      </c>
      <c r="C269" s="65" t="n">
        <v>4816475.215</v>
      </c>
      <c r="D269" s="66" t="n">
        <v>8.14815048084803</v>
      </c>
      <c r="E269" s="65" t="n">
        <v>4111292.074</v>
      </c>
      <c r="F269" s="66" t="n">
        <v>8.75406936434839</v>
      </c>
      <c r="G269" s="65" t="n">
        <v>705183.141</v>
      </c>
      <c r="H269" s="66" t="n">
        <v>4.74577761339684</v>
      </c>
      <c r="O269" s="75"/>
    </row>
    <row r="270" s="69" customFormat="true" ht="6.75" hidden="false" customHeight="true" outlineLevel="0" collapsed="false">
      <c r="A270" s="3"/>
      <c r="B270" s="73"/>
      <c r="C270" s="80"/>
      <c r="D270" s="80"/>
      <c r="E270" s="80"/>
      <c r="F270" s="80"/>
      <c r="G270" s="80"/>
      <c r="H270" s="80"/>
      <c r="O270" s="75"/>
    </row>
    <row r="271" s="69" customFormat="true" ht="12.75" hidden="false" customHeight="false" outlineLevel="0" collapsed="false">
      <c r="A271" s="73" t="s">
        <v>366</v>
      </c>
      <c r="B271" s="73" t="s">
        <v>367</v>
      </c>
      <c r="C271" s="80"/>
      <c r="D271" s="80"/>
      <c r="E271" s="80"/>
      <c r="F271" s="80"/>
      <c r="G271" s="80"/>
      <c r="H271" s="80"/>
      <c r="O271" s="75"/>
    </row>
    <row r="272" s="69" customFormat="true" ht="12.75" hidden="false" customHeight="false" outlineLevel="0" collapsed="false">
      <c r="A272" s="3"/>
      <c r="B272" s="77" t="s">
        <v>368</v>
      </c>
      <c r="C272" s="65" t="n">
        <v>1160553.939</v>
      </c>
      <c r="D272" s="66" t="n">
        <v>16.6755243117168</v>
      </c>
      <c r="E272" s="65" t="n">
        <v>1036314.214</v>
      </c>
      <c r="F272" s="66" t="n">
        <v>16.8996483921584</v>
      </c>
      <c r="G272" s="65" t="n">
        <v>124239.725</v>
      </c>
      <c r="H272" s="66" t="n">
        <v>14.8390041225297</v>
      </c>
      <c r="O272" s="75"/>
    </row>
    <row r="273" s="69" customFormat="true" ht="6.75" hidden="false" customHeight="true" outlineLevel="0" collapsed="false">
      <c r="A273" s="3"/>
      <c r="B273" s="73"/>
      <c r="C273" s="80"/>
      <c r="D273" s="80"/>
      <c r="E273" s="80"/>
      <c r="F273" s="80"/>
      <c r="G273" s="80"/>
      <c r="H273" s="80"/>
      <c r="O273" s="75"/>
    </row>
    <row r="274" s="69" customFormat="true" ht="12.75" hidden="false" customHeight="false" outlineLevel="0" collapsed="false">
      <c r="A274" s="73" t="s">
        <v>369</v>
      </c>
      <c r="B274" s="73" t="s">
        <v>370</v>
      </c>
      <c r="C274" s="80"/>
      <c r="D274" s="80"/>
      <c r="E274" s="80"/>
      <c r="F274" s="80"/>
      <c r="G274" s="80"/>
      <c r="H274" s="80"/>
      <c r="O274" s="75"/>
    </row>
    <row r="275" s="69" customFormat="true" ht="12.75" hidden="false" customHeight="false" outlineLevel="0" collapsed="false">
      <c r="A275" s="3"/>
      <c r="B275" s="77" t="s">
        <v>357</v>
      </c>
      <c r="C275" s="65" t="n">
        <v>781027.67</v>
      </c>
      <c r="D275" s="66" t="n">
        <v>-8.00497179586543</v>
      </c>
      <c r="E275" s="65" t="n">
        <v>600064.44</v>
      </c>
      <c r="F275" s="66" t="n">
        <v>-9.39195849389368</v>
      </c>
      <c r="G275" s="65" t="n">
        <v>180963.23</v>
      </c>
      <c r="H275" s="66" t="n">
        <v>-3.08569821930646</v>
      </c>
      <c r="O275" s="75"/>
    </row>
    <row r="276" s="69" customFormat="true" ht="6.75" hidden="false" customHeight="true" outlineLevel="0" collapsed="false">
      <c r="A276" s="3"/>
      <c r="B276" s="73"/>
      <c r="C276" s="80"/>
      <c r="D276" s="80"/>
      <c r="E276" s="80"/>
      <c r="F276" s="80"/>
      <c r="G276" s="80"/>
      <c r="H276" s="80"/>
      <c r="O276" s="75"/>
    </row>
    <row r="277" s="69" customFormat="true" ht="12.75" hidden="false" customHeight="false" outlineLevel="0" collapsed="false">
      <c r="A277" s="73" t="s">
        <v>371</v>
      </c>
      <c r="B277" s="73" t="s">
        <v>372</v>
      </c>
      <c r="C277" s="80"/>
      <c r="D277" s="80"/>
      <c r="E277" s="80"/>
      <c r="F277" s="80"/>
      <c r="G277" s="80"/>
      <c r="H277" s="80"/>
      <c r="O277" s="75"/>
    </row>
    <row r="278" s="69" customFormat="true" ht="12.75" hidden="false" customHeight="false" outlineLevel="0" collapsed="false">
      <c r="A278" s="3"/>
      <c r="B278" s="77" t="s">
        <v>373</v>
      </c>
      <c r="C278" s="65" t="n">
        <v>34072708.052</v>
      </c>
      <c r="D278" s="66" t="n">
        <v>5.88076316219044</v>
      </c>
      <c r="E278" s="65" t="n">
        <v>20959869.231</v>
      </c>
      <c r="F278" s="66" t="n">
        <v>7.13807388361277</v>
      </c>
      <c r="G278" s="65" t="n">
        <v>13112838.821</v>
      </c>
      <c r="H278" s="66" t="n">
        <v>3.93120325247715</v>
      </c>
      <c r="O278" s="75"/>
    </row>
    <row r="279" s="69" customFormat="true" ht="6.75" hidden="false" customHeight="true" outlineLevel="0" collapsed="false">
      <c r="A279" s="3"/>
      <c r="B279" s="73"/>
      <c r="C279" s="80"/>
      <c r="D279" s="80"/>
      <c r="E279" s="80"/>
      <c r="F279" s="80"/>
      <c r="G279" s="80"/>
      <c r="H279" s="80"/>
      <c r="O279" s="75"/>
    </row>
    <row r="280" s="69" customFormat="true" ht="12.75" hidden="false" customHeight="false" outlineLevel="0" collapsed="false">
      <c r="A280" s="73" t="s">
        <v>374</v>
      </c>
      <c r="B280" s="73" t="s">
        <v>375</v>
      </c>
      <c r="C280" s="80"/>
      <c r="D280" s="80"/>
      <c r="E280" s="80"/>
      <c r="F280" s="80"/>
      <c r="G280" s="80"/>
      <c r="H280" s="80"/>
      <c r="O280" s="75"/>
    </row>
    <row r="281" s="69" customFormat="true" ht="12.75" hidden="false" customHeight="false" outlineLevel="0" collapsed="false">
      <c r="A281" s="3"/>
      <c r="B281" s="77" t="s">
        <v>376</v>
      </c>
      <c r="C281" s="65" t="n">
        <v>14925646.784</v>
      </c>
      <c r="D281" s="66" t="n">
        <v>6.1526902691183</v>
      </c>
      <c r="E281" s="65" t="n">
        <v>7376200.89</v>
      </c>
      <c r="F281" s="66" t="n">
        <v>9.42362925269672</v>
      </c>
      <c r="G281" s="65" t="n">
        <v>7549445.894</v>
      </c>
      <c r="H281" s="66" t="n">
        <v>3.14034009573766</v>
      </c>
      <c r="O281" s="75"/>
    </row>
    <row r="282" s="69" customFormat="true" ht="6.75" hidden="false" customHeight="true" outlineLevel="0" collapsed="false">
      <c r="A282" s="3"/>
      <c r="B282" s="73"/>
      <c r="C282" s="80"/>
      <c r="D282" s="80"/>
      <c r="E282" s="80"/>
      <c r="F282" s="80"/>
      <c r="G282" s="80"/>
      <c r="H282" s="80"/>
      <c r="O282" s="75"/>
    </row>
    <row r="283" s="69" customFormat="true" ht="12.75" hidden="false" customHeight="false" outlineLevel="0" collapsed="false">
      <c r="A283" s="73" t="s">
        <v>377</v>
      </c>
      <c r="B283" s="77" t="s">
        <v>378</v>
      </c>
      <c r="C283" s="81" t="s">
        <v>173</v>
      </c>
      <c r="D283" s="81" t="s">
        <v>173</v>
      </c>
      <c r="E283" s="81" t="s">
        <v>173</v>
      </c>
      <c r="F283" s="81" t="s">
        <v>173</v>
      </c>
      <c r="G283" s="81" t="s">
        <v>173</v>
      </c>
      <c r="H283" s="81" t="s">
        <v>173</v>
      </c>
      <c r="O283" s="75"/>
    </row>
    <row r="284" s="69" customFormat="true" ht="6.75" hidden="false" customHeight="true" outlineLevel="0" collapsed="false">
      <c r="A284" s="73"/>
      <c r="B284" s="73"/>
      <c r="C284" s="80"/>
      <c r="D284" s="80"/>
      <c r="E284" s="80"/>
      <c r="F284" s="80"/>
      <c r="G284" s="80"/>
      <c r="H284" s="80"/>
      <c r="O284" s="75"/>
    </row>
    <row r="285" s="69" customFormat="true" ht="12.75" hidden="false" customHeight="false" outlineLevel="0" collapsed="false">
      <c r="A285" s="73" t="s">
        <v>379</v>
      </c>
      <c r="B285" s="73" t="s">
        <v>380</v>
      </c>
      <c r="C285" s="53"/>
      <c r="D285" s="53"/>
      <c r="E285" s="53"/>
      <c r="F285" s="53"/>
      <c r="G285" s="53"/>
      <c r="H285" s="3"/>
      <c r="O285" s="75"/>
    </row>
    <row r="286" s="69" customFormat="true" ht="12.75" hidden="false" customHeight="false" outlineLevel="0" collapsed="false">
      <c r="A286" s="3"/>
      <c r="B286" s="77" t="s">
        <v>381</v>
      </c>
      <c r="C286" s="81" t="s">
        <v>173</v>
      </c>
      <c r="D286" s="81" t="s">
        <v>173</v>
      </c>
      <c r="E286" s="81" t="s">
        <v>173</v>
      </c>
      <c r="F286" s="81" t="s">
        <v>173</v>
      </c>
      <c r="G286" s="81" t="s">
        <v>173</v>
      </c>
      <c r="H286" s="81" t="s">
        <v>173</v>
      </c>
      <c r="O286" s="75"/>
    </row>
    <row r="287" s="69" customFormat="true" ht="6.75" hidden="false" customHeight="true" outlineLevel="0" collapsed="false">
      <c r="A287" s="3"/>
      <c r="B287" s="73"/>
      <c r="C287" s="53"/>
      <c r="D287" s="53"/>
      <c r="E287" s="53"/>
      <c r="F287" s="53"/>
      <c r="G287" s="53"/>
      <c r="H287" s="3"/>
      <c r="O287" s="75"/>
    </row>
    <row r="288" s="69" customFormat="true" ht="12.75" hidden="false" customHeight="false" outlineLevel="0" collapsed="false">
      <c r="A288" s="73" t="s">
        <v>382</v>
      </c>
      <c r="B288" s="73" t="s">
        <v>383</v>
      </c>
      <c r="C288" s="53"/>
      <c r="D288" s="53"/>
      <c r="E288" s="53"/>
      <c r="F288" s="53"/>
      <c r="G288" s="53"/>
      <c r="H288" s="3"/>
      <c r="O288" s="75"/>
    </row>
    <row r="289" s="69" customFormat="true" ht="12.75" hidden="false" customHeight="false" outlineLevel="0" collapsed="false">
      <c r="A289" s="3"/>
      <c r="B289" s="77" t="s">
        <v>384</v>
      </c>
      <c r="C289" s="65" t="n">
        <v>19147061.268</v>
      </c>
      <c r="D289" s="66" t="n">
        <v>5.66975307231602</v>
      </c>
      <c r="E289" s="65" t="n">
        <v>13583668.341</v>
      </c>
      <c r="F289" s="66" t="n">
        <v>5.93653168241755</v>
      </c>
      <c r="G289" s="65" t="n">
        <v>5563392.927</v>
      </c>
      <c r="H289" s="66" t="n">
        <v>5.02399310662364</v>
      </c>
      <c r="O289" s="75"/>
    </row>
    <row r="290" s="69" customFormat="true" ht="6.75" hidden="false" customHeight="true" outlineLevel="0" collapsed="false">
      <c r="A290" s="3"/>
      <c r="B290" s="73"/>
      <c r="C290" s="53"/>
      <c r="D290" s="53"/>
      <c r="E290" s="53"/>
      <c r="F290" s="53"/>
      <c r="G290" s="53"/>
      <c r="H290" s="3"/>
      <c r="O290" s="75"/>
    </row>
    <row r="291" s="69" customFormat="true" ht="12.75" hidden="false" customHeight="false" outlineLevel="0" collapsed="false">
      <c r="A291" s="73" t="s">
        <v>385</v>
      </c>
      <c r="B291" s="73" t="s">
        <v>386</v>
      </c>
      <c r="C291" s="53"/>
      <c r="D291" s="53"/>
      <c r="E291" s="53"/>
      <c r="F291" s="53"/>
      <c r="G291" s="53"/>
      <c r="H291" s="3"/>
      <c r="O291" s="75"/>
    </row>
    <row r="292" s="69" customFormat="true" ht="12.75" hidden="false" customHeight="false" outlineLevel="0" collapsed="false">
      <c r="A292" s="3"/>
      <c r="B292" s="77" t="s">
        <v>387</v>
      </c>
      <c r="C292" s="65" t="n">
        <v>10135952.237</v>
      </c>
      <c r="D292" s="66" t="n">
        <v>9.77642086459303</v>
      </c>
      <c r="E292" s="65" t="n">
        <v>7525131.758</v>
      </c>
      <c r="F292" s="66" t="n">
        <v>9.37634276913668</v>
      </c>
      <c r="G292" s="65" t="n">
        <v>2610820.479</v>
      </c>
      <c r="H292" s="66" t="n">
        <v>10.9461102661742</v>
      </c>
      <c r="O292" s="75"/>
    </row>
    <row r="293" s="69" customFormat="true" ht="6.75" hidden="false" customHeight="true" outlineLevel="0" collapsed="false">
      <c r="A293" s="3"/>
      <c r="B293" s="73"/>
      <c r="C293" s="53"/>
      <c r="D293" s="53"/>
      <c r="E293" s="53"/>
      <c r="F293" s="53"/>
      <c r="G293" s="53"/>
      <c r="H293" s="3"/>
      <c r="O293" s="75"/>
    </row>
    <row r="294" s="69" customFormat="true" ht="12.75" hidden="false" customHeight="false" outlineLevel="0" collapsed="false">
      <c r="A294" s="73" t="s">
        <v>388</v>
      </c>
      <c r="B294" s="73" t="s">
        <v>389</v>
      </c>
      <c r="C294" s="53"/>
      <c r="D294" s="53"/>
      <c r="E294" s="53"/>
      <c r="F294" s="53"/>
      <c r="G294" s="53"/>
      <c r="H294" s="3"/>
      <c r="O294" s="75"/>
    </row>
    <row r="295" s="69" customFormat="true" ht="12.75" hidden="false" customHeight="false" outlineLevel="0" collapsed="false">
      <c r="A295" s="3"/>
      <c r="B295" s="77" t="s">
        <v>390</v>
      </c>
      <c r="C295" s="65" t="n">
        <v>5026749.359</v>
      </c>
      <c r="D295" s="66" t="n">
        <v>0.115263947426811</v>
      </c>
      <c r="E295" s="65" t="n">
        <v>3428454.585</v>
      </c>
      <c r="F295" s="66" t="n">
        <v>2.09516237916892</v>
      </c>
      <c r="G295" s="65" t="n">
        <v>1598294.774</v>
      </c>
      <c r="H295" s="66" t="n">
        <v>-3.88307084459653</v>
      </c>
      <c r="O295" s="75"/>
    </row>
    <row r="296" s="69" customFormat="true" ht="6.75" hidden="false" customHeight="true" outlineLevel="0" collapsed="false">
      <c r="A296" s="3"/>
      <c r="B296" s="73"/>
      <c r="C296" s="53"/>
      <c r="D296" s="53"/>
      <c r="E296" s="53"/>
      <c r="F296" s="53"/>
      <c r="G296" s="53"/>
      <c r="H296" s="3"/>
      <c r="O296" s="75"/>
    </row>
    <row r="297" s="69" customFormat="true" ht="12.75" hidden="false" customHeight="false" outlineLevel="0" collapsed="false">
      <c r="A297" s="73" t="s">
        <v>391</v>
      </c>
      <c r="B297" s="73" t="s">
        <v>392</v>
      </c>
      <c r="C297" s="53"/>
      <c r="D297" s="53"/>
      <c r="E297" s="53"/>
      <c r="F297" s="53"/>
      <c r="G297" s="53"/>
      <c r="H297" s="3"/>
      <c r="O297" s="75"/>
    </row>
    <row r="298" s="69" customFormat="true" ht="12.75" hidden="false" customHeight="false" outlineLevel="0" collapsed="false">
      <c r="A298" s="3"/>
      <c r="B298" s="77" t="s">
        <v>393</v>
      </c>
      <c r="C298" s="65" t="n">
        <v>1051872.733</v>
      </c>
      <c r="D298" s="66" t="n">
        <v>1.850744752648</v>
      </c>
      <c r="E298" s="65" t="n">
        <v>801414.751</v>
      </c>
      <c r="F298" s="66" t="n">
        <v>1.39856989401046</v>
      </c>
      <c r="G298" s="65" t="n">
        <v>250457.982</v>
      </c>
      <c r="H298" s="66" t="n">
        <v>3.3251025173475</v>
      </c>
      <c r="O298" s="75"/>
    </row>
    <row r="299" s="69" customFormat="true" ht="6.75" hidden="false" customHeight="true" outlineLevel="0" collapsed="false">
      <c r="A299" s="3"/>
      <c r="B299" s="73"/>
      <c r="C299" s="53"/>
      <c r="D299" s="53"/>
      <c r="E299" s="53"/>
      <c r="F299" s="53"/>
      <c r="G299" s="53"/>
      <c r="H299" s="3"/>
      <c r="O299" s="75"/>
    </row>
    <row r="300" s="69" customFormat="true" ht="12.75" hidden="false" customHeight="false" outlineLevel="0" collapsed="false">
      <c r="A300" s="73" t="s">
        <v>394</v>
      </c>
      <c r="B300" s="77" t="s">
        <v>395</v>
      </c>
      <c r="C300" s="81" t="s">
        <v>173</v>
      </c>
      <c r="D300" s="81" t="s">
        <v>173</v>
      </c>
      <c r="E300" s="81" t="s">
        <v>173</v>
      </c>
      <c r="F300" s="81" t="s">
        <v>173</v>
      </c>
      <c r="G300" s="81" t="s">
        <v>173</v>
      </c>
      <c r="H300" s="81" t="s">
        <v>173</v>
      </c>
      <c r="O300" s="75"/>
    </row>
    <row r="301" s="69" customFormat="true" ht="6.75" hidden="false" customHeight="true" outlineLevel="0" collapsed="false">
      <c r="A301" s="73"/>
      <c r="B301" s="73"/>
      <c r="C301" s="53"/>
      <c r="D301" s="53"/>
      <c r="E301" s="53"/>
      <c r="F301" s="53"/>
      <c r="G301" s="53"/>
      <c r="H301" s="3"/>
      <c r="O301" s="75"/>
    </row>
    <row r="302" s="69" customFormat="true" ht="12.75" hidden="false" customHeight="false" outlineLevel="0" collapsed="false">
      <c r="A302" s="73" t="s">
        <v>396</v>
      </c>
      <c r="B302" s="73" t="s">
        <v>397</v>
      </c>
      <c r="C302" s="53"/>
      <c r="D302" s="53"/>
      <c r="E302" s="53"/>
      <c r="F302" s="53"/>
      <c r="G302" s="53"/>
      <c r="H302" s="3"/>
      <c r="O302" s="75"/>
    </row>
    <row r="303" s="69" customFormat="true" ht="12.75" hidden="false" customHeight="false" outlineLevel="0" collapsed="false">
      <c r="A303" s="3"/>
      <c r="B303" s="77" t="s">
        <v>376</v>
      </c>
      <c r="C303" s="81" t="s">
        <v>173</v>
      </c>
      <c r="D303" s="81" t="s">
        <v>173</v>
      </c>
      <c r="E303" s="81" t="s">
        <v>173</v>
      </c>
      <c r="F303" s="81" t="s">
        <v>173</v>
      </c>
      <c r="G303" s="81" t="s">
        <v>173</v>
      </c>
      <c r="H303" s="81" t="s">
        <v>173</v>
      </c>
      <c r="O303" s="75"/>
    </row>
    <row r="304" s="69" customFormat="true" ht="6.75" hidden="false" customHeight="true" outlineLevel="0" collapsed="false">
      <c r="A304" s="3"/>
      <c r="B304" s="73"/>
      <c r="C304" s="53"/>
      <c r="D304" s="53"/>
      <c r="E304" s="53"/>
      <c r="F304" s="53"/>
      <c r="G304" s="53"/>
      <c r="H304" s="3"/>
      <c r="O304" s="75"/>
    </row>
    <row r="305" s="69" customFormat="true" ht="12.75" hidden="false" customHeight="false" outlineLevel="0" collapsed="false">
      <c r="A305" s="73" t="s">
        <v>398</v>
      </c>
      <c r="B305" s="73" t="s">
        <v>399</v>
      </c>
      <c r="C305" s="53"/>
      <c r="D305" s="53"/>
      <c r="E305" s="53"/>
      <c r="F305" s="53"/>
      <c r="G305" s="53"/>
      <c r="H305" s="3"/>
      <c r="O305" s="75"/>
    </row>
    <row r="306" s="69" customFormat="true" ht="12.75" hidden="false" customHeight="false" outlineLevel="0" collapsed="false">
      <c r="A306" s="3"/>
      <c r="B306" s="77" t="s">
        <v>400</v>
      </c>
      <c r="C306" s="65" t="n">
        <v>13849539.556</v>
      </c>
      <c r="D306" s="66" t="n">
        <v>-0.571017333022139</v>
      </c>
      <c r="E306" s="65" t="n">
        <v>11951349.618</v>
      </c>
      <c r="F306" s="66" t="n">
        <v>0.333090221667441</v>
      </c>
      <c r="G306" s="65" t="n">
        <v>1898189.938</v>
      </c>
      <c r="H306" s="66" t="n">
        <v>-5.90928054073452</v>
      </c>
      <c r="O306" s="75"/>
    </row>
    <row r="307" s="69" customFormat="true" ht="6.75" hidden="false" customHeight="true" outlineLevel="0" collapsed="false">
      <c r="A307" s="3"/>
      <c r="B307" s="73"/>
      <c r="C307" s="53"/>
      <c r="D307" s="53"/>
      <c r="E307" s="53"/>
      <c r="F307" s="53"/>
      <c r="G307" s="53"/>
      <c r="H307" s="3"/>
      <c r="O307" s="75"/>
    </row>
    <row r="308" s="69" customFormat="true" ht="12.75" hidden="false" customHeight="false" outlineLevel="0" collapsed="false">
      <c r="A308" s="73" t="s">
        <v>401</v>
      </c>
      <c r="B308" s="77" t="s">
        <v>402</v>
      </c>
      <c r="C308" s="65" t="n">
        <v>13231372.852</v>
      </c>
      <c r="D308" s="66" t="n">
        <v>0.0463496360709588</v>
      </c>
      <c r="E308" s="65" t="n">
        <v>11627563.767</v>
      </c>
      <c r="F308" s="66" t="n">
        <v>0.549747634705016</v>
      </c>
      <c r="G308" s="65" t="n">
        <v>1603809.085</v>
      </c>
      <c r="H308" s="66" t="n">
        <v>-3.45780862867283</v>
      </c>
      <c r="O308" s="75"/>
    </row>
    <row r="309" s="69" customFormat="true" ht="6.75" hidden="false" customHeight="true" outlineLevel="0" collapsed="false">
      <c r="A309" s="73"/>
      <c r="B309" s="73"/>
      <c r="C309" s="53"/>
      <c r="D309" s="53"/>
      <c r="E309" s="53"/>
      <c r="F309" s="53"/>
      <c r="G309" s="53"/>
      <c r="H309" s="3"/>
      <c r="O309" s="75"/>
    </row>
    <row r="310" s="69" customFormat="true" ht="12.75" hidden="false" customHeight="false" outlineLevel="0" collapsed="false">
      <c r="A310" s="73" t="s">
        <v>403</v>
      </c>
      <c r="B310" s="77" t="s">
        <v>404</v>
      </c>
      <c r="C310" s="65" t="n">
        <v>972887.522</v>
      </c>
      <c r="D310" s="66" t="n">
        <v>2.95716169423797</v>
      </c>
      <c r="E310" s="81" t="s">
        <v>173</v>
      </c>
      <c r="F310" s="81" t="s">
        <v>173</v>
      </c>
      <c r="G310" s="81" t="s">
        <v>173</v>
      </c>
      <c r="H310" s="81" t="s">
        <v>173</v>
      </c>
      <c r="O310" s="75"/>
    </row>
    <row r="311" s="69" customFormat="true" ht="6.75" hidden="false" customHeight="true" outlineLevel="0" collapsed="false">
      <c r="A311" s="73"/>
      <c r="B311" s="73"/>
      <c r="C311" s="53"/>
      <c r="D311" s="53"/>
      <c r="E311" s="53"/>
      <c r="F311" s="53"/>
      <c r="G311" s="53"/>
      <c r="H311" s="3"/>
      <c r="O311" s="75"/>
    </row>
    <row r="312" s="69" customFormat="true" ht="12.75" hidden="false" customHeight="false" outlineLevel="0" collapsed="false">
      <c r="A312" s="73" t="s">
        <v>405</v>
      </c>
      <c r="B312" s="77" t="s">
        <v>406</v>
      </c>
      <c r="C312" s="65" t="n">
        <v>10631957.145</v>
      </c>
      <c r="D312" s="66" t="n">
        <v>-1.02276750841408</v>
      </c>
      <c r="E312" s="65" t="n">
        <v>9234945.333</v>
      </c>
      <c r="F312" s="66" t="n">
        <v>-0.392184952152366</v>
      </c>
      <c r="G312" s="65" t="n">
        <v>1397011.812</v>
      </c>
      <c r="H312" s="66" t="n">
        <v>-4.99846570759224</v>
      </c>
      <c r="O312" s="75"/>
    </row>
    <row r="313" s="69" customFormat="true" ht="6.75" hidden="false" customHeight="true" outlineLevel="0" collapsed="false">
      <c r="A313" s="73"/>
      <c r="B313" s="73"/>
      <c r="C313" s="53"/>
      <c r="D313" s="53"/>
      <c r="E313" s="53"/>
      <c r="F313" s="53"/>
      <c r="G313" s="53"/>
      <c r="H313" s="3"/>
      <c r="O313" s="75"/>
    </row>
    <row r="314" s="69" customFormat="true" ht="12.75" hidden="false" customHeight="false" outlineLevel="0" collapsed="false">
      <c r="A314" s="73" t="s">
        <v>407</v>
      </c>
      <c r="B314" s="77" t="s">
        <v>408</v>
      </c>
      <c r="C314" s="65" t="n">
        <v>905068.094</v>
      </c>
      <c r="D314" s="66" t="n">
        <v>6.73790962750683</v>
      </c>
      <c r="E314" s="65" t="n">
        <v>754132.216</v>
      </c>
      <c r="F314" s="66" t="n">
        <v>4.78628401830799</v>
      </c>
      <c r="G314" s="65" t="n">
        <v>150935.878</v>
      </c>
      <c r="H314" s="66" t="n">
        <v>17.6887937621832</v>
      </c>
      <c r="O314" s="75"/>
    </row>
    <row r="315" s="69" customFormat="true" ht="6.75" hidden="false" customHeight="true" outlineLevel="0" collapsed="false">
      <c r="A315" s="73"/>
      <c r="B315" s="73"/>
      <c r="C315" s="53"/>
      <c r="D315" s="53"/>
      <c r="E315" s="53"/>
      <c r="F315" s="53"/>
      <c r="G315" s="53"/>
      <c r="H315" s="3"/>
      <c r="O315" s="75"/>
    </row>
    <row r="316" s="69" customFormat="true" ht="12.75" hidden="false" customHeight="false" outlineLevel="0" collapsed="false">
      <c r="A316" s="73" t="s">
        <v>409</v>
      </c>
      <c r="B316" s="73" t="s">
        <v>410</v>
      </c>
      <c r="C316" s="53"/>
      <c r="D316" s="53"/>
      <c r="E316" s="53"/>
      <c r="F316" s="53"/>
      <c r="G316" s="53"/>
      <c r="H316" s="3"/>
      <c r="O316" s="75"/>
    </row>
    <row r="317" s="69" customFormat="true" ht="12.75" hidden="false" customHeight="false" outlineLevel="0" collapsed="false">
      <c r="A317" s="3"/>
      <c r="B317" s="77" t="s">
        <v>411</v>
      </c>
      <c r="C317" s="65" t="n">
        <v>721460.091</v>
      </c>
      <c r="D317" s="66" t="n">
        <v>4.47721445297397</v>
      </c>
      <c r="E317" s="81" t="s">
        <v>173</v>
      </c>
      <c r="F317" s="81" t="s">
        <v>173</v>
      </c>
      <c r="G317" s="81" t="s">
        <v>173</v>
      </c>
      <c r="H317" s="81" t="s">
        <v>173</v>
      </c>
      <c r="O317" s="75"/>
    </row>
    <row r="318" s="69" customFormat="true" ht="6.75" hidden="false" customHeight="true" outlineLevel="0" collapsed="false">
      <c r="A318" s="3"/>
      <c r="B318" s="73"/>
      <c r="C318" s="53"/>
      <c r="D318" s="53"/>
      <c r="E318" s="53"/>
      <c r="F318" s="53"/>
      <c r="G318" s="53"/>
      <c r="H318" s="3"/>
      <c r="O318" s="75"/>
    </row>
    <row r="319" s="69" customFormat="true" ht="12.75" hidden="false" customHeight="false" outlineLevel="0" collapsed="false">
      <c r="A319" s="73" t="s">
        <v>412</v>
      </c>
      <c r="B319" s="73" t="s">
        <v>413</v>
      </c>
      <c r="C319" s="53"/>
      <c r="D319" s="53"/>
      <c r="E319" s="53"/>
      <c r="F319" s="53"/>
      <c r="G319" s="53"/>
      <c r="H319" s="3"/>
      <c r="O319" s="75"/>
    </row>
    <row r="320" s="69" customFormat="true" ht="12.75" hidden="false" customHeight="false" outlineLevel="0" collapsed="false">
      <c r="A320" s="3"/>
      <c r="B320" s="77" t="s">
        <v>414</v>
      </c>
      <c r="C320" s="65" t="n">
        <v>618166.704</v>
      </c>
      <c r="D320" s="66" t="n">
        <v>-12.1715199890883</v>
      </c>
      <c r="E320" s="65" t="n">
        <v>323785.851</v>
      </c>
      <c r="F320" s="66" t="n">
        <v>-6.87298997359656</v>
      </c>
      <c r="G320" s="65" t="n">
        <v>294380.853</v>
      </c>
      <c r="H320" s="66" t="n">
        <v>-17.3438083846458</v>
      </c>
      <c r="O320" s="75"/>
    </row>
    <row r="321" s="69" customFormat="true" ht="6.75" hidden="false" customHeight="true" outlineLevel="0" collapsed="false">
      <c r="A321" s="3"/>
      <c r="B321" s="73"/>
      <c r="C321" s="53"/>
      <c r="D321" s="53"/>
      <c r="E321" s="53"/>
      <c r="F321" s="53"/>
      <c r="G321" s="53"/>
      <c r="H321" s="3"/>
      <c r="O321" s="75"/>
    </row>
    <row r="322" s="69" customFormat="true" ht="12.75" hidden="false" customHeight="false" outlineLevel="0" collapsed="false">
      <c r="A322" s="73" t="s">
        <v>415</v>
      </c>
      <c r="B322" s="73" t="s">
        <v>416</v>
      </c>
      <c r="C322" s="53"/>
      <c r="D322" s="53"/>
      <c r="E322" s="53"/>
      <c r="F322" s="53"/>
      <c r="G322" s="53"/>
      <c r="H322" s="3"/>
      <c r="O322" s="75"/>
    </row>
    <row r="323" s="69" customFormat="true" ht="12.75" hidden="false" customHeight="false" outlineLevel="0" collapsed="false">
      <c r="A323" s="3"/>
      <c r="B323" s="77" t="s">
        <v>417</v>
      </c>
      <c r="C323" s="81" t="s">
        <v>173</v>
      </c>
      <c r="D323" s="81" t="s">
        <v>173</v>
      </c>
      <c r="E323" s="81" t="s">
        <v>173</v>
      </c>
      <c r="F323" s="81" t="s">
        <v>173</v>
      </c>
      <c r="G323" s="81" t="s">
        <v>173</v>
      </c>
      <c r="H323" s="81" t="s">
        <v>173</v>
      </c>
      <c r="O323" s="75"/>
    </row>
    <row r="324" s="69" customFormat="true" ht="6.75" hidden="false" customHeight="true" outlineLevel="0" collapsed="false">
      <c r="A324" s="3"/>
      <c r="B324" s="73"/>
      <c r="C324" s="53"/>
      <c r="D324" s="53"/>
      <c r="E324" s="53"/>
      <c r="F324" s="53"/>
      <c r="G324" s="53"/>
      <c r="H324" s="3"/>
      <c r="O324" s="75"/>
    </row>
    <row r="325" s="69" customFormat="true" ht="12.75" hidden="false" customHeight="false" outlineLevel="0" collapsed="false">
      <c r="A325" s="73" t="s">
        <v>418</v>
      </c>
      <c r="B325" s="77" t="s">
        <v>419</v>
      </c>
      <c r="C325" s="65" t="n">
        <v>1145346.537</v>
      </c>
      <c r="D325" s="66" t="n">
        <v>5.12289572302211</v>
      </c>
      <c r="E325" s="81" t="s">
        <v>173</v>
      </c>
      <c r="F325" s="81" t="s">
        <v>173</v>
      </c>
      <c r="G325" s="81" t="s">
        <v>173</v>
      </c>
      <c r="H325" s="81" t="s">
        <v>173</v>
      </c>
      <c r="O325" s="75"/>
    </row>
    <row r="326" s="69" customFormat="true" ht="6.75" hidden="false" customHeight="true" outlineLevel="0" collapsed="false">
      <c r="A326" s="73"/>
      <c r="B326" s="73"/>
      <c r="C326" s="53"/>
      <c r="D326" s="53"/>
      <c r="E326" s="53"/>
      <c r="F326" s="53"/>
      <c r="G326" s="53"/>
      <c r="H326" s="3"/>
      <c r="O326" s="75"/>
    </row>
    <row r="327" s="69" customFormat="true" ht="12.75" hidden="false" customHeight="false" outlineLevel="0" collapsed="false">
      <c r="A327" s="73" t="s">
        <v>420</v>
      </c>
      <c r="B327" s="77" t="s">
        <v>421</v>
      </c>
      <c r="C327" s="81" t="s">
        <v>173</v>
      </c>
      <c r="D327" s="81" t="s">
        <v>173</v>
      </c>
      <c r="E327" s="81" t="s">
        <v>173</v>
      </c>
      <c r="F327" s="81" t="s">
        <v>173</v>
      </c>
      <c r="G327" s="81" t="s">
        <v>173</v>
      </c>
      <c r="H327" s="81" t="s">
        <v>173</v>
      </c>
      <c r="O327" s="75"/>
    </row>
    <row r="328" s="69" customFormat="true" ht="6.75" hidden="false" customHeight="true" outlineLevel="0" collapsed="false">
      <c r="A328" s="73"/>
      <c r="B328" s="73"/>
      <c r="C328" s="53"/>
      <c r="D328" s="53"/>
      <c r="E328" s="53"/>
      <c r="F328" s="53"/>
      <c r="G328" s="53"/>
      <c r="H328" s="3"/>
      <c r="O328" s="75"/>
    </row>
    <row r="329" s="69" customFormat="true" ht="12.75" hidden="false" customHeight="false" outlineLevel="0" collapsed="false">
      <c r="A329" s="73" t="s">
        <v>422</v>
      </c>
      <c r="B329" s="77" t="s">
        <v>423</v>
      </c>
      <c r="C329" s="65" t="n">
        <v>130300015.429</v>
      </c>
      <c r="D329" s="66" t="n">
        <v>7.5910518514494</v>
      </c>
      <c r="E329" s="65" t="n">
        <v>53238126.733</v>
      </c>
      <c r="F329" s="66" t="n">
        <v>7.06187550127947</v>
      </c>
      <c r="G329" s="65" t="n">
        <v>77061888.696</v>
      </c>
      <c r="H329" s="66" t="n">
        <v>7.95969855914039</v>
      </c>
      <c r="O329" s="75"/>
    </row>
    <row r="330" s="69" customFormat="true" ht="6.75" hidden="false" customHeight="true" outlineLevel="0" collapsed="false">
      <c r="A330" s="73"/>
      <c r="B330" s="73"/>
      <c r="C330" s="53"/>
      <c r="D330" s="53"/>
      <c r="E330" s="53"/>
      <c r="F330" s="53"/>
      <c r="G330" s="53"/>
      <c r="H330" s="3"/>
      <c r="O330" s="75"/>
    </row>
    <row r="331" s="69" customFormat="true" ht="12.75" hidden="false" customHeight="false" outlineLevel="0" collapsed="false">
      <c r="A331" s="73" t="s">
        <v>424</v>
      </c>
      <c r="B331" s="73" t="s">
        <v>425</v>
      </c>
      <c r="C331" s="53"/>
      <c r="D331" s="53"/>
      <c r="E331" s="53"/>
      <c r="F331" s="53"/>
      <c r="G331" s="53"/>
      <c r="H331" s="3"/>
      <c r="O331" s="75"/>
    </row>
    <row r="332" s="69" customFormat="true" ht="12.75" hidden="false" customHeight="false" outlineLevel="0" collapsed="false">
      <c r="A332" s="73"/>
      <c r="B332" s="77" t="s">
        <v>426</v>
      </c>
      <c r="C332" s="65" t="n">
        <v>87086385.583</v>
      </c>
      <c r="D332" s="66" t="n">
        <v>8.66650073779993</v>
      </c>
      <c r="E332" s="65" t="n">
        <v>32666214.453</v>
      </c>
      <c r="F332" s="66" t="n">
        <v>8.9100021174398</v>
      </c>
      <c r="G332" s="65" t="n">
        <v>54420171.13</v>
      </c>
      <c r="H332" s="66" t="n">
        <v>8.52085902145801</v>
      </c>
      <c r="O332" s="75"/>
    </row>
    <row r="333" s="69" customFormat="true" ht="6.75" hidden="false" customHeight="true" outlineLevel="0" collapsed="false">
      <c r="A333" s="73"/>
      <c r="B333" s="73"/>
      <c r="C333" s="53"/>
      <c r="D333" s="53"/>
      <c r="E333" s="53"/>
      <c r="F333" s="53"/>
      <c r="G333" s="53"/>
      <c r="H333" s="3"/>
      <c r="O333" s="75"/>
    </row>
    <row r="334" s="69" customFormat="true" ht="12.75" hidden="false" customHeight="false" outlineLevel="0" collapsed="false">
      <c r="A334" s="73" t="s">
        <v>427</v>
      </c>
      <c r="B334" s="77" t="s">
        <v>428</v>
      </c>
      <c r="C334" s="65" t="n">
        <v>1636883.814</v>
      </c>
      <c r="D334" s="66" t="n">
        <v>5.16250359775089</v>
      </c>
      <c r="E334" s="65" t="n">
        <v>1581963.624</v>
      </c>
      <c r="F334" s="66" t="n">
        <v>4.91859496047556</v>
      </c>
      <c r="G334" s="65" t="n">
        <v>54920.19</v>
      </c>
      <c r="H334" s="66" t="n">
        <v>12.7099759886716</v>
      </c>
      <c r="O334" s="75"/>
    </row>
    <row r="335" s="69" customFormat="true" ht="6.75" hidden="false" customHeight="true" outlineLevel="0" collapsed="false">
      <c r="A335" s="73"/>
      <c r="B335" s="73"/>
      <c r="C335" s="53"/>
      <c r="D335" s="53"/>
      <c r="E335" s="53"/>
      <c r="F335" s="53"/>
      <c r="G335" s="53"/>
      <c r="H335" s="3"/>
      <c r="O335" s="75"/>
    </row>
    <row r="336" s="69" customFormat="true" ht="12.75" hidden="false" customHeight="false" outlineLevel="0" collapsed="false">
      <c r="A336" s="73" t="s">
        <v>429</v>
      </c>
      <c r="B336" s="73" t="s">
        <v>430</v>
      </c>
      <c r="C336" s="53"/>
      <c r="D336" s="53"/>
      <c r="E336" s="53"/>
      <c r="F336" s="53"/>
      <c r="G336" s="53"/>
      <c r="H336" s="3"/>
      <c r="O336" s="75"/>
    </row>
    <row r="337" s="69" customFormat="true" ht="12.75" hidden="false" customHeight="false" outlineLevel="0" collapsed="false">
      <c r="A337" s="3"/>
      <c r="B337" s="77" t="s">
        <v>431</v>
      </c>
      <c r="C337" s="81" t="s">
        <v>173</v>
      </c>
      <c r="D337" s="81" t="s">
        <v>173</v>
      </c>
      <c r="E337" s="81" t="s">
        <v>173</v>
      </c>
      <c r="F337" s="81" t="s">
        <v>173</v>
      </c>
      <c r="G337" s="81" t="s">
        <v>173</v>
      </c>
      <c r="H337" s="81" t="s">
        <v>173</v>
      </c>
      <c r="O337" s="75"/>
    </row>
    <row r="338" s="69" customFormat="true" ht="6.75" hidden="false" customHeight="true" outlineLevel="0" collapsed="false">
      <c r="A338" s="3"/>
      <c r="B338" s="73"/>
      <c r="C338" s="53"/>
      <c r="D338" s="53"/>
      <c r="E338" s="53"/>
      <c r="F338" s="53"/>
      <c r="G338" s="53"/>
      <c r="H338" s="3"/>
      <c r="O338" s="75"/>
    </row>
    <row r="339" s="69" customFormat="true" ht="12.75" hidden="false" customHeight="false" outlineLevel="0" collapsed="false">
      <c r="A339" s="73" t="s">
        <v>432</v>
      </c>
      <c r="B339" s="73" t="s">
        <v>433</v>
      </c>
      <c r="C339" s="53"/>
      <c r="D339" s="53"/>
      <c r="E339" s="53"/>
      <c r="F339" s="53"/>
      <c r="G339" s="53"/>
      <c r="H339" s="3"/>
      <c r="O339" s="75"/>
    </row>
    <row r="340" s="69" customFormat="true" ht="12.75" hidden="false" customHeight="false" outlineLevel="0" collapsed="false">
      <c r="A340" s="3"/>
      <c r="B340" s="77" t="s">
        <v>434</v>
      </c>
      <c r="C340" s="65" t="n">
        <v>8692832.173</v>
      </c>
      <c r="D340" s="66" t="n">
        <v>4.38555281100723</v>
      </c>
      <c r="E340" s="65" t="n">
        <v>3110811.501</v>
      </c>
      <c r="F340" s="66" t="n">
        <v>7.19074323763227</v>
      </c>
      <c r="G340" s="65" t="n">
        <v>5582020.672</v>
      </c>
      <c r="H340" s="66" t="n">
        <v>2.88502156669974</v>
      </c>
      <c r="O340" s="75"/>
    </row>
    <row r="341" s="69" customFormat="true" ht="6.75" hidden="false" customHeight="true" outlineLevel="0" collapsed="false">
      <c r="A341" s="3"/>
      <c r="B341" s="73"/>
      <c r="C341" s="53"/>
      <c r="D341" s="53"/>
      <c r="E341" s="53"/>
      <c r="F341" s="53"/>
      <c r="G341" s="53"/>
      <c r="H341" s="3"/>
      <c r="O341" s="75"/>
    </row>
    <row r="342" s="69" customFormat="true" ht="12.75" hidden="false" customHeight="false" outlineLevel="0" collapsed="false">
      <c r="A342" s="73" t="s">
        <v>435</v>
      </c>
      <c r="B342" s="73" t="s">
        <v>436</v>
      </c>
      <c r="C342" s="53"/>
      <c r="D342" s="53"/>
      <c r="E342" s="53"/>
      <c r="F342" s="53"/>
      <c r="G342" s="53"/>
      <c r="H342" s="3"/>
      <c r="O342" s="75"/>
    </row>
    <row r="343" s="69" customFormat="true" ht="12.75" hidden="false" customHeight="false" outlineLevel="0" collapsed="false">
      <c r="A343" s="3"/>
      <c r="B343" s="77" t="s">
        <v>434</v>
      </c>
      <c r="C343" s="65" t="n">
        <v>44276658.958</v>
      </c>
      <c r="D343" s="66" t="n">
        <v>8.39255459793413</v>
      </c>
      <c r="E343" s="65" t="n">
        <v>14943935.463</v>
      </c>
      <c r="F343" s="66" t="n">
        <v>7.71994698892831</v>
      </c>
      <c r="G343" s="65" t="n">
        <v>29332723.495</v>
      </c>
      <c r="H343" s="66" t="n">
        <v>8.73845922382407</v>
      </c>
      <c r="O343" s="75"/>
    </row>
    <row r="344" s="69" customFormat="true" ht="6.75" hidden="false" customHeight="true" outlineLevel="0" collapsed="false">
      <c r="A344" s="3"/>
      <c r="B344" s="73"/>
      <c r="C344" s="53"/>
      <c r="D344" s="53"/>
      <c r="E344" s="53"/>
      <c r="F344" s="53"/>
      <c r="G344" s="53"/>
      <c r="H344" s="3"/>
      <c r="O344" s="75"/>
    </row>
    <row r="345" s="69" customFormat="true" ht="12.75" hidden="false" customHeight="false" outlineLevel="0" collapsed="false">
      <c r="A345" s="73" t="s">
        <v>437</v>
      </c>
      <c r="B345" s="73" t="s">
        <v>438</v>
      </c>
      <c r="C345" s="53"/>
      <c r="D345" s="53"/>
      <c r="E345" s="53"/>
      <c r="F345" s="53"/>
      <c r="G345" s="53"/>
      <c r="H345" s="3"/>
      <c r="O345" s="75"/>
    </row>
    <row r="346" s="69" customFormat="true" ht="12.75" hidden="false" customHeight="false" outlineLevel="0" collapsed="false">
      <c r="A346" s="3"/>
      <c r="B346" s="77" t="s">
        <v>439</v>
      </c>
      <c r="C346" s="65" t="n">
        <v>2401925.295</v>
      </c>
      <c r="D346" s="81" t="s">
        <v>173</v>
      </c>
      <c r="E346" s="65" t="n">
        <v>1034232.986</v>
      </c>
      <c r="F346" s="81" t="s">
        <v>173</v>
      </c>
      <c r="G346" s="65" t="n">
        <v>1367692.309</v>
      </c>
      <c r="H346" s="81" t="s">
        <v>173</v>
      </c>
      <c r="O346" s="75"/>
    </row>
    <row r="347" s="69" customFormat="true" ht="6.75" hidden="false" customHeight="true" outlineLevel="0" collapsed="false">
      <c r="A347" s="3"/>
      <c r="B347" s="73"/>
      <c r="C347" s="53"/>
      <c r="D347" s="53"/>
      <c r="E347" s="53"/>
      <c r="F347" s="53"/>
      <c r="G347" s="53"/>
      <c r="H347" s="3"/>
      <c r="O347" s="75"/>
    </row>
    <row r="348" s="69" customFormat="true" ht="12.75" hidden="false" customHeight="false" outlineLevel="0" collapsed="false">
      <c r="A348" s="73" t="s">
        <v>440</v>
      </c>
      <c r="B348" s="73" t="s">
        <v>441</v>
      </c>
      <c r="C348" s="53"/>
      <c r="D348" s="53"/>
      <c r="E348" s="53"/>
      <c r="F348" s="53"/>
      <c r="G348" s="53"/>
      <c r="H348" s="3"/>
      <c r="O348" s="75"/>
    </row>
    <row r="349" s="69" customFormat="true" ht="12.75" hidden="false" customHeight="false" outlineLevel="0" collapsed="false">
      <c r="A349" s="3"/>
      <c r="B349" s="77" t="s">
        <v>442</v>
      </c>
      <c r="C349" s="65" t="n">
        <v>22964409.398</v>
      </c>
      <c r="D349" s="66" t="n">
        <v>9.15184858982546</v>
      </c>
      <c r="E349" s="65" t="n">
        <v>9384022.054</v>
      </c>
      <c r="F349" s="66" t="n">
        <v>10.9585769099339</v>
      </c>
      <c r="G349" s="65" t="n">
        <v>13580387.344</v>
      </c>
      <c r="H349" s="66" t="n">
        <v>7.93738684681364</v>
      </c>
      <c r="O349" s="75"/>
    </row>
    <row r="350" s="69" customFormat="true" ht="6.75" hidden="false" customHeight="true" outlineLevel="0" collapsed="false">
      <c r="A350" s="3"/>
      <c r="B350" s="73"/>
      <c r="C350" s="53"/>
      <c r="D350" s="53"/>
      <c r="E350" s="53"/>
      <c r="F350" s="53"/>
      <c r="G350" s="53"/>
      <c r="H350" s="3"/>
      <c r="O350" s="75"/>
    </row>
    <row r="351" s="69" customFormat="true" ht="12.75" hidden="false" customHeight="false" outlineLevel="0" collapsed="false">
      <c r="A351" s="73" t="s">
        <v>443</v>
      </c>
      <c r="B351" s="73" t="s">
        <v>444</v>
      </c>
      <c r="C351" s="53"/>
      <c r="D351" s="53"/>
      <c r="E351" s="53"/>
      <c r="F351" s="53"/>
      <c r="G351" s="53"/>
      <c r="H351" s="3"/>
      <c r="O351" s="75"/>
    </row>
    <row r="352" s="69" customFormat="true" ht="12.75" hidden="false" customHeight="false" outlineLevel="0" collapsed="false">
      <c r="A352" s="3"/>
      <c r="B352" s="77" t="s">
        <v>445</v>
      </c>
      <c r="C352" s="81" t="s">
        <v>173</v>
      </c>
      <c r="D352" s="81" t="s">
        <v>173</v>
      </c>
      <c r="E352" s="81" t="s">
        <v>173</v>
      </c>
      <c r="F352" s="81" t="s">
        <v>173</v>
      </c>
      <c r="G352" s="81" t="s">
        <v>173</v>
      </c>
      <c r="H352" s="81" t="s">
        <v>173</v>
      </c>
      <c r="O352" s="75"/>
    </row>
    <row r="353" s="69" customFormat="true" ht="6.75" hidden="false" customHeight="true" outlineLevel="0" collapsed="false">
      <c r="A353" s="3"/>
      <c r="B353" s="73"/>
      <c r="C353" s="53"/>
      <c r="D353" s="53"/>
      <c r="E353" s="53"/>
      <c r="F353" s="53"/>
      <c r="G353" s="53"/>
      <c r="H353" s="3"/>
      <c r="O353" s="75"/>
    </row>
    <row r="354" s="69" customFormat="true" ht="12.75" hidden="false" customHeight="false" outlineLevel="0" collapsed="false">
      <c r="A354" s="73" t="s">
        <v>446</v>
      </c>
      <c r="B354" s="73" t="s">
        <v>447</v>
      </c>
      <c r="C354" s="53"/>
      <c r="D354" s="53"/>
      <c r="E354" s="53"/>
      <c r="F354" s="53"/>
      <c r="G354" s="53"/>
      <c r="H354" s="3"/>
      <c r="O354" s="75"/>
    </row>
    <row r="355" s="69" customFormat="true" ht="12.75" hidden="false" customHeight="false" outlineLevel="0" collapsed="false">
      <c r="A355" s="3"/>
      <c r="B355" s="77" t="s">
        <v>448</v>
      </c>
      <c r="C355" s="65" t="n">
        <v>2858556.008</v>
      </c>
      <c r="D355" s="66" t="n">
        <v>-1.12148871419983</v>
      </c>
      <c r="E355" s="65" t="n">
        <v>678982.702</v>
      </c>
      <c r="F355" s="66" t="n">
        <v>1.62312306739028</v>
      </c>
      <c r="G355" s="65" t="n">
        <v>2179573.306</v>
      </c>
      <c r="H355" s="66" t="n">
        <v>-1.94646011408829</v>
      </c>
      <c r="O355" s="75"/>
    </row>
    <row r="356" s="69" customFormat="true" ht="6.75" hidden="false" customHeight="true" outlineLevel="0" collapsed="false">
      <c r="A356" s="3"/>
      <c r="B356" s="73"/>
      <c r="C356" s="53"/>
      <c r="D356" s="53"/>
      <c r="E356" s="53"/>
      <c r="F356" s="53"/>
      <c r="G356" s="53"/>
      <c r="H356" s="3"/>
      <c r="O356" s="75"/>
    </row>
    <row r="357" s="69" customFormat="true" ht="12.75" hidden="false" customHeight="false" outlineLevel="0" collapsed="false">
      <c r="A357" s="73" t="s">
        <v>449</v>
      </c>
      <c r="B357" s="73" t="s">
        <v>450</v>
      </c>
      <c r="C357" s="53"/>
      <c r="D357" s="53"/>
      <c r="E357" s="53"/>
      <c r="F357" s="53"/>
      <c r="G357" s="53"/>
      <c r="H357" s="3"/>
      <c r="O357" s="75"/>
    </row>
    <row r="358" s="69" customFormat="true" ht="12.75" hidden="false" customHeight="false" outlineLevel="0" collapsed="false">
      <c r="A358" s="3"/>
      <c r="B358" s="77" t="s">
        <v>451</v>
      </c>
      <c r="C358" s="65" t="n">
        <v>10126735.72</v>
      </c>
      <c r="D358" s="66" t="n">
        <v>5.56070091549483</v>
      </c>
      <c r="E358" s="65" t="n">
        <v>6234983.659</v>
      </c>
      <c r="F358" s="66" t="n">
        <v>5.88058504992788</v>
      </c>
      <c r="G358" s="65" t="n">
        <v>3891752.061</v>
      </c>
      <c r="H358" s="66" t="n">
        <v>5.05222337814624</v>
      </c>
      <c r="O358" s="75"/>
    </row>
    <row r="359" s="69" customFormat="true" ht="6.75" hidden="false" customHeight="true" outlineLevel="0" collapsed="false">
      <c r="A359" s="3"/>
      <c r="B359" s="73"/>
      <c r="C359" s="53"/>
      <c r="D359" s="53"/>
      <c r="E359" s="53"/>
      <c r="F359" s="53"/>
      <c r="G359" s="53"/>
      <c r="H359" s="3"/>
      <c r="O359" s="75"/>
    </row>
    <row r="360" s="69" customFormat="true" ht="12.75" hidden="false" customHeight="false" outlineLevel="0" collapsed="false">
      <c r="A360" s="73" t="s">
        <v>452</v>
      </c>
      <c r="B360" s="73" t="s">
        <v>453</v>
      </c>
      <c r="C360" s="53"/>
      <c r="D360" s="53"/>
      <c r="E360" s="53"/>
      <c r="F360" s="53"/>
      <c r="G360" s="53"/>
      <c r="H360" s="3"/>
      <c r="O360" s="75"/>
    </row>
    <row r="361" s="69" customFormat="true" ht="12.75" hidden="false" customHeight="false" outlineLevel="0" collapsed="false">
      <c r="A361" s="3"/>
      <c r="B361" s="77" t="s">
        <v>454</v>
      </c>
      <c r="C361" s="65" t="n">
        <v>12241569.885</v>
      </c>
      <c r="D361" s="66" t="n">
        <v>-3.13533893694223</v>
      </c>
      <c r="E361" s="65" t="n">
        <v>6814123.215</v>
      </c>
      <c r="F361" s="66" t="n">
        <v>-4.0184441409137</v>
      </c>
      <c r="G361" s="65" t="n">
        <v>5427446.67</v>
      </c>
      <c r="H361" s="66" t="n">
        <v>-2.00332857925188</v>
      </c>
      <c r="O361" s="75"/>
    </row>
    <row r="362" s="69" customFormat="true" ht="6.75" hidden="false" customHeight="true" outlineLevel="0" collapsed="false">
      <c r="A362" s="3"/>
      <c r="B362" s="73"/>
      <c r="C362" s="53"/>
      <c r="D362" s="53"/>
      <c r="E362" s="53"/>
      <c r="F362" s="53"/>
      <c r="G362" s="53"/>
      <c r="H362" s="3"/>
      <c r="O362" s="75"/>
    </row>
    <row r="363" s="69" customFormat="true" ht="12.75" hidden="false" customHeight="false" outlineLevel="0" collapsed="false">
      <c r="A363" s="73" t="s">
        <v>455</v>
      </c>
      <c r="B363" s="73" t="s">
        <v>453</v>
      </c>
      <c r="C363" s="53"/>
      <c r="D363" s="53"/>
      <c r="E363" s="53"/>
      <c r="F363" s="53"/>
      <c r="G363" s="53"/>
      <c r="H363" s="3"/>
      <c r="O363" s="75"/>
    </row>
    <row r="364" s="69" customFormat="true" ht="12.75" hidden="false" customHeight="false" outlineLevel="0" collapsed="false">
      <c r="A364" s="3"/>
      <c r="B364" s="77" t="s">
        <v>456</v>
      </c>
      <c r="C364" s="65" t="n">
        <v>7121101.337</v>
      </c>
      <c r="D364" s="66" t="n">
        <v>-7.5270874901292</v>
      </c>
      <c r="E364" s="65" t="n">
        <v>3724913.933</v>
      </c>
      <c r="F364" s="66" t="n">
        <v>-6.88834835111077</v>
      </c>
      <c r="G364" s="65" t="n">
        <v>3396187.404</v>
      </c>
      <c r="H364" s="66" t="n">
        <v>-8.21765042583471</v>
      </c>
      <c r="O364" s="75"/>
    </row>
    <row r="365" s="69" customFormat="true" ht="6.75" hidden="false" customHeight="true" outlineLevel="0" collapsed="false">
      <c r="A365" s="3"/>
      <c r="B365" s="73"/>
      <c r="C365" s="53"/>
      <c r="D365" s="53"/>
      <c r="E365" s="53"/>
      <c r="F365" s="53"/>
      <c r="G365" s="53"/>
      <c r="H365" s="3"/>
      <c r="O365" s="75"/>
    </row>
    <row r="366" s="69" customFormat="true" ht="12.75" hidden="false" customHeight="false" outlineLevel="0" collapsed="false">
      <c r="A366" s="73" t="s">
        <v>457</v>
      </c>
      <c r="B366" s="73" t="s">
        <v>458</v>
      </c>
      <c r="C366" s="53"/>
      <c r="D366" s="53"/>
      <c r="E366" s="53"/>
      <c r="F366" s="53"/>
      <c r="G366" s="53"/>
      <c r="H366" s="3"/>
      <c r="O366" s="75"/>
    </row>
    <row r="367" s="69" customFormat="true" ht="12.75" hidden="false" customHeight="false" outlineLevel="0" collapsed="false">
      <c r="A367" s="3"/>
      <c r="B367" s="77" t="s">
        <v>459</v>
      </c>
      <c r="C367" s="65" t="n">
        <v>5120468.548</v>
      </c>
      <c r="D367" s="66" t="n">
        <v>3.71482951915765</v>
      </c>
      <c r="E367" s="65" t="n">
        <v>3089209.282</v>
      </c>
      <c r="F367" s="66" t="n">
        <v>-0.313647650527001</v>
      </c>
      <c r="G367" s="65" t="n">
        <v>2031259.266</v>
      </c>
      <c r="H367" s="66" t="n">
        <v>10.5064130693196</v>
      </c>
      <c r="O367" s="75"/>
    </row>
    <row r="368" s="69" customFormat="true" ht="6.75" hidden="false" customHeight="true" outlineLevel="0" collapsed="false">
      <c r="A368" s="3"/>
      <c r="B368" s="73"/>
      <c r="C368" s="53"/>
      <c r="D368" s="53"/>
      <c r="E368" s="53"/>
      <c r="F368" s="53"/>
      <c r="G368" s="53"/>
      <c r="H368" s="3"/>
      <c r="O368" s="75"/>
    </row>
    <row r="369" s="69" customFormat="true" ht="12.75" hidden="false" customHeight="false" outlineLevel="0" collapsed="false">
      <c r="A369" s="73" t="s">
        <v>460</v>
      </c>
      <c r="B369" s="73" t="s">
        <v>461</v>
      </c>
      <c r="C369" s="53"/>
      <c r="D369" s="53"/>
      <c r="E369" s="53"/>
      <c r="F369" s="53"/>
      <c r="G369" s="53"/>
      <c r="H369" s="3"/>
      <c r="O369" s="75"/>
    </row>
    <row r="370" s="69" customFormat="true" ht="12.75" hidden="false" customHeight="false" outlineLevel="0" collapsed="false">
      <c r="A370" s="3"/>
      <c r="B370" s="77" t="s">
        <v>462</v>
      </c>
      <c r="C370" s="65" t="n">
        <v>16007060.317</v>
      </c>
      <c r="D370" s="66" t="n">
        <v>15.1408811887541</v>
      </c>
      <c r="E370" s="65" t="n">
        <v>6278587.254</v>
      </c>
      <c r="F370" s="66" t="n">
        <v>13.0004048412491</v>
      </c>
      <c r="G370" s="65" t="n">
        <v>9728473.063</v>
      </c>
      <c r="H370" s="66" t="n">
        <v>16.5658953857583</v>
      </c>
      <c r="O370" s="75"/>
    </row>
    <row r="371" s="69" customFormat="true" ht="6.75" hidden="false" customHeight="true" outlineLevel="0" collapsed="false">
      <c r="A371" s="3"/>
      <c r="B371" s="73"/>
      <c r="C371" s="53"/>
      <c r="D371" s="53"/>
      <c r="E371" s="53"/>
      <c r="F371" s="53"/>
      <c r="G371" s="53"/>
      <c r="H371" s="3"/>
      <c r="O371" s="75"/>
    </row>
    <row r="372" s="69" customFormat="true" ht="12.75" hidden="false" customHeight="false" outlineLevel="0" collapsed="false">
      <c r="A372" s="73" t="s">
        <v>463</v>
      </c>
      <c r="B372" s="73" t="s">
        <v>464</v>
      </c>
      <c r="C372" s="53"/>
      <c r="D372" s="53"/>
      <c r="E372" s="53"/>
      <c r="F372" s="53"/>
      <c r="G372" s="53"/>
      <c r="H372" s="3"/>
      <c r="O372" s="75"/>
    </row>
    <row r="373" s="69" customFormat="true" ht="12.75" hidden="false" customHeight="false" outlineLevel="0" collapsed="false">
      <c r="A373" s="3"/>
      <c r="B373" s="77" t="s">
        <v>462</v>
      </c>
      <c r="C373" s="65" t="n">
        <v>557592.479</v>
      </c>
      <c r="D373" s="66" t="n">
        <v>-5.65829790113952</v>
      </c>
      <c r="E373" s="81" t="s">
        <v>173</v>
      </c>
      <c r="F373" s="81" t="s">
        <v>173</v>
      </c>
      <c r="G373" s="81" t="s">
        <v>173</v>
      </c>
      <c r="H373" s="81" t="s">
        <v>173</v>
      </c>
      <c r="O373" s="75"/>
    </row>
    <row r="374" s="69" customFormat="true" ht="6.75" hidden="false" customHeight="true" outlineLevel="0" collapsed="false">
      <c r="A374" s="3"/>
      <c r="B374" s="73"/>
      <c r="C374" s="53"/>
      <c r="D374" s="53"/>
      <c r="E374" s="53"/>
      <c r="F374" s="53"/>
      <c r="G374" s="53"/>
      <c r="H374" s="3"/>
      <c r="O374" s="75"/>
    </row>
    <row r="375" s="69" customFormat="true" ht="12.75" hidden="false" customHeight="false" outlineLevel="0" collapsed="false">
      <c r="A375" s="73" t="s">
        <v>465</v>
      </c>
      <c r="B375" s="77" t="s">
        <v>466</v>
      </c>
      <c r="C375" s="65" t="n">
        <v>1451760.006</v>
      </c>
      <c r="D375" s="66" t="n">
        <v>8.29932301733598</v>
      </c>
      <c r="E375" s="65" t="n">
        <v>658532.651</v>
      </c>
      <c r="F375" s="66" t="n">
        <v>6.41214945116029</v>
      </c>
      <c r="G375" s="65" t="n">
        <v>793227.355</v>
      </c>
      <c r="H375" s="66" t="n">
        <v>9.91765536488299</v>
      </c>
      <c r="O375" s="75"/>
    </row>
    <row r="376" s="69" customFormat="true" ht="6.75" hidden="false" customHeight="true" outlineLevel="0" collapsed="false">
      <c r="A376" s="73"/>
      <c r="B376" s="73"/>
      <c r="C376" s="53"/>
      <c r="D376" s="53"/>
      <c r="E376" s="53"/>
      <c r="F376" s="53"/>
      <c r="G376" s="53"/>
      <c r="H376" s="3"/>
      <c r="O376" s="75"/>
    </row>
    <row r="377" s="69" customFormat="true" ht="12.75" hidden="false" customHeight="false" outlineLevel="0" collapsed="false">
      <c r="A377" s="73" t="s">
        <v>467</v>
      </c>
      <c r="B377" s="77" t="s">
        <v>468</v>
      </c>
      <c r="C377" s="65" t="n">
        <v>1469409.718</v>
      </c>
      <c r="D377" s="66" t="n">
        <v>4.16056229602557</v>
      </c>
      <c r="E377" s="81" t="s">
        <v>173</v>
      </c>
      <c r="F377" s="81" t="s">
        <v>173</v>
      </c>
      <c r="G377" s="81" t="s">
        <v>173</v>
      </c>
      <c r="H377" s="81" t="s">
        <v>173</v>
      </c>
      <c r="O377" s="75"/>
    </row>
    <row r="378" s="69" customFormat="true" ht="6.75" hidden="false" customHeight="true" outlineLevel="0" collapsed="false">
      <c r="A378" s="73"/>
      <c r="B378" s="73"/>
      <c r="C378" s="53"/>
      <c r="D378" s="53"/>
      <c r="E378" s="53"/>
      <c r="F378" s="53"/>
      <c r="G378" s="53"/>
      <c r="H378" s="3"/>
      <c r="O378" s="75"/>
    </row>
    <row r="379" s="69" customFormat="true" ht="12.75" hidden="false" customHeight="false" outlineLevel="0" collapsed="false">
      <c r="A379" s="73" t="s">
        <v>469</v>
      </c>
      <c r="B379" s="73" t="s">
        <v>461</v>
      </c>
      <c r="C379" s="53"/>
      <c r="D379" s="53"/>
      <c r="E379" s="53"/>
      <c r="F379" s="53"/>
      <c r="G379" s="53"/>
      <c r="H379" s="3"/>
      <c r="O379" s="75"/>
    </row>
    <row r="380" s="69" customFormat="true" ht="12.75" hidden="false" customHeight="false" outlineLevel="0" collapsed="false">
      <c r="A380" s="3"/>
      <c r="B380" s="77" t="s">
        <v>470</v>
      </c>
      <c r="C380" s="65" t="n">
        <v>12528298.114</v>
      </c>
      <c r="D380" s="66" t="n">
        <v>18.6403775833356</v>
      </c>
      <c r="E380" s="65" t="n">
        <v>4909278.328</v>
      </c>
      <c r="F380" s="66" t="n">
        <v>16.2479663205473</v>
      </c>
      <c r="G380" s="65" t="n">
        <v>7619019.786</v>
      </c>
      <c r="H380" s="66" t="n">
        <v>20.2347844529994</v>
      </c>
      <c r="O380" s="75"/>
    </row>
    <row r="381" s="69" customFormat="true" ht="6.75" hidden="false" customHeight="true" outlineLevel="0" collapsed="false">
      <c r="A381" s="3"/>
      <c r="B381" s="73"/>
      <c r="C381" s="53"/>
      <c r="D381" s="53"/>
      <c r="E381" s="53"/>
      <c r="F381" s="53"/>
      <c r="G381" s="53"/>
      <c r="H381" s="3"/>
      <c r="O381" s="75"/>
    </row>
    <row r="382" s="69" customFormat="true" ht="12.75" hidden="false" customHeight="false" outlineLevel="0" collapsed="false">
      <c r="A382" s="73" t="s">
        <v>471</v>
      </c>
      <c r="B382" s="77" t="s">
        <v>472</v>
      </c>
      <c r="C382" s="65" t="n">
        <v>1979707.916</v>
      </c>
      <c r="D382" s="66" t="n">
        <v>1.96522761172505</v>
      </c>
      <c r="E382" s="65" t="n">
        <v>565235.45</v>
      </c>
      <c r="F382" s="66" t="n">
        <v>8.6487704736843</v>
      </c>
      <c r="G382" s="65" t="n">
        <v>1414472.466</v>
      </c>
      <c r="H382" s="66" t="n">
        <v>-0.481142691501015</v>
      </c>
      <c r="O382" s="75"/>
    </row>
    <row r="383" s="69" customFormat="true" ht="6.75" hidden="false" customHeight="true" outlineLevel="0" collapsed="false">
      <c r="A383" s="73"/>
      <c r="B383" s="73"/>
      <c r="C383" s="53"/>
      <c r="D383" s="53"/>
      <c r="E383" s="53"/>
      <c r="F383" s="53"/>
      <c r="G383" s="53"/>
      <c r="H383" s="3"/>
      <c r="O383" s="75"/>
    </row>
    <row r="384" s="69" customFormat="true" ht="12.75" hidden="false" customHeight="false" outlineLevel="0" collapsed="false">
      <c r="A384" s="73" t="s">
        <v>473</v>
      </c>
      <c r="B384" s="77" t="s">
        <v>474</v>
      </c>
      <c r="C384" s="65" t="n">
        <v>31790621.915</v>
      </c>
      <c r="D384" s="66" t="n">
        <v>5.19251712000368</v>
      </c>
      <c r="E384" s="65" t="n">
        <v>11257501.711</v>
      </c>
      <c r="F384" s="66" t="n">
        <v>-3.26605614804163</v>
      </c>
      <c r="G384" s="65" t="n">
        <v>20533120.204</v>
      </c>
      <c r="H384" s="66" t="n">
        <v>10.4894709472454</v>
      </c>
      <c r="O384" s="75"/>
    </row>
    <row r="385" s="69" customFormat="true" ht="6.75" hidden="false" customHeight="true" outlineLevel="0" collapsed="false">
      <c r="A385" s="73"/>
      <c r="B385" s="73"/>
      <c r="C385" s="53"/>
      <c r="D385" s="53"/>
      <c r="E385" s="53"/>
      <c r="F385" s="53"/>
      <c r="G385" s="53"/>
      <c r="H385" s="3"/>
      <c r="O385" s="75"/>
    </row>
    <row r="386" s="69" customFormat="true" ht="12.75" hidden="false" customHeight="false" outlineLevel="0" collapsed="false">
      <c r="A386" s="73" t="s">
        <v>475</v>
      </c>
      <c r="B386" s="73" t="s">
        <v>476</v>
      </c>
      <c r="C386" s="53"/>
      <c r="D386" s="53"/>
      <c r="E386" s="53"/>
      <c r="F386" s="53"/>
      <c r="G386" s="53"/>
      <c r="H386" s="3"/>
      <c r="O386" s="75"/>
    </row>
    <row r="387" s="69" customFormat="true" ht="12.75" hidden="false" customHeight="false" outlineLevel="0" collapsed="false">
      <c r="A387" s="3"/>
      <c r="B387" s="77" t="s">
        <v>477</v>
      </c>
      <c r="C387" s="65" t="n">
        <v>1032462.461</v>
      </c>
      <c r="D387" s="66" t="n">
        <v>11.7913535853576</v>
      </c>
      <c r="E387" s="65" t="n">
        <v>384815.451</v>
      </c>
      <c r="F387" s="66" t="n">
        <v>7.25785754899993</v>
      </c>
      <c r="G387" s="65" t="n">
        <v>647647.01</v>
      </c>
      <c r="H387" s="66" t="n">
        <v>14.6712223744923</v>
      </c>
      <c r="O387" s="75"/>
    </row>
    <row r="388" s="69" customFormat="true" ht="6.75" hidden="false" customHeight="true" outlineLevel="0" collapsed="false">
      <c r="A388" s="3"/>
      <c r="B388" s="73"/>
      <c r="C388" s="53"/>
      <c r="D388" s="53"/>
      <c r="E388" s="53"/>
      <c r="F388" s="53"/>
      <c r="G388" s="53"/>
      <c r="H388" s="3"/>
      <c r="O388" s="75"/>
    </row>
    <row r="389" s="69" customFormat="true" ht="12.75" hidden="false" customHeight="false" outlineLevel="0" collapsed="false">
      <c r="A389" s="73" t="s">
        <v>478</v>
      </c>
      <c r="B389" s="73" t="s">
        <v>479</v>
      </c>
      <c r="C389" s="53"/>
      <c r="D389" s="53"/>
      <c r="E389" s="53"/>
      <c r="F389" s="53"/>
      <c r="G389" s="53"/>
      <c r="H389" s="3"/>
      <c r="O389" s="75"/>
    </row>
    <row r="390" s="69" customFormat="true" ht="12.75" hidden="false" customHeight="false" outlineLevel="0" collapsed="false">
      <c r="A390" s="3"/>
      <c r="B390" s="77" t="s">
        <v>480</v>
      </c>
      <c r="C390" s="65" t="n">
        <v>30758159.454</v>
      </c>
      <c r="D390" s="66" t="n">
        <v>4.98450039098486</v>
      </c>
      <c r="E390" s="65" t="n">
        <v>10872686.26</v>
      </c>
      <c r="F390" s="66" t="n">
        <v>-3.60081891574435</v>
      </c>
      <c r="G390" s="65" t="n">
        <v>19885473.194</v>
      </c>
      <c r="H390" s="66" t="n">
        <v>10.3583923187725</v>
      </c>
      <c r="O390" s="75"/>
    </row>
    <row r="391" s="69" customFormat="true" ht="6.75" hidden="false" customHeight="true" outlineLevel="0" collapsed="false">
      <c r="A391" s="3"/>
      <c r="B391" s="73"/>
      <c r="C391" s="53"/>
      <c r="D391" s="53"/>
      <c r="E391" s="53"/>
      <c r="F391" s="53"/>
      <c r="G391" s="53"/>
      <c r="H391" s="3"/>
      <c r="O391" s="75"/>
    </row>
    <row r="392" s="69" customFormat="true" ht="12.75" hidden="false" customHeight="false" outlineLevel="0" collapsed="false">
      <c r="A392" s="73" t="s">
        <v>481</v>
      </c>
      <c r="B392" s="73" t="s">
        <v>482</v>
      </c>
      <c r="C392" s="53"/>
      <c r="D392" s="53"/>
      <c r="E392" s="53"/>
      <c r="F392" s="53"/>
      <c r="G392" s="53"/>
      <c r="H392" s="3"/>
      <c r="O392" s="75"/>
    </row>
    <row r="393" s="69" customFormat="true" ht="12.75" hidden="false" customHeight="false" outlineLevel="0" collapsed="false">
      <c r="A393" s="3"/>
      <c r="B393" s="77" t="s">
        <v>483</v>
      </c>
      <c r="C393" s="65" t="n">
        <v>64858035.873</v>
      </c>
      <c r="D393" s="66" t="n">
        <v>11.0327012557758</v>
      </c>
      <c r="E393" s="65" t="n">
        <v>41083033.726</v>
      </c>
      <c r="F393" s="66" t="n">
        <v>12.9119603935851</v>
      </c>
      <c r="G393" s="65" t="n">
        <v>23775002.147</v>
      </c>
      <c r="H393" s="66" t="n">
        <v>7.92867414254819</v>
      </c>
      <c r="O393" s="75"/>
    </row>
    <row r="394" s="69" customFormat="true" ht="6.75" hidden="false" customHeight="true" outlineLevel="0" collapsed="false">
      <c r="A394" s="3"/>
      <c r="B394" s="73"/>
      <c r="C394" s="53"/>
      <c r="D394" s="53"/>
      <c r="E394" s="53"/>
      <c r="F394" s="53"/>
      <c r="G394" s="53"/>
      <c r="H394" s="3"/>
      <c r="O394" s="75"/>
    </row>
    <row r="395" s="69" customFormat="true" ht="12.75" hidden="false" customHeight="false" outlineLevel="0" collapsed="false">
      <c r="A395" s="73" t="s">
        <v>484</v>
      </c>
      <c r="B395" s="77" t="s">
        <v>485</v>
      </c>
      <c r="C395" s="65" t="n">
        <v>16259785.984</v>
      </c>
      <c r="D395" s="66" t="n">
        <v>20.7044659532835</v>
      </c>
      <c r="E395" s="65" t="n">
        <v>9918056.509</v>
      </c>
      <c r="F395" s="66" t="n">
        <v>26.5117934009641</v>
      </c>
      <c r="G395" s="65" t="n">
        <v>6341729.475</v>
      </c>
      <c r="H395" s="66" t="n">
        <v>12.6195075003849</v>
      </c>
      <c r="O395" s="75"/>
    </row>
    <row r="396" s="69" customFormat="true" ht="6.75" hidden="false" customHeight="true" outlineLevel="0" collapsed="false">
      <c r="A396" s="73"/>
      <c r="B396" s="73"/>
      <c r="C396" s="53"/>
      <c r="D396" s="53"/>
      <c r="E396" s="53"/>
      <c r="F396" s="53"/>
      <c r="G396" s="53"/>
      <c r="H396" s="3"/>
      <c r="O396" s="75"/>
    </row>
    <row r="397" s="69" customFormat="true" ht="12.75" hidden="false" customHeight="false" outlineLevel="0" collapsed="false">
      <c r="A397" s="73" t="s">
        <v>486</v>
      </c>
      <c r="B397" s="73" t="s">
        <v>487</v>
      </c>
      <c r="C397" s="53"/>
      <c r="D397" s="53"/>
      <c r="E397" s="53"/>
      <c r="F397" s="53"/>
      <c r="G397" s="53"/>
      <c r="H397" s="3"/>
      <c r="O397" s="75"/>
    </row>
    <row r="398" s="69" customFormat="true" ht="12.75" hidden="false" customHeight="false" outlineLevel="0" collapsed="false">
      <c r="A398" s="3"/>
      <c r="B398" s="77" t="s">
        <v>488</v>
      </c>
      <c r="C398" s="65" t="n">
        <v>6816640.064</v>
      </c>
      <c r="D398" s="66" t="n">
        <v>15.9207558765676</v>
      </c>
      <c r="E398" s="65" t="n">
        <v>4558289.244</v>
      </c>
      <c r="F398" s="66" t="n">
        <v>36.3939711586049</v>
      </c>
      <c r="G398" s="65" t="n">
        <v>2258350.82</v>
      </c>
      <c r="H398" s="66" t="n">
        <v>-11.0334892303426</v>
      </c>
      <c r="O398" s="75"/>
    </row>
    <row r="399" s="69" customFormat="true" ht="6.75" hidden="false" customHeight="true" outlineLevel="0" collapsed="false">
      <c r="A399" s="3"/>
      <c r="B399" s="73"/>
      <c r="C399" s="53"/>
      <c r="D399" s="53"/>
      <c r="E399" s="53"/>
      <c r="F399" s="53"/>
      <c r="G399" s="53"/>
      <c r="H399" s="3"/>
      <c r="O399" s="75"/>
    </row>
    <row r="400" s="69" customFormat="true" ht="12.75" hidden="false" customHeight="false" outlineLevel="0" collapsed="false">
      <c r="A400" s="73" t="s">
        <v>489</v>
      </c>
      <c r="B400" s="77" t="s">
        <v>490</v>
      </c>
      <c r="C400" s="65" t="n">
        <v>9443145.92</v>
      </c>
      <c r="D400" s="66" t="n">
        <v>24.4105434428897</v>
      </c>
      <c r="E400" s="65" t="n">
        <v>5359767.265</v>
      </c>
      <c r="F400" s="66" t="n">
        <v>19.1687808926796</v>
      </c>
      <c r="G400" s="65" t="n">
        <v>4083378.655</v>
      </c>
      <c r="H400" s="66" t="n">
        <v>32.033533828071</v>
      </c>
      <c r="O400" s="75"/>
    </row>
    <row r="401" s="69" customFormat="true" ht="6.75" hidden="false" customHeight="true" outlineLevel="0" collapsed="false">
      <c r="A401" s="73"/>
      <c r="B401" s="73"/>
      <c r="C401" s="53"/>
      <c r="D401" s="53"/>
      <c r="E401" s="53"/>
      <c r="F401" s="53"/>
      <c r="G401" s="53"/>
      <c r="H401" s="3"/>
      <c r="O401" s="75"/>
    </row>
    <row r="402" s="69" customFormat="true" ht="12.75" hidden="false" customHeight="false" outlineLevel="0" collapsed="false">
      <c r="A402" s="73" t="s">
        <v>491</v>
      </c>
      <c r="B402" s="77" t="s">
        <v>492</v>
      </c>
      <c r="C402" s="65" t="n">
        <v>48598249.889</v>
      </c>
      <c r="D402" s="66" t="n">
        <v>8.13376995954828</v>
      </c>
      <c r="E402" s="65" t="n">
        <v>31164977.217</v>
      </c>
      <c r="F402" s="66" t="n">
        <v>9.1769377676987</v>
      </c>
      <c r="G402" s="65" t="n">
        <v>17433272.672</v>
      </c>
      <c r="H402" s="66" t="n">
        <v>6.31776513832009</v>
      </c>
      <c r="O402" s="75"/>
    </row>
    <row r="403" s="69" customFormat="true" ht="6.75" hidden="false" customHeight="true" outlineLevel="0" collapsed="false">
      <c r="A403" s="73"/>
      <c r="B403" s="73"/>
      <c r="C403" s="53"/>
      <c r="D403" s="53"/>
      <c r="E403" s="53"/>
      <c r="F403" s="53"/>
      <c r="G403" s="53"/>
      <c r="H403" s="3"/>
      <c r="O403" s="75"/>
    </row>
    <row r="404" s="69" customFormat="true" ht="12.75" hidden="false" customHeight="false" outlineLevel="0" collapsed="false">
      <c r="A404" s="73" t="s">
        <v>493</v>
      </c>
      <c r="B404" s="73" t="s">
        <v>494</v>
      </c>
      <c r="C404" s="53"/>
      <c r="D404" s="53"/>
      <c r="E404" s="53"/>
      <c r="F404" s="53"/>
      <c r="G404" s="53"/>
      <c r="H404" s="3"/>
      <c r="O404" s="75"/>
    </row>
    <row r="405" s="69" customFormat="true" ht="12.75" hidden="false" customHeight="false" outlineLevel="0" collapsed="false">
      <c r="A405" s="3"/>
      <c r="B405" s="77" t="s">
        <v>495</v>
      </c>
      <c r="C405" s="65" t="n">
        <v>17281167.12</v>
      </c>
      <c r="D405" s="66" t="n">
        <v>6.8335344878695</v>
      </c>
      <c r="E405" s="65" t="n">
        <v>9127420.312</v>
      </c>
      <c r="F405" s="66" t="n">
        <v>8.1924002102347</v>
      </c>
      <c r="G405" s="65" t="n">
        <v>8153746.808</v>
      </c>
      <c r="H405" s="66" t="n">
        <v>5.35233086672362</v>
      </c>
      <c r="O405" s="75"/>
    </row>
    <row r="406" s="69" customFormat="true" ht="6.75" hidden="false" customHeight="true" outlineLevel="0" collapsed="false">
      <c r="A406" s="3"/>
      <c r="B406" s="73"/>
      <c r="C406" s="53"/>
      <c r="D406" s="53"/>
      <c r="E406" s="53"/>
      <c r="F406" s="53"/>
      <c r="G406" s="53"/>
      <c r="H406" s="3"/>
      <c r="O406" s="75"/>
    </row>
    <row r="407" s="69" customFormat="true" ht="12.75" hidden="false" customHeight="false" outlineLevel="0" collapsed="false">
      <c r="A407" s="73" t="s">
        <v>496</v>
      </c>
      <c r="B407" s="73" t="s">
        <v>497</v>
      </c>
      <c r="C407" s="53"/>
      <c r="D407" s="53"/>
      <c r="E407" s="53"/>
      <c r="F407" s="53"/>
      <c r="G407" s="53"/>
      <c r="H407" s="3"/>
      <c r="O407" s="75"/>
    </row>
    <row r="408" s="69" customFormat="true" ht="12.75" hidden="false" customHeight="false" outlineLevel="0" collapsed="false">
      <c r="A408" s="3"/>
      <c r="B408" s="77" t="s">
        <v>495</v>
      </c>
      <c r="C408" s="65" t="n">
        <v>7103103.579</v>
      </c>
      <c r="D408" s="66" t="n">
        <v>8.95832997525272</v>
      </c>
      <c r="E408" s="65" t="n">
        <v>4808559.587</v>
      </c>
      <c r="F408" s="66" t="n">
        <v>10.9606995387175</v>
      </c>
      <c r="G408" s="65" t="n">
        <v>2294543.992</v>
      </c>
      <c r="H408" s="66" t="n">
        <v>4.98798881735781</v>
      </c>
      <c r="O408" s="75"/>
    </row>
    <row r="409" s="69" customFormat="true" ht="6.75" hidden="false" customHeight="true" outlineLevel="0" collapsed="false">
      <c r="A409" s="3"/>
      <c r="B409" s="73"/>
      <c r="C409" s="53"/>
      <c r="D409" s="53"/>
      <c r="E409" s="53"/>
      <c r="F409" s="53"/>
      <c r="G409" s="53"/>
      <c r="H409" s="3"/>
      <c r="O409" s="75"/>
    </row>
    <row r="410" s="69" customFormat="true" ht="12.75" hidden="false" customHeight="false" outlineLevel="0" collapsed="false">
      <c r="A410" s="73" t="s">
        <v>498</v>
      </c>
      <c r="B410" s="73" t="s">
        <v>499</v>
      </c>
      <c r="C410" s="53"/>
      <c r="D410" s="53"/>
      <c r="E410" s="53"/>
      <c r="F410" s="53"/>
      <c r="G410" s="53"/>
      <c r="H410" s="3"/>
      <c r="O410" s="75"/>
    </row>
    <row r="411" s="69" customFormat="true" ht="12.75" hidden="false" customHeight="false" outlineLevel="0" collapsed="false">
      <c r="A411" s="3"/>
      <c r="B411" s="77" t="s">
        <v>495</v>
      </c>
      <c r="C411" s="65" t="n">
        <v>5343556.884</v>
      </c>
      <c r="D411" s="66" t="n">
        <v>1.74531067357591</v>
      </c>
      <c r="E411" s="65" t="n">
        <v>4205013.497</v>
      </c>
      <c r="F411" s="66" t="n">
        <v>4.83094592111703</v>
      </c>
      <c r="G411" s="65" t="n">
        <v>1138543.387</v>
      </c>
      <c r="H411" s="66" t="n">
        <v>-8.2309777360796</v>
      </c>
      <c r="O411" s="75"/>
    </row>
    <row r="412" s="69" customFormat="true" ht="6.75" hidden="false" customHeight="true" outlineLevel="0" collapsed="false">
      <c r="A412" s="3"/>
      <c r="B412" s="73"/>
      <c r="C412" s="53"/>
      <c r="D412" s="53"/>
      <c r="E412" s="53"/>
      <c r="F412" s="53"/>
      <c r="G412" s="53"/>
      <c r="H412" s="3"/>
      <c r="O412" s="75"/>
    </row>
    <row r="413" s="69" customFormat="true" ht="12.75" hidden="false" customHeight="false" outlineLevel="0" collapsed="false">
      <c r="A413" s="73" t="s">
        <v>500</v>
      </c>
      <c r="B413" s="73" t="s">
        <v>501</v>
      </c>
      <c r="C413" s="53"/>
      <c r="D413" s="53"/>
      <c r="E413" s="53"/>
      <c r="F413" s="53"/>
      <c r="G413" s="53"/>
      <c r="H413" s="3"/>
      <c r="O413" s="75"/>
    </row>
    <row r="414" s="69" customFormat="true" ht="12.75" hidden="false" customHeight="false" outlineLevel="0" collapsed="false">
      <c r="A414" s="3"/>
      <c r="B414" s="77" t="s">
        <v>502</v>
      </c>
      <c r="C414" s="65" t="n">
        <v>18870422.306</v>
      </c>
      <c r="D414" s="66" t="n">
        <v>11.0290788828948</v>
      </c>
      <c r="E414" s="65" t="n">
        <v>13023983.821</v>
      </c>
      <c r="F414" s="66" t="n">
        <v>10.7077195354486</v>
      </c>
      <c r="G414" s="65" t="n">
        <v>5846438.485</v>
      </c>
      <c r="H414" s="66" t="n">
        <v>11.7517150480003</v>
      </c>
      <c r="O414" s="75"/>
    </row>
    <row r="415" s="69" customFormat="true" ht="6.75" hidden="false" customHeight="true" outlineLevel="0" collapsed="false">
      <c r="A415" s="3"/>
      <c r="B415" s="73"/>
      <c r="C415" s="53"/>
      <c r="D415" s="53"/>
      <c r="E415" s="53"/>
      <c r="F415" s="53"/>
      <c r="G415" s="53"/>
      <c r="H415" s="3"/>
      <c r="O415" s="75"/>
    </row>
    <row r="416" s="69" customFormat="true" ht="12.75" hidden="false" customHeight="false" outlineLevel="0" collapsed="false">
      <c r="A416" s="73" t="s">
        <v>503</v>
      </c>
      <c r="B416" s="73" t="s">
        <v>504</v>
      </c>
      <c r="C416" s="53"/>
      <c r="D416" s="53"/>
      <c r="E416" s="53"/>
      <c r="F416" s="53"/>
      <c r="G416" s="53"/>
      <c r="H416" s="3"/>
      <c r="O416" s="75"/>
    </row>
    <row r="417" s="69" customFormat="true" ht="12.75" hidden="false" customHeight="false" outlineLevel="0" collapsed="false">
      <c r="A417" s="3"/>
      <c r="B417" s="77" t="s">
        <v>505</v>
      </c>
      <c r="C417" s="65" t="n">
        <v>30529889.035</v>
      </c>
      <c r="D417" s="66" t="n">
        <v>9.29008879198681</v>
      </c>
      <c r="E417" s="65" t="n">
        <v>22673267.938</v>
      </c>
      <c r="F417" s="66" t="n">
        <v>11.2502541679835</v>
      </c>
      <c r="G417" s="65" t="n">
        <v>7856621.097</v>
      </c>
      <c r="H417" s="66" t="n">
        <v>4.00183599825795</v>
      </c>
      <c r="O417" s="75"/>
    </row>
    <row r="418" s="69" customFormat="true" ht="6.75" hidden="false" customHeight="true" outlineLevel="0" collapsed="false">
      <c r="A418" s="3"/>
      <c r="B418" s="73"/>
      <c r="C418" s="53"/>
      <c r="D418" s="53"/>
      <c r="E418" s="53"/>
      <c r="F418" s="53"/>
      <c r="G418" s="53"/>
      <c r="H418" s="3"/>
      <c r="O418" s="75"/>
    </row>
    <row r="419" s="69" customFormat="true" ht="12.75" hidden="false" customHeight="false" outlineLevel="0" collapsed="false">
      <c r="A419" s="73" t="s">
        <v>506</v>
      </c>
      <c r="B419" s="77" t="s">
        <v>507</v>
      </c>
      <c r="C419" s="65" t="n">
        <v>7472047.902</v>
      </c>
      <c r="D419" s="66" t="n">
        <v>3.01599594335756</v>
      </c>
      <c r="E419" s="65" t="n">
        <v>4639876.478</v>
      </c>
      <c r="F419" s="66" t="n">
        <v>2.30285622185494</v>
      </c>
      <c r="G419" s="65" t="n">
        <v>2832171.424</v>
      </c>
      <c r="H419" s="66" t="n">
        <v>4.2060499871774</v>
      </c>
      <c r="O419" s="75"/>
    </row>
    <row r="420" s="69" customFormat="true" ht="6.75" hidden="false" customHeight="true" outlineLevel="0" collapsed="false">
      <c r="A420" s="73"/>
      <c r="B420" s="73"/>
      <c r="C420" s="53"/>
      <c r="D420" s="53"/>
      <c r="E420" s="53"/>
      <c r="F420" s="53"/>
      <c r="G420" s="53"/>
      <c r="H420" s="3"/>
      <c r="O420" s="75"/>
    </row>
    <row r="421" s="69" customFormat="true" ht="12.75" hidden="false" customHeight="false" outlineLevel="0" collapsed="false">
      <c r="A421" s="73" t="s">
        <v>508</v>
      </c>
      <c r="B421" s="77" t="s">
        <v>509</v>
      </c>
      <c r="C421" s="65" t="n">
        <v>684088.7</v>
      </c>
      <c r="D421" s="66" t="n">
        <v>-5.40010979908428</v>
      </c>
      <c r="E421" s="65" t="n">
        <v>365916.912</v>
      </c>
      <c r="F421" s="66" t="n">
        <v>1.18656070083457</v>
      </c>
      <c r="G421" s="65" t="n">
        <v>318171.788</v>
      </c>
      <c r="H421" s="66" t="n">
        <v>-11.9888391288833</v>
      </c>
      <c r="O421" s="75"/>
    </row>
    <row r="422" s="69" customFormat="true" ht="6.75" hidden="false" customHeight="true" outlineLevel="0" collapsed="false">
      <c r="A422" s="73"/>
      <c r="B422" s="73"/>
      <c r="C422" s="53"/>
      <c r="D422" s="53"/>
      <c r="E422" s="53"/>
      <c r="F422" s="53"/>
      <c r="G422" s="53"/>
      <c r="H422" s="3"/>
      <c r="O422" s="75"/>
    </row>
    <row r="423" s="69" customFormat="true" ht="12.75" hidden="false" customHeight="false" outlineLevel="0" collapsed="false">
      <c r="A423" s="73" t="s">
        <v>510</v>
      </c>
      <c r="B423" s="73" t="s">
        <v>511</v>
      </c>
      <c r="C423" s="53"/>
      <c r="D423" s="53"/>
      <c r="E423" s="53"/>
      <c r="F423" s="53"/>
      <c r="G423" s="53"/>
      <c r="H423" s="3"/>
      <c r="O423" s="75"/>
    </row>
    <row r="424" s="69" customFormat="true" ht="12.75" hidden="false" customHeight="false" outlineLevel="0" collapsed="false">
      <c r="A424" s="3"/>
      <c r="B424" s="77" t="s">
        <v>512</v>
      </c>
      <c r="C424" s="65" t="n">
        <v>3105714.307</v>
      </c>
      <c r="D424" s="66" t="n">
        <v>3.17165099792708</v>
      </c>
      <c r="E424" s="65" t="n">
        <v>2146941.602</v>
      </c>
      <c r="F424" s="66" t="n">
        <v>2.69362134248656</v>
      </c>
      <c r="G424" s="65" t="n">
        <v>958772.705</v>
      </c>
      <c r="H424" s="66" t="n">
        <v>4.25850767335319</v>
      </c>
      <c r="O424" s="75"/>
    </row>
    <row r="425" s="69" customFormat="true" ht="6.75" hidden="false" customHeight="true" outlineLevel="0" collapsed="false">
      <c r="A425" s="3"/>
      <c r="B425" s="73"/>
      <c r="C425" s="53"/>
      <c r="D425" s="53"/>
      <c r="E425" s="53"/>
      <c r="F425" s="53"/>
      <c r="G425" s="53"/>
      <c r="H425" s="3"/>
      <c r="O425" s="75"/>
    </row>
    <row r="426" s="69" customFormat="true" ht="12.75" hidden="false" customHeight="false" outlineLevel="0" collapsed="false">
      <c r="A426" s="73" t="s">
        <v>513</v>
      </c>
      <c r="B426" s="77" t="s">
        <v>514</v>
      </c>
      <c r="C426" s="65" t="n">
        <v>1885578.982</v>
      </c>
      <c r="D426" s="66" t="n">
        <v>1.07725355846181</v>
      </c>
      <c r="E426" s="65" t="n">
        <v>1178944.085</v>
      </c>
      <c r="F426" s="66" t="n">
        <v>-0.734541555384168</v>
      </c>
      <c r="G426" s="65" t="n">
        <v>706634.897</v>
      </c>
      <c r="H426" s="66" t="n">
        <v>4.25188244580011</v>
      </c>
      <c r="O426" s="75"/>
    </row>
    <row r="427" s="69" customFormat="true" ht="6.75" hidden="false" customHeight="true" outlineLevel="0" collapsed="false">
      <c r="A427" s="73"/>
      <c r="B427" s="73"/>
      <c r="C427" s="53"/>
      <c r="D427" s="53"/>
      <c r="E427" s="53"/>
      <c r="F427" s="53"/>
      <c r="G427" s="53"/>
      <c r="H427" s="3"/>
      <c r="O427" s="75"/>
    </row>
    <row r="428" s="69" customFormat="true" ht="12.75" hidden="false" customHeight="false" outlineLevel="0" collapsed="false">
      <c r="A428" s="73" t="s">
        <v>515</v>
      </c>
      <c r="B428" s="73" t="s">
        <v>516</v>
      </c>
      <c r="C428" s="53"/>
      <c r="D428" s="53"/>
      <c r="E428" s="53"/>
      <c r="F428" s="53"/>
      <c r="G428" s="53"/>
      <c r="H428" s="3"/>
      <c r="O428" s="75"/>
    </row>
    <row r="429" s="69" customFormat="true" ht="12.75" hidden="false" customHeight="false" outlineLevel="0" collapsed="false">
      <c r="A429" s="3"/>
      <c r="B429" s="77" t="s">
        <v>517</v>
      </c>
      <c r="C429" s="65" t="n">
        <v>592960.277</v>
      </c>
      <c r="D429" s="66" t="n">
        <v>12.8525979723236</v>
      </c>
      <c r="E429" s="65" t="n">
        <v>405206.733</v>
      </c>
      <c r="F429" s="66" t="n">
        <v>12.3087866584257</v>
      </c>
      <c r="G429" s="65" t="n">
        <v>187753.544</v>
      </c>
      <c r="H429" s="66" t="n">
        <v>14.044380193401</v>
      </c>
      <c r="O429" s="75"/>
    </row>
    <row r="430" s="69" customFormat="true" ht="6.75" hidden="false" customHeight="true" outlineLevel="0" collapsed="false">
      <c r="A430" s="3"/>
      <c r="B430" s="73"/>
      <c r="C430" s="53"/>
      <c r="D430" s="53"/>
      <c r="E430" s="53"/>
      <c r="F430" s="53"/>
      <c r="G430" s="53"/>
      <c r="H430" s="3"/>
      <c r="O430" s="75"/>
    </row>
    <row r="431" s="69" customFormat="true" ht="12.75" hidden="false" customHeight="false" outlineLevel="0" collapsed="false">
      <c r="A431" s="73" t="s">
        <v>518</v>
      </c>
      <c r="B431" s="73" t="s">
        <v>519</v>
      </c>
      <c r="C431" s="53"/>
      <c r="D431" s="53"/>
      <c r="E431" s="53"/>
      <c r="F431" s="53"/>
      <c r="G431" s="53"/>
      <c r="H431" s="3"/>
      <c r="O431" s="75"/>
    </row>
    <row r="432" s="69" customFormat="true" ht="12.75" hidden="false" customHeight="false" outlineLevel="0" collapsed="false">
      <c r="A432" s="3"/>
      <c r="B432" s="77" t="s">
        <v>520</v>
      </c>
      <c r="C432" s="65" t="n">
        <v>1203705.636</v>
      </c>
      <c r="D432" s="66" t="n">
        <v>6.6171628293407</v>
      </c>
      <c r="E432" s="65" t="n">
        <v>542867.146</v>
      </c>
      <c r="F432" s="66" t="n">
        <v>1.52495750056571</v>
      </c>
      <c r="G432" s="65" t="n">
        <v>660838.49</v>
      </c>
      <c r="H432" s="66" t="n">
        <v>11.1989180275457</v>
      </c>
      <c r="O432" s="75"/>
    </row>
    <row r="433" s="69" customFormat="true" ht="6.75" hidden="false" customHeight="true" outlineLevel="0" collapsed="false">
      <c r="A433" s="3"/>
      <c r="B433" s="73"/>
      <c r="C433" s="53"/>
      <c r="D433" s="53"/>
      <c r="E433" s="53"/>
      <c r="F433" s="53"/>
      <c r="G433" s="53"/>
      <c r="H433" s="3"/>
      <c r="O433" s="75"/>
    </row>
    <row r="434" s="69" customFormat="true" ht="12.75" hidden="false" customHeight="false" outlineLevel="0" collapsed="false">
      <c r="A434" s="73" t="s">
        <v>521</v>
      </c>
      <c r="B434" s="73" t="s">
        <v>522</v>
      </c>
      <c r="C434" s="53"/>
      <c r="D434" s="53"/>
      <c r="E434" s="53"/>
      <c r="F434" s="53"/>
      <c r="G434" s="53"/>
      <c r="H434" s="3"/>
      <c r="O434" s="75"/>
    </row>
    <row r="435" s="69" customFormat="true" ht="12.75" hidden="false" customHeight="false" outlineLevel="0" collapsed="false">
      <c r="A435" s="3"/>
      <c r="B435" s="77" t="s">
        <v>523</v>
      </c>
      <c r="C435" s="65" t="n">
        <v>1657130.186</v>
      </c>
      <c r="D435" s="66" t="n">
        <v>9.92177965101084</v>
      </c>
      <c r="E435" s="65" t="n">
        <v>628133.62</v>
      </c>
      <c r="F435" s="66" t="n">
        <v>4.6936478808213</v>
      </c>
      <c r="G435" s="65" t="n">
        <v>1028996.566</v>
      </c>
      <c r="H435" s="66" t="n">
        <v>13.3779316667052</v>
      </c>
      <c r="O435" s="75"/>
    </row>
    <row r="436" s="69" customFormat="true" ht="6.75" hidden="false" customHeight="true" outlineLevel="0" collapsed="false">
      <c r="A436" s="3"/>
      <c r="B436" s="73"/>
      <c r="C436" s="53"/>
      <c r="D436" s="53"/>
      <c r="E436" s="53"/>
      <c r="F436" s="53"/>
      <c r="G436" s="53"/>
      <c r="H436" s="3"/>
      <c r="O436" s="75"/>
    </row>
    <row r="437" s="69" customFormat="true" ht="12.75" hidden="false" customHeight="false" outlineLevel="0" collapsed="false">
      <c r="A437" s="73" t="s">
        <v>524</v>
      </c>
      <c r="B437" s="73" t="s">
        <v>525</v>
      </c>
      <c r="C437" s="53"/>
      <c r="D437" s="53"/>
      <c r="E437" s="53"/>
      <c r="F437" s="53"/>
      <c r="G437" s="53"/>
      <c r="H437" s="3"/>
      <c r="O437" s="75"/>
    </row>
    <row r="438" s="69" customFormat="true" ht="12.75" hidden="false" customHeight="false" outlineLevel="0" collapsed="false">
      <c r="A438" s="3"/>
      <c r="B438" s="77" t="s">
        <v>526</v>
      </c>
      <c r="C438" s="65" t="n">
        <v>1578878.728</v>
      </c>
      <c r="D438" s="66" t="n">
        <v>13.3479207063575</v>
      </c>
      <c r="E438" s="65" t="n">
        <v>1324469.593</v>
      </c>
      <c r="F438" s="66" t="n">
        <v>13.402971491491</v>
      </c>
      <c r="G438" s="65" t="n">
        <v>254409.135</v>
      </c>
      <c r="H438" s="66" t="n">
        <v>13.0626866533935</v>
      </c>
      <c r="O438" s="75"/>
    </row>
    <row r="439" s="69" customFormat="true" ht="6.75" hidden="false" customHeight="true" outlineLevel="0" collapsed="false">
      <c r="A439" s="3"/>
      <c r="B439" s="73"/>
      <c r="C439" s="53"/>
      <c r="D439" s="53"/>
      <c r="E439" s="53"/>
      <c r="F439" s="53"/>
      <c r="G439" s="53"/>
      <c r="H439" s="3"/>
      <c r="O439" s="75"/>
    </row>
    <row r="440" s="69" customFormat="true" ht="12.75" hidden="false" customHeight="false" outlineLevel="0" collapsed="false">
      <c r="A440" s="73" t="s">
        <v>527</v>
      </c>
      <c r="B440" s="73" t="s">
        <v>528</v>
      </c>
      <c r="C440" s="53"/>
      <c r="D440" s="53"/>
      <c r="E440" s="53"/>
      <c r="F440" s="53"/>
      <c r="G440" s="53"/>
      <c r="H440" s="3"/>
      <c r="O440" s="75"/>
    </row>
    <row r="441" s="69" customFormat="true" ht="12.75" hidden="false" customHeight="false" outlineLevel="0" collapsed="false">
      <c r="A441" s="3"/>
      <c r="B441" s="77" t="s">
        <v>529</v>
      </c>
      <c r="C441" s="65" t="n">
        <v>497030.628</v>
      </c>
      <c r="D441" s="66" t="n">
        <v>6.78978490811703</v>
      </c>
      <c r="E441" s="65" t="n">
        <v>382379.158</v>
      </c>
      <c r="F441" s="66" t="n">
        <v>2.17703403236495</v>
      </c>
      <c r="G441" s="65" t="n">
        <v>114651.47</v>
      </c>
      <c r="H441" s="66" t="n">
        <v>25.7184666162264</v>
      </c>
      <c r="O441" s="75"/>
    </row>
    <row r="442" s="69" customFormat="true" ht="6.75" hidden="false" customHeight="true" outlineLevel="0" collapsed="false">
      <c r="A442" s="3"/>
      <c r="B442" s="73"/>
      <c r="C442" s="53"/>
      <c r="D442" s="53"/>
      <c r="E442" s="53"/>
      <c r="F442" s="53"/>
      <c r="G442" s="53"/>
      <c r="H442" s="3"/>
      <c r="O442" s="75"/>
    </row>
    <row r="443" s="69" customFormat="true" ht="12.75" hidden="false" customHeight="false" outlineLevel="0" collapsed="false">
      <c r="A443" s="73" t="s">
        <v>530</v>
      </c>
      <c r="B443" s="73" t="s">
        <v>531</v>
      </c>
      <c r="C443" s="53"/>
      <c r="D443" s="53"/>
      <c r="E443" s="53"/>
      <c r="F443" s="53"/>
      <c r="G443" s="53"/>
      <c r="H443" s="3"/>
      <c r="O443" s="75"/>
    </row>
    <row r="444" s="69" customFormat="true" ht="12.75" hidden="false" customHeight="false" outlineLevel="0" collapsed="false">
      <c r="A444" s="3"/>
      <c r="B444" s="77" t="s">
        <v>532</v>
      </c>
      <c r="C444" s="65" t="n">
        <v>1081848.1</v>
      </c>
      <c r="D444" s="66" t="n">
        <v>16.6389152135967</v>
      </c>
      <c r="E444" s="65" t="n">
        <v>942090.435</v>
      </c>
      <c r="F444" s="66" t="n">
        <v>18.6960356557894</v>
      </c>
      <c r="G444" s="65" t="n">
        <v>139757.665</v>
      </c>
      <c r="H444" s="66" t="n">
        <v>4.43783393987401</v>
      </c>
      <c r="O444" s="75"/>
    </row>
    <row r="445" s="69" customFormat="true" ht="6.75" hidden="false" customHeight="true" outlineLevel="0" collapsed="false">
      <c r="A445" s="3"/>
      <c r="B445" s="73"/>
      <c r="C445" s="53"/>
      <c r="D445" s="53"/>
      <c r="E445" s="53"/>
      <c r="F445" s="53"/>
      <c r="G445" s="53"/>
      <c r="H445" s="3"/>
      <c r="O445" s="75"/>
    </row>
    <row r="446" s="69" customFormat="true" ht="12.75" hidden="false" customHeight="false" outlineLevel="0" collapsed="false">
      <c r="A446" s="73" t="s">
        <v>533</v>
      </c>
      <c r="B446" s="73" t="s">
        <v>534</v>
      </c>
      <c r="C446" s="53"/>
      <c r="D446" s="53"/>
      <c r="E446" s="53"/>
      <c r="F446" s="53"/>
      <c r="G446" s="53"/>
      <c r="H446" s="3"/>
      <c r="O446" s="75"/>
    </row>
    <row r="447" s="69" customFormat="true" ht="12.75" hidden="false" customHeight="false" outlineLevel="0" collapsed="false">
      <c r="A447" s="3"/>
      <c r="B447" s="77" t="s">
        <v>535</v>
      </c>
      <c r="C447" s="65" t="n">
        <v>1817467.893</v>
      </c>
      <c r="D447" s="66" t="n">
        <v>-6.28111248734064</v>
      </c>
      <c r="E447" s="65" t="n">
        <v>871036.742</v>
      </c>
      <c r="F447" s="66" t="n">
        <v>-0.347140907317601</v>
      </c>
      <c r="G447" s="65" t="n">
        <v>946431.151</v>
      </c>
      <c r="H447" s="66" t="n">
        <v>-11.1502443663373</v>
      </c>
      <c r="O447" s="75"/>
    </row>
    <row r="448" s="69" customFormat="true" ht="6.75" hidden="false" customHeight="true" outlineLevel="0" collapsed="false">
      <c r="A448" s="3"/>
      <c r="B448" s="73"/>
      <c r="C448" s="53"/>
      <c r="D448" s="53"/>
      <c r="E448" s="53"/>
      <c r="F448" s="53"/>
      <c r="G448" s="53"/>
      <c r="H448" s="3"/>
      <c r="O448" s="75"/>
    </row>
    <row r="449" s="69" customFormat="true" ht="12.75" hidden="false" customHeight="false" outlineLevel="0" collapsed="false">
      <c r="A449" s="73" t="s">
        <v>536</v>
      </c>
      <c r="B449" s="73" t="s">
        <v>537</v>
      </c>
      <c r="C449" s="53"/>
      <c r="D449" s="53"/>
      <c r="E449" s="53"/>
      <c r="F449" s="53"/>
      <c r="G449" s="53"/>
      <c r="H449" s="3"/>
      <c r="O449" s="75"/>
    </row>
    <row r="450" s="69" customFormat="true" ht="12.75" hidden="false" customHeight="false" outlineLevel="0" collapsed="false">
      <c r="A450" s="3"/>
      <c r="B450" s="77" t="s">
        <v>538</v>
      </c>
      <c r="C450" s="65" t="n">
        <v>428867.123</v>
      </c>
      <c r="D450" s="66" t="n">
        <v>2.30047564184218</v>
      </c>
      <c r="E450" s="65" t="n">
        <v>233605.682</v>
      </c>
      <c r="F450" s="66" t="n">
        <v>0.540859655087821</v>
      </c>
      <c r="G450" s="65" t="n">
        <v>195261.441</v>
      </c>
      <c r="H450" s="66" t="n">
        <v>4.48828676006293</v>
      </c>
      <c r="O450" s="75"/>
    </row>
    <row r="451" s="69" customFormat="true" ht="6.75" hidden="false" customHeight="true" outlineLevel="0" collapsed="false">
      <c r="A451" s="3"/>
      <c r="B451" s="73"/>
      <c r="C451" s="53"/>
      <c r="D451" s="53"/>
      <c r="E451" s="53"/>
      <c r="F451" s="53"/>
      <c r="G451" s="53"/>
      <c r="H451" s="3"/>
      <c r="O451" s="75"/>
    </row>
    <row r="452" s="69" customFormat="true" ht="12.75" hidden="false" customHeight="false" outlineLevel="0" collapsed="false">
      <c r="A452" s="73" t="s">
        <v>539</v>
      </c>
      <c r="B452" s="77" t="s">
        <v>540</v>
      </c>
      <c r="C452" s="81" t="s">
        <v>173</v>
      </c>
      <c r="D452" s="81" t="s">
        <v>173</v>
      </c>
      <c r="E452" s="81" t="s">
        <v>173</v>
      </c>
      <c r="F452" s="81" t="s">
        <v>173</v>
      </c>
      <c r="G452" s="81" t="s">
        <v>173</v>
      </c>
      <c r="H452" s="81" t="s">
        <v>173</v>
      </c>
      <c r="O452" s="75"/>
    </row>
    <row r="453" s="69" customFormat="true" ht="6.75" hidden="false" customHeight="true" outlineLevel="0" collapsed="false">
      <c r="A453" s="73"/>
      <c r="B453" s="73"/>
      <c r="C453" s="53"/>
      <c r="D453" s="53"/>
      <c r="E453" s="53"/>
      <c r="F453" s="53"/>
      <c r="G453" s="53"/>
      <c r="H453" s="3"/>
      <c r="O453" s="75"/>
    </row>
    <row r="454" s="69" customFormat="true" ht="12.75" hidden="false" customHeight="false" outlineLevel="0" collapsed="false">
      <c r="A454" s="73" t="s">
        <v>541</v>
      </c>
      <c r="B454" s="73" t="s">
        <v>542</v>
      </c>
      <c r="C454" s="53"/>
      <c r="D454" s="53"/>
      <c r="E454" s="53"/>
      <c r="F454" s="53"/>
      <c r="G454" s="53"/>
      <c r="H454" s="3"/>
      <c r="O454" s="75"/>
    </row>
    <row r="455" s="69" customFormat="true" ht="12.75" hidden="false" customHeight="false" outlineLevel="0" collapsed="false">
      <c r="A455" s="3"/>
      <c r="B455" s="77" t="s">
        <v>543</v>
      </c>
      <c r="C455" s="65" t="n">
        <v>213180.635</v>
      </c>
      <c r="D455" s="66" t="n">
        <v>2.23853428803001</v>
      </c>
      <c r="E455" s="81" t="s">
        <v>173</v>
      </c>
      <c r="F455" s="81" t="s">
        <v>173</v>
      </c>
      <c r="G455" s="81" t="s">
        <v>173</v>
      </c>
      <c r="H455" s="81" t="s">
        <v>173</v>
      </c>
      <c r="O455" s="75"/>
    </row>
    <row r="456" s="69" customFormat="true" ht="6.75" hidden="false" customHeight="true" outlineLevel="0" collapsed="false">
      <c r="A456" s="3"/>
      <c r="B456" s="73"/>
      <c r="C456" s="53"/>
      <c r="D456" s="53"/>
      <c r="E456" s="53"/>
      <c r="F456" s="53"/>
      <c r="G456" s="53"/>
      <c r="H456" s="3"/>
      <c r="O456" s="75"/>
    </row>
    <row r="457" s="69" customFormat="true" ht="12.75" hidden="false" customHeight="false" outlineLevel="0" collapsed="false">
      <c r="A457" s="73" t="s">
        <v>544</v>
      </c>
      <c r="B457" s="73" t="s">
        <v>545</v>
      </c>
      <c r="C457" s="53"/>
      <c r="D457" s="53"/>
      <c r="E457" s="53"/>
      <c r="F457" s="53"/>
      <c r="G457" s="53"/>
      <c r="H457" s="3"/>
      <c r="O457" s="75"/>
    </row>
    <row r="458" s="69" customFormat="true" ht="12.75" hidden="false" customHeight="false" outlineLevel="0" collapsed="false">
      <c r="A458" s="3"/>
      <c r="B458" s="77" t="s">
        <v>546</v>
      </c>
      <c r="C458" s="65" t="n">
        <v>524302.417</v>
      </c>
      <c r="D458" s="66" t="n">
        <v>3.51765241289987</v>
      </c>
      <c r="E458" s="65" t="n">
        <v>223703.047</v>
      </c>
      <c r="F458" s="66" t="n">
        <v>19.1126293874595</v>
      </c>
      <c r="G458" s="65" t="n">
        <v>300599.37</v>
      </c>
      <c r="H458" s="66" t="n">
        <v>-5.67300849132981</v>
      </c>
      <c r="O458" s="75"/>
    </row>
    <row r="459" s="69" customFormat="true" ht="6.75" hidden="false" customHeight="true" outlineLevel="0" collapsed="false">
      <c r="A459" s="3"/>
      <c r="B459" s="73"/>
      <c r="C459" s="53"/>
      <c r="D459" s="53"/>
      <c r="E459" s="53"/>
      <c r="F459" s="53"/>
      <c r="G459" s="53"/>
      <c r="H459" s="3"/>
      <c r="O459" s="75"/>
    </row>
    <row r="460" s="69" customFormat="true" ht="12.75" hidden="false" customHeight="false" outlineLevel="0" collapsed="false">
      <c r="A460" s="73" t="s">
        <v>547</v>
      </c>
      <c r="B460" s="73" t="s">
        <v>548</v>
      </c>
      <c r="C460" s="53"/>
      <c r="D460" s="53"/>
      <c r="E460" s="53"/>
      <c r="F460" s="53"/>
      <c r="G460" s="53"/>
      <c r="H460" s="3"/>
      <c r="O460" s="75"/>
    </row>
    <row r="461" s="69" customFormat="true" ht="12.75" hidden="false" customHeight="false" outlineLevel="0" collapsed="false">
      <c r="A461" s="3"/>
      <c r="B461" s="77" t="s">
        <v>549</v>
      </c>
      <c r="C461" s="81" t="s">
        <v>173</v>
      </c>
      <c r="D461" s="81" t="s">
        <v>173</v>
      </c>
      <c r="E461" s="81" t="s">
        <v>173</v>
      </c>
      <c r="F461" s="81" t="s">
        <v>173</v>
      </c>
      <c r="G461" s="81" t="s">
        <v>173</v>
      </c>
      <c r="H461" s="81" t="s">
        <v>173</v>
      </c>
      <c r="O461" s="75"/>
    </row>
    <row r="462" s="69" customFormat="true" ht="6.75" hidden="false" customHeight="true" outlineLevel="0" collapsed="false">
      <c r="A462" s="3"/>
      <c r="B462" s="73"/>
      <c r="C462" s="53"/>
      <c r="D462" s="53"/>
      <c r="E462" s="53"/>
      <c r="F462" s="53"/>
      <c r="G462" s="53"/>
      <c r="H462" s="3"/>
      <c r="O462" s="75"/>
    </row>
    <row r="463" s="69" customFormat="true" ht="12.75" hidden="false" customHeight="false" outlineLevel="0" collapsed="false">
      <c r="A463" s="73" t="s">
        <v>550</v>
      </c>
      <c r="B463" s="73" t="s">
        <v>551</v>
      </c>
      <c r="C463" s="53"/>
      <c r="D463" s="53"/>
      <c r="E463" s="53"/>
      <c r="F463" s="53"/>
      <c r="G463" s="53"/>
      <c r="H463" s="3"/>
      <c r="O463" s="75"/>
    </row>
    <row r="464" s="69" customFormat="true" ht="12.75" hidden="false" customHeight="false" outlineLevel="0" collapsed="false">
      <c r="A464" s="73"/>
      <c r="B464" s="77" t="s">
        <v>552</v>
      </c>
      <c r="C464" s="65" t="n">
        <v>2955048.517</v>
      </c>
      <c r="D464" s="66" t="n">
        <v>9.5576655739504</v>
      </c>
      <c r="E464" s="65" t="n">
        <v>2462882.74</v>
      </c>
      <c r="F464" s="66" t="n">
        <v>10.7561701274184</v>
      </c>
      <c r="G464" s="65" t="n">
        <v>492165.777</v>
      </c>
      <c r="H464" s="66" t="n">
        <v>3.92979436434128</v>
      </c>
      <c r="O464" s="75"/>
    </row>
    <row r="465" s="69" customFormat="true" ht="6.75" hidden="false" customHeight="true" outlineLevel="0" collapsed="false">
      <c r="A465" s="73"/>
      <c r="B465" s="73"/>
      <c r="C465" s="53"/>
      <c r="D465" s="53"/>
      <c r="E465" s="53"/>
      <c r="F465" s="53"/>
      <c r="G465" s="53"/>
      <c r="H465" s="3"/>
      <c r="O465" s="75"/>
    </row>
    <row r="466" s="69" customFormat="true" ht="12.75" hidden="false" customHeight="false" outlineLevel="0" collapsed="false">
      <c r="A466" s="73" t="s">
        <v>553</v>
      </c>
      <c r="B466" s="77" t="s">
        <v>554</v>
      </c>
      <c r="C466" s="65" t="n">
        <v>2005125.716</v>
      </c>
      <c r="D466" s="66" t="n">
        <v>14.9926515986991</v>
      </c>
      <c r="E466" s="65" t="n">
        <v>1676508.925</v>
      </c>
      <c r="F466" s="66" t="n">
        <v>16.3248700762543</v>
      </c>
      <c r="G466" s="65" t="n">
        <v>328616.791</v>
      </c>
      <c r="H466" s="66" t="n">
        <v>8.64478376296415</v>
      </c>
      <c r="O466" s="75"/>
    </row>
    <row r="467" s="69" customFormat="true" ht="6.75" hidden="false" customHeight="true" outlineLevel="0" collapsed="false">
      <c r="A467" s="73"/>
      <c r="B467" s="73"/>
      <c r="C467" s="53"/>
      <c r="D467" s="53"/>
      <c r="E467" s="53"/>
      <c r="F467" s="53"/>
      <c r="G467" s="53"/>
      <c r="H467" s="3"/>
      <c r="O467" s="75"/>
    </row>
    <row r="468" s="69" customFormat="true" ht="12.75" hidden="false" customHeight="false" outlineLevel="0" collapsed="false">
      <c r="A468" s="73" t="s">
        <v>555</v>
      </c>
      <c r="B468" s="73" t="s">
        <v>556</v>
      </c>
      <c r="C468" s="53"/>
      <c r="D468" s="53"/>
      <c r="E468" s="53"/>
      <c r="F468" s="53"/>
      <c r="G468" s="53"/>
      <c r="H468" s="3"/>
      <c r="O468" s="75"/>
    </row>
    <row r="469" s="69" customFormat="true" ht="12.75" hidden="false" customHeight="false" outlineLevel="0" collapsed="false">
      <c r="A469" s="3"/>
      <c r="B469" s="77" t="s">
        <v>557</v>
      </c>
      <c r="C469" s="65" t="n">
        <v>949922.801</v>
      </c>
      <c r="D469" s="66" t="n">
        <v>-0.380911326562183</v>
      </c>
      <c r="E469" s="65" t="n">
        <v>786373.815</v>
      </c>
      <c r="F469" s="66" t="n">
        <v>0.499037661555914</v>
      </c>
      <c r="G469" s="65" t="n">
        <v>163548.986</v>
      </c>
      <c r="H469" s="66" t="n">
        <v>-4.40539494757023</v>
      </c>
      <c r="O469" s="75"/>
    </row>
    <row r="470" s="69" customFormat="true" ht="6.75" hidden="false" customHeight="true" outlineLevel="0" collapsed="false">
      <c r="A470" s="3"/>
      <c r="B470" s="73"/>
      <c r="C470" s="53"/>
      <c r="D470" s="53"/>
      <c r="E470" s="53"/>
      <c r="F470" s="53"/>
      <c r="G470" s="53"/>
      <c r="H470" s="3"/>
      <c r="O470" s="75"/>
    </row>
    <row r="471" s="69" customFormat="true" ht="12.75" hidden="false" customHeight="false" outlineLevel="0" collapsed="false">
      <c r="A471" s="73" t="s">
        <v>558</v>
      </c>
      <c r="B471" s="73" t="s">
        <v>559</v>
      </c>
      <c r="C471" s="53"/>
      <c r="D471" s="53"/>
      <c r="E471" s="53"/>
      <c r="F471" s="53"/>
      <c r="G471" s="53"/>
      <c r="H471" s="3"/>
      <c r="O471" s="75"/>
    </row>
    <row r="472" s="69" customFormat="true" ht="12.75" hidden="false" customHeight="false" outlineLevel="0" collapsed="false">
      <c r="A472" s="3"/>
      <c r="B472" s="77" t="s">
        <v>560</v>
      </c>
      <c r="C472" s="65" t="n">
        <v>9585273.85</v>
      </c>
      <c r="D472" s="66" t="n">
        <v>15.2724730103559</v>
      </c>
      <c r="E472" s="65" t="n">
        <v>8829499.846</v>
      </c>
      <c r="F472" s="66" t="n">
        <v>16.5637161878417</v>
      </c>
      <c r="G472" s="65" t="n">
        <v>755774.004</v>
      </c>
      <c r="H472" s="66" t="n">
        <v>2.06376355180069</v>
      </c>
      <c r="O472" s="75"/>
    </row>
    <row r="473" s="69" customFormat="true" ht="6.75" hidden="false" customHeight="true" outlineLevel="0" collapsed="false">
      <c r="A473" s="3"/>
      <c r="B473" s="73"/>
      <c r="C473" s="53"/>
      <c r="D473" s="53"/>
      <c r="E473" s="53"/>
      <c r="F473" s="53"/>
      <c r="G473" s="53"/>
      <c r="H473" s="3"/>
      <c r="O473" s="75"/>
    </row>
    <row r="474" s="69" customFormat="true" ht="12.75" hidden="false" customHeight="false" outlineLevel="0" collapsed="false">
      <c r="A474" s="73" t="s">
        <v>561</v>
      </c>
      <c r="B474" s="73" t="s">
        <v>559</v>
      </c>
      <c r="C474" s="53"/>
      <c r="D474" s="53"/>
      <c r="E474" s="53"/>
      <c r="F474" s="53"/>
      <c r="G474" s="53"/>
      <c r="H474" s="3"/>
      <c r="O474" s="75"/>
    </row>
    <row r="475" s="69" customFormat="true" ht="12.75" hidden="false" customHeight="false" outlineLevel="0" collapsed="false">
      <c r="A475" s="3"/>
      <c r="B475" s="77" t="s">
        <v>562</v>
      </c>
      <c r="C475" s="65" t="n">
        <v>5144512.277</v>
      </c>
      <c r="D475" s="66" t="n">
        <v>18.0535106636866</v>
      </c>
      <c r="E475" s="65" t="n">
        <v>4767468.346</v>
      </c>
      <c r="F475" s="66" t="n">
        <v>19.8470057280587</v>
      </c>
      <c r="G475" s="65" t="n">
        <v>377043.931</v>
      </c>
      <c r="H475" s="66" t="n">
        <v>-0.730367965709897</v>
      </c>
      <c r="O475" s="75"/>
    </row>
    <row r="476" s="69" customFormat="true" ht="6.75" hidden="false" customHeight="true" outlineLevel="0" collapsed="false">
      <c r="A476" s="3"/>
      <c r="B476" s="73"/>
      <c r="C476" s="53"/>
      <c r="D476" s="53"/>
      <c r="E476" s="53"/>
      <c r="F476" s="53"/>
      <c r="G476" s="53"/>
      <c r="H476" s="3"/>
      <c r="O476" s="75"/>
    </row>
    <row r="477" s="69" customFormat="true" ht="12.75" hidden="false" customHeight="false" outlineLevel="0" collapsed="false">
      <c r="A477" s="73" t="s">
        <v>563</v>
      </c>
      <c r="B477" s="73" t="s">
        <v>564</v>
      </c>
      <c r="C477" s="53"/>
      <c r="D477" s="53"/>
      <c r="E477" s="53"/>
      <c r="F477" s="53"/>
      <c r="G477" s="53"/>
      <c r="H477" s="3"/>
      <c r="O477" s="75"/>
    </row>
    <row r="478" s="69" customFormat="true" ht="12.75" hidden="false" customHeight="false" outlineLevel="0" collapsed="false">
      <c r="A478" s="3"/>
      <c r="B478" s="77" t="s">
        <v>565</v>
      </c>
      <c r="C478" s="65" t="n">
        <v>400585.776</v>
      </c>
      <c r="D478" s="66" t="n">
        <v>7.94754306871863</v>
      </c>
      <c r="E478" s="65" t="n">
        <v>316523.054</v>
      </c>
      <c r="F478" s="66" t="n">
        <v>10.0750660750056</v>
      </c>
      <c r="G478" s="65" t="n">
        <v>84062.722</v>
      </c>
      <c r="H478" s="66" t="n">
        <v>0.624510120779012</v>
      </c>
      <c r="O478" s="75"/>
    </row>
    <row r="479" s="69" customFormat="true" ht="6.75" hidden="false" customHeight="true" outlineLevel="0" collapsed="false">
      <c r="A479" s="3"/>
      <c r="B479" s="73"/>
      <c r="C479" s="53"/>
      <c r="D479" s="53"/>
      <c r="E479" s="53"/>
      <c r="F479" s="53"/>
      <c r="G479" s="53"/>
      <c r="H479" s="3"/>
      <c r="O479" s="75"/>
    </row>
    <row r="480" s="69" customFormat="true" ht="12.75" hidden="false" customHeight="false" outlineLevel="0" collapsed="false">
      <c r="A480" s="73" t="s">
        <v>566</v>
      </c>
      <c r="B480" s="73" t="s">
        <v>567</v>
      </c>
      <c r="C480" s="53"/>
      <c r="D480" s="53"/>
      <c r="E480" s="53"/>
      <c r="F480" s="53"/>
      <c r="G480" s="53"/>
      <c r="H480" s="3"/>
      <c r="O480" s="75"/>
    </row>
    <row r="481" s="69" customFormat="true" ht="12.75" hidden="false" customHeight="false" outlineLevel="0" collapsed="false">
      <c r="A481" s="3"/>
      <c r="B481" s="77" t="s">
        <v>568</v>
      </c>
      <c r="C481" s="65" t="n">
        <v>2169741.606</v>
      </c>
      <c r="D481" s="66" t="n">
        <v>20.8501066336787</v>
      </c>
      <c r="E481" s="81" t="s">
        <v>173</v>
      </c>
      <c r="F481" s="81" t="s">
        <v>173</v>
      </c>
      <c r="G481" s="81" t="s">
        <v>173</v>
      </c>
      <c r="H481" s="81" t="s">
        <v>173</v>
      </c>
      <c r="O481" s="75"/>
    </row>
    <row r="482" s="69" customFormat="true" ht="6.75" hidden="false" customHeight="true" outlineLevel="0" collapsed="false">
      <c r="A482" s="3"/>
      <c r="B482" s="73"/>
      <c r="C482" s="53"/>
      <c r="D482" s="53"/>
      <c r="E482" s="53"/>
      <c r="F482" s="53"/>
      <c r="G482" s="53"/>
      <c r="H482" s="3"/>
      <c r="O482" s="75"/>
    </row>
    <row r="483" s="69" customFormat="true" ht="12.75" hidden="false" customHeight="false" outlineLevel="0" collapsed="false">
      <c r="A483" s="73" t="s">
        <v>569</v>
      </c>
      <c r="B483" s="73" t="s">
        <v>570</v>
      </c>
      <c r="C483" s="53"/>
      <c r="D483" s="53"/>
      <c r="E483" s="53"/>
      <c r="F483" s="53"/>
      <c r="G483" s="53"/>
      <c r="H483" s="3"/>
      <c r="O483" s="75"/>
    </row>
    <row r="484" s="69" customFormat="true" ht="12.75" hidden="false" customHeight="false" outlineLevel="0" collapsed="false">
      <c r="A484" s="3"/>
      <c r="B484" s="77" t="s">
        <v>571</v>
      </c>
      <c r="C484" s="65" t="n">
        <v>1287941.94</v>
      </c>
      <c r="D484" s="66" t="n">
        <v>5.25067133015714</v>
      </c>
      <c r="E484" s="65" t="n">
        <v>1151495.28</v>
      </c>
      <c r="F484" s="66" t="n">
        <v>5.39722789967132</v>
      </c>
      <c r="G484" s="65" t="n">
        <v>136446.66</v>
      </c>
      <c r="H484" s="66" t="n">
        <v>4.02990218128865</v>
      </c>
      <c r="O484" s="75"/>
    </row>
    <row r="485" s="69" customFormat="true" ht="6.75" hidden="false" customHeight="true" outlineLevel="0" collapsed="false">
      <c r="A485" s="3"/>
      <c r="B485" s="73"/>
      <c r="C485" s="53"/>
      <c r="D485" s="53"/>
      <c r="E485" s="53"/>
      <c r="F485" s="53"/>
      <c r="G485" s="53"/>
      <c r="H485" s="3"/>
      <c r="O485" s="75"/>
    </row>
    <row r="486" s="69" customFormat="true" ht="12.75" hidden="false" customHeight="false" outlineLevel="0" collapsed="false">
      <c r="A486" s="73" t="s">
        <v>572</v>
      </c>
      <c r="B486" s="77" t="s">
        <v>573</v>
      </c>
      <c r="C486" s="65" t="n">
        <v>291945.578</v>
      </c>
      <c r="D486" s="66" t="n">
        <v>3.3388120192699</v>
      </c>
      <c r="E486" s="81" t="s">
        <v>173</v>
      </c>
      <c r="F486" s="81" t="s">
        <v>173</v>
      </c>
      <c r="G486" s="81" t="s">
        <v>173</v>
      </c>
      <c r="H486" s="81" t="s">
        <v>173</v>
      </c>
      <c r="O486" s="75"/>
    </row>
    <row r="487" s="69" customFormat="true" ht="6.75" hidden="false" customHeight="true" outlineLevel="0" collapsed="false">
      <c r="A487" s="73"/>
      <c r="B487" s="73"/>
      <c r="C487" s="53"/>
      <c r="D487" s="53"/>
      <c r="E487" s="53"/>
      <c r="F487" s="53"/>
      <c r="G487" s="53"/>
      <c r="H487" s="3"/>
      <c r="O487" s="75"/>
    </row>
    <row r="488" s="69" customFormat="true" ht="12.75" hidden="false" customHeight="false" outlineLevel="0" collapsed="false">
      <c r="A488" s="73" t="s">
        <v>574</v>
      </c>
      <c r="B488" s="73" t="s">
        <v>575</v>
      </c>
      <c r="C488" s="53"/>
      <c r="D488" s="53"/>
      <c r="E488" s="53"/>
      <c r="F488" s="53"/>
      <c r="G488" s="53"/>
      <c r="H488" s="3"/>
      <c r="O488" s="75"/>
    </row>
    <row r="489" s="69" customFormat="true" ht="12.75" hidden="false" customHeight="false" outlineLevel="0" collapsed="false">
      <c r="A489" s="3"/>
      <c r="B489" s="77" t="s">
        <v>576</v>
      </c>
      <c r="C489" s="65" t="n">
        <v>290546.673</v>
      </c>
      <c r="D489" s="66" t="n">
        <v>2.00239184392806</v>
      </c>
      <c r="E489" s="65" t="n">
        <v>227596.956</v>
      </c>
      <c r="F489" s="81" t="s">
        <v>173</v>
      </c>
      <c r="G489" s="65" t="n">
        <v>62949.717</v>
      </c>
      <c r="H489" s="81" t="s">
        <v>173</v>
      </c>
      <c r="O489" s="75"/>
    </row>
    <row r="490" s="69" customFormat="true" ht="6.75" hidden="false" customHeight="true" outlineLevel="0" collapsed="false">
      <c r="A490" s="3"/>
      <c r="B490" s="73"/>
      <c r="C490" s="53"/>
      <c r="D490" s="53"/>
      <c r="E490" s="53"/>
      <c r="F490" s="53"/>
      <c r="G490" s="53"/>
      <c r="H490" s="3"/>
      <c r="O490" s="75"/>
    </row>
    <row r="491" s="69" customFormat="true" ht="12.75" hidden="false" customHeight="false" outlineLevel="0" collapsed="false">
      <c r="A491" s="73" t="s">
        <v>577</v>
      </c>
      <c r="B491" s="73" t="s">
        <v>578</v>
      </c>
      <c r="C491" s="53"/>
      <c r="D491" s="53"/>
      <c r="E491" s="53"/>
      <c r="F491" s="53"/>
      <c r="G491" s="53"/>
      <c r="H491" s="3"/>
      <c r="O491" s="75"/>
    </row>
    <row r="492" s="69" customFormat="true" ht="12.75" hidden="false" customHeight="false" outlineLevel="0" collapsed="false">
      <c r="A492" s="3"/>
      <c r="B492" s="77" t="s">
        <v>579</v>
      </c>
      <c r="C492" s="65" t="n">
        <v>542485.368</v>
      </c>
      <c r="D492" s="66" t="n">
        <v>13.0345046871516</v>
      </c>
      <c r="E492" s="65" t="n">
        <v>465728.479</v>
      </c>
      <c r="F492" s="66" t="n">
        <v>8.91838496330631</v>
      </c>
      <c r="G492" s="65" t="n">
        <v>76756.889</v>
      </c>
      <c r="H492" s="66" t="n">
        <v>46.6645438043374</v>
      </c>
      <c r="O492" s="75"/>
    </row>
    <row r="493" s="69" customFormat="true" ht="6.75" hidden="false" customHeight="true" outlineLevel="0" collapsed="false">
      <c r="A493" s="3"/>
      <c r="B493" s="73"/>
      <c r="C493" s="53"/>
      <c r="D493" s="53"/>
      <c r="E493" s="53"/>
      <c r="F493" s="53"/>
      <c r="G493" s="53"/>
      <c r="H493" s="3"/>
      <c r="O493" s="75"/>
    </row>
    <row r="494" s="69" customFormat="true" ht="12.75" hidden="false" customHeight="false" outlineLevel="0" collapsed="false">
      <c r="A494" s="73" t="s">
        <v>580</v>
      </c>
      <c r="B494" s="73" t="s">
        <v>581</v>
      </c>
      <c r="C494" s="53"/>
      <c r="D494" s="53"/>
      <c r="E494" s="53"/>
      <c r="F494" s="53"/>
      <c r="G494" s="53"/>
      <c r="H494" s="3"/>
      <c r="O494" s="75"/>
    </row>
    <row r="495" s="69" customFormat="true" ht="12.75" hidden="false" customHeight="false" outlineLevel="0" collapsed="false">
      <c r="A495" s="3"/>
      <c r="B495" s="77" t="s">
        <v>582</v>
      </c>
      <c r="C495" s="65" t="n">
        <v>4921556.591</v>
      </c>
      <c r="D495" s="66" t="n">
        <v>13.1611097915712</v>
      </c>
      <c r="E495" s="65" t="n">
        <v>3451640.44</v>
      </c>
      <c r="F495" s="66" t="n">
        <v>15.9478663974819</v>
      </c>
      <c r="G495" s="65" t="n">
        <v>1469916.151</v>
      </c>
      <c r="H495" s="66" t="n">
        <v>7.11574414345876</v>
      </c>
      <c r="O495" s="75"/>
    </row>
    <row r="496" s="69" customFormat="true" ht="6.75" hidden="false" customHeight="true" outlineLevel="0" collapsed="false">
      <c r="A496" s="3"/>
      <c r="B496" s="73"/>
      <c r="C496" s="53"/>
      <c r="D496" s="53"/>
      <c r="E496" s="53"/>
      <c r="F496" s="53"/>
      <c r="G496" s="53"/>
      <c r="H496" s="3"/>
      <c r="O496" s="75"/>
    </row>
    <row r="497" s="69" customFormat="true" ht="12.75" hidden="false" customHeight="false" outlineLevel="0" collapsed="false">
      <c r="A497" s="73" t="s">
        <v>583</v>
      </c>
      <c r="B497" s="73" t="s">
        <v>584</v>
      </c>
      <c r="C497" s="53"/>
      <c r="D497" s="53"/>
      <c r="E497" s="53"/>
      <c r="F497" s="53"/>
      <c r="G497" s="53"/>
      <c r="H497" s="3"/>
      <c r="O497" s="75"/>
    </row>
    <row r="498" s="69" customFormat="true" ht="12.75" hidden="false" customHeight="false" outlineLevel="0" collapsed="false">
      <c r="A498" s="3"/>
      <c r="B498" s="77" t="s">
        <v>585</v>
      </c>
      <c r="C498" s="65" t="n">
        <v>1098463.627</v>
      </c>
      <c r="D498" s="66" t="n">
        <v>7.80020697147445</v>
      </c>
      <c r="E498" s="81" t="s">
        <v>173</v>
      </c>
      <c r="F498" s="81" t="s">
        <v>173</v>
      </c>
      <c r="G498" s="81" t="s">
        <v>173</v>
      </c>
      <c r="H498" s="81" t="s">
        <v>173</v>
      </c>
      <c r="O498" s="75"/>
    </row>
    <row r="499" s="69" customFormat="true" ht="6.75" hidden="false" customHeight="true" outlineLevel="0" collapsed="false">
      <c r="A499" s="3"/>
      <c r="B499" s="73"/>
      <c r="C499" s="53"/>
      <c r="D499" s="53"/>
      <c r="E499" s="53"/>
      <c r="F499" s="53"/>
      <c r="G499" s="53"/>
      <c r="H499" s="3"/>
      <c r="O499" s="75"/>
    </row>
    <row r="500" s="69" customFormat="true" ht="12.75" hidden="false" customHeight="false" outlineLevel="0" collapsed="false">
      <c r="A500" s="73" t="s">
        <v>586</v>
      </c>
      <c r="B500" s="73" t="s">
        <v>581</v>
      </c>
      <c r="C500" s="53"/>
      <c r="D500" s="53"/>
      <c r="E500" s="53"/>
      <c r="F500" s="53"/>
      <c r="G500" s="53"/>
      <c r="H500" s="3"/>
      <c r="O500" s="75"/>
    </row>
    <row r="501" s="69" customFormat="true" ht="12.75" hidden="false" customHeight="false" outlineLevel="0" collapsed="false">
      <c r="A501" s="3"/>
      <c r="B501" s="77" t="s">
        <v>587</v>
      </c>
      <c r="C501" s="65" t="n">
        <v>3823092.964</v>
      </c>
      <c r="D501" s="66" t="n">
        <v>14.801459982019</v>
      </c>
      <c r="E501" s="81" t="s">
        <v>173</v>
      </c>
      <c r="F501" s="81" t="s">
        <v>173</v>
      </c>
      <c r="G501" s="81" t="s">
        <v>173</v>
      </c>
      <c r="H501" s="81" t="s">
        <v>173</v>
      </c>
      <c r="O501" s="75"/>
    </row>
    <row r="502" s="69" customFormat="true" ht="6.75" hidden="false" customHeight="true" outlineLevel="0" collapsed="false">
      <c r="A502" s="3"/>
      <c r="B502" s="73"/>
      <c r="C502" s="53"/>
      <c r="D502" s="53"/>
      <c r="E502" s="53"/>
      <c r="F502" s="53"/>
      <c r="G502" s="53"/>
      <c r="H502" s="3"/>
      <c r="O502" s="75"/>
    </row>
    <row r="503" s="69" customFormat="true" ht="12.75" hidden="false" customHeight="false" outlineLevel="0" collapsed="false">
      <c r="A503" s="73" t="s">
        <v>588</v>
      </c>
      <c r="B503" s="73" t="s">
        <v>589</v>
      </c>
      <c r="C503" s="53"/>
      <c r="D503" s="53"/>
      <c r="E503" s="53"/>
      <c r="F503" s="53"/>
      <c r="G503" s="53"/>
      <c r="H503" s="3"/>
      <c r="O503" s="75"/>
    </row>
    <row r="504" s="69" customFormat="true" ht="12.75" hidden="false" customHeight="false" outlineLevel="0" collapsed="false">
      <c r="A504" s="3"/>
      <c r="B504" s="77" t="s">
        <v>590</v>
      </c>
      <c r="C504" s="65" t="n">
        <v>105820973.439</v>
      </c>
      <c r="D504" s="66" t="n">
        <v>24.2760822603796</v>
      </c>
      <c r="E504" s="65" t="n">
        <v>64933764.585</v>
      </c>
      <c r="F504" s="66" t="n">
        <v>23.029150676299</v>
      </c>
      <c r="G504" s="65" t="n">
        <v>40887208.854</v>
      </c>
      <c r="H504" s="66" t="n">
        <v>26.3091571400592</v>
      </c>
      <c r="O504" s="75"/>
    </row>
    <row r="505" s="69" customFormat="true" ht="6.75" hidden="false" customHeight="true" outlineLevel="0" collapsed="false">
      <c r="A505" s="3"/>
      <c r="B505" s="73"/>
      <c r="C505" s="53"/>
      <c r="D505" s="53"/>
      <c r="E505" s="53"/>
      <c r="F505" s="53"/>
      <c r="G505" s="53"/>
      <c r="H505" s="3"/>
      <c r="O505" s="75"/>
    </row>
    <row r="506" s="69" customFormat="true" ht="12.75" hidden="false" customHeight="false" outlineLevel="0" collapsed="false">
      <c r="A506" s="73" t="s">
        <v>591</v>
      </c>
      <c r="B506" s="73" t="s">
        <v>592</v>
      </c>
      <c r="C506" s="53"/>
      <c r="D506" s="53"/>
      <c r="E506" s="53"/>
      <c r="F506" s="53"/>
      <c r="G506" s="53"/>
      <c r="H506" s="3"/>
      <c r="O506" s="75"/>
    </row>
    <row r="507" s="69" customFormat="true" ht="12.75" hidden="false" customHeight="false" outlineLevel="0" collapsed="false">
      <c r="A507" s="3"/>
      <c r="B507" s="77" t="s">
        <v>593</v>
      </c>
      <c r="C507" s="65" t="n">
        <v>38360666.587</v>
      </c>
      <c r="D507" s="66" t="n">
        <v>22.7715293130175</v>
      </c>
      <c r="E507" s="65" t="n">
        <v>26987986.936</v>
      </c>
      <c r="F507" s="66" t="n">
        <v>26.3547900581936</v>
      </c>
      <c r="G507" s="65" t="n">
        <v>11372679.651</v>
      </c>
      <c r="H507" s="66" t="n">
        <v>15.030355001989</v>
      </c>
      <c r="O507" s="75"/>
    </row>
    <row r="508" s="69" customFormat="true" ht="6.75" hidden="false" customHeight="true" outlineLevel="0" collapsed="false">
      <c r="A508" s="3"/>
      <c r="B508" s="73"/>
      <c r="C508" s="53"/>
      <c r="D508" s="53"/>
      <c r="E508" s="53"/>
      <c r="F508" s="53"/>
      <c r="G508" s="53"/>
      <c r="H508" s="3"/>
      <c r="O508" s="75"/>
    </row>
    <row r="509" s="69" customFormat="true" ht="12.75" hidden="false" customHeight="false" outlineLevel="0" collapsed="false">
      <c r="A509" s="73" t="s">
        <v>594</v>
      </c>
      <c r="B509" s="73" t="s">
        <v>595</v>
      </c>
      <c r="C509" s="53"/>
      <c r="D509" s="53"/>
      <c r="E509" s="53"/>
      <c r="F509" s="53"/>
      <c r="G509" s="53"/>
      <c r="H509" s="3"/>
      <c r="O509" s="75"/>
    </row>
    <row r="510" s="69" customFormat="true" ht="12.75" hidden="false" customHeight="false" outlineLevel="0" collapsed="false">
      <c r="A510" s="3"/>
      <c r="B510" s="77" t="s">
        <v>596</v>
      </c>
      <c r="C510" s="65" t="n">
        <v>7675063.07</v>
      </c>
      <c r="D510" s="66" t="n">
        <v>18.8058258183139</v>
      </c>
      <c r="E510" s="65" t="n">
        <v>3970117.975</v>
      </c>
      <c r="F510" s="66" t="n">
        <v>11.6394903822766</v>
      </c>
      <c r="G510" s="65" t="n">
        <v>3704945.095</v>
      </c>
      <c r="H510" s="66" t="n">
        <v>27.5816765548236</v>
      </c>
      <c r="O510" s="75"/>
    </row>
    <row r="511" s="69" customFormat="true" ht="6.75" hidden="false" customHeight="true" outlineLevel="0" collapsed="false">
      <c r="A511" s="3"/>
      <c r="B511" s="73"/>
      <c r="C511" s="53"/>
      <c r="D511" s="53"/>
      <c r="E511" s="53"/>
      <c r="F511" s="53"/>
      <c r="G511" s="53"/>
      <c r="H511" s="3"/>
      <c r="O511" s="75"/>
    </row>
    <row r="512" s="69" customFormat="true" ht="12.75" hidden="false" customHeight="false" outlineLevel="0" collapsed="false">
      <c r="A512" s="73" t="s">
        <v>597</v>
      </c>
      <c r="B512" s="73" t="s">
        <v>598</v>
      </c>
      <c r="C512" s="53"/>
      <c r="D512" s="53"/>
      <c r="E512" s="53"/>
      <c r="F512" s="53"/>
      <c r="G512" s="53"/>
      <c r="H512" s="3"/>
      <c r="O512" s="75"/>
    </row>
    <row r="513" s="69" customFormat="true" ht="12.75" hidden="false" customHeight="false" outlineLevel="0" collapsed="false">
      <c r="A513" s="3"/>
      <c r="B513" s="77" t="s">
        <v>599</v>
      </c>
      <c r="C513" s="65" t="n">
        <v>6433551.963</v>
      </c>
      <c r="D513" s="66" t="n">
        <v>14.3892243145059</v>
      </c>
      <c r="E513" s="65" t="n">
        <v>4382613.198</v>
      </c>
      <c r="F513" s="66" t="n">
        <v>15.5563488564633</v>
      </c>
      <c r="G513" s="65" t="n">
        <v>2050938.765</v>
      </c>
      <c r="H513" s="66" t="n">
        <v>11.9725648106291</v>
      </c>
      <c r="O513" s="75"/>
    </row>
    <row r="514" s="69" customFormat="true" ht="6.75" hidden="false" customHeight="true" outlineLevel="0" collapsed="false">
      <c r="A514" s="3"/>
      <c r="B514" s="73"/>
      <c r="C514" s="53"/>
      <c r="D514" s="53"/>
      <c r="E514" s="53"/>
      <c r="F514" s="53"/>
      <c r="G514" s="53"/>
      <c r="H514" s="3"/>
      <c r="O514" s="75"/>
    </row>
    <row r="515" s="69" customFormat="true" ht="12.75" hidden="false" customHeight="false" outlineLevel="0" collapsed="false">
      <c r="A515" s="73" t="s">
        <v>600</v>
      </c>
      <c r="B515" s="77" t="s">
        <v>601</v>
      </c>
      <c r="C515" s="81" t="s">
        <v>173</v>
      </c>
      <c r="D515" s="81" t="s">
        <v>173</v>
      </c>
      <c r="E515" s="81" t="s">
        <v>173</v>
      </c>
      <c r="F515" s="81" t="s">
        <v>173</v>
      </c>
      <c r="G515" s="81" t="s">
        <v>173</v>
      </c>
      <c r="H515" s="81" t="s">
        <v>173</v>
      </c>
      <c r="O515" s="75"/>
    </row>
    <row r="516" s="69" customFormat="true" ht="6.75" hidden="false" customHeight="true" outlineLevel="0" collapsed="false">
      <c r="A516" s="73"/>
      <c r="B516" s="73"/>
      <c r="C516" s="53"/>
      <c r="D516" s="53"/>
      <c r="E516" s="53"/>
      <c r="F516" s="53"/>
      <c r="G516" s="53"/>
      <c r="H516" s="3"/>
      <c r="O516" s="75"/>
    </row>
    <row r="517" s="69" customFormat="true" ht="12.75" hidden="false" customHeight="false" outlineLevel="0" collapsed="false">
      <c r="A517" s="73" t="s">
        <v>602</v>
      </c>
      <c r="B517" s="73" t="s">
        <v>603</v>
      </c>
      <c r="C517" s="53"/>
      <c r="D517" s="53"/>
      <c r="E517" s="53"/>
      <c r="F517" s="53"/>
      <c r="G517" s="53"/>
      <c r="H517" s="3"/>
      <c r="O517" s="75"/>
    </row>
    <row r="518" s="69" customFormat="true" ht="12.75" hidden="false" customHeight="false" outlineLevel="0" collapsed="false">
      <c r="A518" s="3"/>
      <c r="B518" s="77" t="s">
        <v>604</v>
      </c>
      <c r="C518" s="81" t="s">
        <v>173</v>
      </c>
      <c r="D518" s="81" t="s">
        <v>173</v>
      </c>
      <c r="E518" s="81" t="s">
        <v>173</v>
      </c>
      <c r="F518" s="81" t="s">
        <v>173</v>
      </c>
      <c r="G518" s="81" t="s">
        <v>173</v>
      </c>
      <c r="H518" s="81" t="s">
        <v>173</v>
      </c>
      <c r="O518" s="75"/>
    </row>
    <row r="519" s="69" customFormat="true" ht="6.75" hidden="false" customHeight="true" outlineLevel="0" collapsed="false">
      <c r="A519" s="3"/>
      <c r="B519" s="73"/>
      <c r="C519" s="53"/>
      <c r="D519" s="53"/>
      <c r="E519" s="53"/>
      <c r="F519" s="53"/>
      <c r="G519" s="53"/>
      <c r="H519" s="3"/>
      <c r="O519" s="75"/>
    </row>
    <row r="520" s="69" customFormat="true" ht="12.75" hidden="false" customHeight="false" outlineLevel="0" collapsed="false">
      <c r="A520" s="73" t="s">
        <v>605</v>
      </c>
      <c r="B520" s="77" t="s">
        <v>606</v>
      </c>
      <c r="C520" s="65" t="n">
        <v>1406048.806</v>
      </c>
      <c r="D520" s="66" t="n">
        <v>16.6128385781026</v>
      </c>
      <c r="E520" s="65" t="n">
        <v>1049829.384</v>
      </c>
      <c r="F520" s="66" t="n">
        <v>16.961686482825</v>
      </c>
      <c r="G520" s="65" t="n">
        <v>356219.422</v>
      </c>
      <c r="H520" s="66" t="n">
        <v>15.5967321852173</v>
      </c>
      <c r="O520" s="75"/>
    </row>
    <row r="521" s="69" customFormat="true" ht="6.75" hidden="false" customHeight="true" outlineLevel="0" collapsed="false">
      <c r="A521" s="73"/>
      <c r="B521" s="73"/>
      <c r="C521" s="53"/>
      <c r="D521" s="53"/>
      <c r="E521" s="53"/>
      <c r="F521" s="53"/>
      <c r="G521" s="53"/>
      <c r="H521" s="3"/>
      <c r="O521" s="75"/>
    </row>
    <row r="522" s="69" customFormat="true" ht="12.75" hidden="false" customHeight="false" outlineLevel="0" collapsed="false">
      <c r="A522" s="73" t="s">
        <v>607</v>
      </c>
      <c r="B522" s="77" t="s">
        <v>608</v>
      </c>
      <c r="C522" s="65" t="n">
        <v>1210339.298</v>
      </c>
      <c r="D522" s="66" t="n">
        <v>5.85070471559504</v>
      </c>
      <c r="E522" s="65" t="n">
        <v>806658.393</v>
      </c>
      <c r="F522" s="66" t="n">
        <v>4.8504297178628</v>
      </c>
      <c r="G522" s="65" t="n">
        <v>403680.905</v>
      </c>
      <c r="H522" s="66" t="n">
        <v>7.90750710373458</v>
      </c>
      <c r="O522" s="75"/>
    </row>
    <row r="523" s="69" customFormat="true" ht="6.75" hidden="false" customHeight="true" outlineLevel="0" collapsed="false">
      <c r="A523" s="73"/>
      <c r="B523" s="73"/>
      <c r="C523" s="53"/>
      <c r="D523" s="53"/>
      <c r="E523" s="53"/>
      <c r="F523" s="53"/>
      <c r="G523" s="53"/>
      <c r="H523" s="3"/>
      <c r="O523" s="75"/>
    </row>
    <row r="524" s="69" customFormat="true" ht="12.75" hidden="false" customHeight="false" outlineLevel="0" collapsed="false">
      <c r="A524" s="73" t="s">
        <v>609</v>
      </c>
      <c r="B524" s="73" t="s">
        <v>610</v>
      </c>
      <c r="C524" s="53"/>
      <c r="D524" s="53"/>
      <c r="E524" s="53"/>
      <c r="F524" s="53"/>
      <c r="G524" s="53"/>
      <c r="H524" s="3"/>
      <c r="O524" s="75"/>
    </row>
    <row r="525" s="69" customFormat="true" ht="12.75" hidden="false" customHeight="false" outlineLevel="0" collapsed="false">
      <c r="A525" s="3"/>
      <c r="B525" s="77" t="s">
        <v>611</v>
      </c>
      <c r="C525" s="65" t="n">
        <v>41707199.471</v>
      </c>
      <c r="D525" s="66" t="n">
        <v>29.5011847344024</v>
      </c>
      <c r="E525" s="65" t="n">
        <v>21818334.713</v>
      </c>
      <c r="F525" s="66" t="n">
        <v>23.8926938842932</v>
      </c>
      <c r="G525" s="65" t="n">
        <v>19888864.758</v>
      </c>
      <c r="H525" s="66" t="n">
        <v>36.2683429474572</v>
      </c>
      <c r="O525" s="75"/>
    </row>
    <row r="526" s="69" customFormat="true" ht="6.75" hidden="false" customHeight="true" outlineLevel="0" collapsed="false">
      <c r="A526" s="3"/>
      <c r="B526" s="73"/>
      <c r="C526" s="53"/>
      <c r="D526" s="53"/>
      <c r="E526" s="53"/>
      <c r="F526" s="53"/>
      <c r="G526" s="53"/>
      <c r="H526" s="3"/>
      <c r="O526" s="75"/>
    </row>
    <row r="527" s="69" customFormat="true" ht="12.75" hidden="false" customHeight="false" outlineLevel="0" collapsed="false">
      <c r="A527" s="73" t="s">
        <v>612</v>
      </c>
      <c r="B527" s="73" t="s">
        <v>610</v>
      </c>
      <c r="C527" s="53"/>
      <c r="D527" s="53"/>
      <c r="E527" s="53"/>
      <c r="F527" s="53"/>
      <c r="G527" s="53"/>
      <c r="H527" s="3"/>
      <c r="O527" s="75"/>
    </row>
    <row r="528" s="69" customFormat="true" ht="12.75" hidden="false" customHeight="false" outlineLevel="0" collapsed="false">
      <c r="A528" s="3"/>
      <c r="B528" s="77" t="s">
        <v>613</v>
      </c>
      <c r="C528" s="81" t="s">
        <v>173</v>
      </c>
      <c r="D528" s="81" t="s">
        <v>173</v>
      </c>
      <c r="E528" s="81" t="s">
        <v>173</v>
      </c>
      <c r="F528" s="81" t="s">
        <v>173</v>
      </c>
      <c r="G528" s="81" t="s">
        <v>173</v>
      </c>
      <c r="H528" s="81" t="s">
        <v>173</v>
      </c>
      <c r="O528" s="75"/>
    </row>
    <row r="529" s="69" customFormat="true" ht="6.75" hidden="false" customHeight="true" outlineLevel="0" collapsed="false">
      <c r="A529" s="3"/>
      <c r="B529" s="73"/>
      <c r="C529" s="53"/>
      <c r="D529" s="53"/>
      <c r="E529" s="53"/>
      <c r="F529" s="53"/>
      <c r="G529" s="53"/>
      <c r="H529" s="3"/>
      <c r="O529" s="75"/>
    </row>
    <row r="530" s="69" customFormat="true" ht="12.75" hidden="false" customHeight="false" outlineLevel="0" collapsed="false">
      <c r="A530" s="73" t="s">
        <v>614</v>
      </c>
      <c r="B530" s="73" t="s">
        <v>610</v>
      </c>
      <c r="C530" s="53"/>
      <c r="D530" s="53"/>
      <c r="E530" s="53"/>
      <c r="F530" s="53"/>
      <c r="G530" s="53"/>
      <c r="H530" s="3"/>
      <c r="O530" s="75"/>
    </row>
    <row r="531" s="69" customFormat="true" ht="12.75" hidden="false" customHeight="false" outlineLevel="0" collapsed="false">
      <c r="A531" s="3"/>
      <c r="B531" s="77" t="s">
        <v>615</v>
      </c>
      <c r="C531" s="65" t="n">
        <v>10585291.83</v>
      </c>
      <c r="D531" s="66" t="n">
        <v>8.45988170872731</v>
      </c>
      <c r="E531" s="65" t="n">
        <v>6025108.478</v>
      </c>
      <c r="F531" s="66" t="n">
        <v>7.91550892575045</v>
      </c>
      <c r="G531" s="65" t="n">
        <v>4560183.352</v>
      </c>
      <c r="H531" s="66" t="n">
        <v>9.18760866244332</v>
      </c>
      <c r="O531" s="75"/>
    </row>
    <row r="532" s="69" customFormat="true" ht="6.75" hidden="false" customHeight="true" outlineLevel="0" collapsed="false">
      <c r="A532" s="3"/>
      <c r="B532" s="73"/>
      <c r="C532" s="53"/>
      <c r="D532" s="53"/>
      <c r="E532" s="53"/>
      <c r="F532" s="53"/>
      <c r="G532" s="53"/>
      <c r="H532" s="3"/>
      <c r="O532" s="75"/>
    </row>
    <row r="533" s="69" customFormat="true" ht="12.75" hidden="false" customHeight="false" outlineLevel="0" collapsed="false">
      <c r="A533" s="73" t="s">
        <v>616</v>
      </c>
      <c r="B533" s="73" t="s">
        <v>610</v>
      </c>
      <c r="C533" s="53"/>
      <c r="D533" s="53"/>
      <c r="E533" s="53"/>
      <c r="F533" s="53"/>
      <c r="G533" s="53"/>
      <c r="H533" s="3"/>
      <c r="O533" s="75"/>
    </row>
    <row r="534" s="69" customFormat="true" ht="12.75" hidden="false" customHeight="false" outlineLevel="0" collapsed="false">
      <c r="A534" s="3"/>
      <c r="B534" s="77" t="s">
        <v>617</v>
      </c>
      <c r="C534" s="65" t="n">
        <v>1990554.489</v>
      </c>
      <c r="D534" s="66" t="n">
        <v>16.1967257412045</v>
      </c>
      <c r="E534" s="65" t="n">
        <v>1344271.455</v>
      </c>
      <c r="F534" s="66" t="n">
        <v>19.5533888409132</v>
      </c>
      <c r="G534" s="65" t="n">
        <v>646283.034</v>
      </c>
      <c r="H534" s="66" t="n">
        <v>9.7853047246462</v>
      </c>
      <c r="O534" s="75"/>
    </row>
    <row r="535" s="69" customFormat="true" ht="6.75" hidden="false" customHeight="true" outlineLevel="0" collapsed="false">
      <c r="A535" s="3"/>
      <c r="B535" s="73"/>
      <c r="C535" s="53"/>
      <c r="D535" s="53"/>
      <c r="E535" s="53"/>
      <c r="F535" s="53"/>
      <c r="G535" s="53"/>
      <c r="H535" s="3"/>
      <c r="O535" s="75"/>
    </row>
    <row r="536" s="69" customFormat="true" ht="12.75" hidden="false" customHeight="false" outlineLevel="0" collapsed="false">
      <c r="A536" s="73" t="s">
        <v>618</v>
      </c>
      <c r="B536" s="73" t="s">
        <v>610</v>
      </c>
      <c r="C536" s="53"/>
      <c r="D536" s="53"/>
      <c r="E536" s="53"/>
      <c r="F536" s="53"/>
      <c r="G536" s="53"/>
      <c r="H536" s="3"/>
      <c r="O536" s="75"/>
    </row>
    <row r="537" s="69" customFormat="true" ht="12.75" hidden="false" customHeight="false" outlineLevel="0" collapsed="false">
      <c r="A537" s="3"/>
      <c r="B537" s="77" t="s">
        <v>619</v>
      </c>
      <c r="C537" s="65" t="n">
        <v>15879782.453</v>
      </c>
      <c r="D537" s="66" t="n">
        <v>22.9882277664753</v>
      </c>
      <c r="E537" s="65" t="n">
        <v>8909173.078</v>
      </c>
      <c r="F537" s="66" t="n">
        <v>17.6325678100487</v>
      </c>
      <c r="G537" s="65" t="n">
        <v>6970609.375</v>
      </c>
      <c r="H537" s="66" t="n">
        <v>30.587183960275</v>
      </c>
      <c r="O537" s="75"/>
    </row>
    <row r="538" s="69" customFormat="true" ht="6.75" hidden="false" customHeight="true" outlineLevel="0" collapsed="false">
      <c r="A538" s="3"/>
      <c r="B538" s="73"/>
      <c r="C538" s="53"/>
      <c r="D538" s="53"/>
      <c r="E538" s="53"/>
      <c r="F538" s="53"/>
      <c r="G538" s="53"/>
      <c r="H538" s="3"/>
      <c r="O538" s="75"/>
    </row>
    <row r="539" s="69" customFormat="true" ht="12.75" hidden="false" customHeight="false" outlineLevel="0" collapsed="false">
      <c r="A539" s="73" t="s">
        <v>620</v>
      </c>
      <c r="B539" s="73" t="s">
        <v>610</v>
      </c>
      <c r="C539" s="53"/>
      <c r="D539" s="53"/>
      <c r="E539" s="53"/>
      <c r="F539" s="53"/>
      <c r="G539" s="53"/>
      <c r="H539" s="3"/>
      <c r="O539" s="75"/>
    </row>
    <row r="540" s="69" customFormat="true" ht="12.75" hidden="false" customHeight="false" outlineLevel="0" collapsed="false">
      <c r="A540" s="3"/>
      <c r="B540" s="77" t="s">
        <v>621</v>
      </c>
      <c r="C540" s="81" t="s">
        <v>173</v>
      </c>
      <c r="D540" s="81" t="s">
        <v>173</v>
      </c>
      <c r="E540" s="81" t="s">
        <v>173</v>
      </c>
      <c r="F540" s="81" t="s">
        <v>173</v>
      </c>
      <c r="G540" s="81" t="s">
        <v>173</v>
      </c>
      <c r="H540" s="81" t="s">
        <v>173</v>
      </c>
      <c r="O540" s="75"/>
    </row>
    <row r="541" s="69" customFormat="true" ht="6.75" hidden="false" customHeight="true" outlineLevel="0" collapsed="false">
      <c r="A541" s="3"/>
      <c r="B541" s="73"/>
      <c r="C541" s="53"/>
      <c r="D541" s="53"/>
      <c r="E541" s="53"/>
      <c r="F541" s="53"/>
      <c r="G541" s="53"/>
      <c r="H541" s="3"/>
      <c r="O541" s="75"/>
    </row>
    <row r="542" s="69" customFormat="true" ht="12.75" hidden="false" customHeight="false" outlineLevel="0" collapsed="false">
      <c r="A542" s="73" t="s">
        <v>622</v>
      </c>
      <c r="B542" s="73" t="s">
        <v>623</v>
      </c>
      <c r="C542" s="53"/>
      <c r="D542" s="53"/>
      <c r="E542" s="53"/>
      <c r="F542" s="53"/>
      <c r="G542" s="53"/>
      <c r="H542" s="3"/>
      <c r="O542" s="75"/>
    </row>
    <row r="543" s="69" customFormat="true" ht="12.75" hidden="false" customHeight="false" outlineLevel="0" collapsed="false">
      <c r="A543" s="3"/>
      <c r="B543" s="77" t="s">
        <v>624</v>
      </c>
      <c r="C543" s="65" t="s">
        <v>105</v>
      </c>
      <c r="D543" s="65" t="s">
        <v>105</v>
      </c>
      <c r="E543" s="65" t="s">
        <v>105</v>
      </c>
      <c r="F543" s="65" t="s">
        <v>105</v>
      </c>
      <c r="G543" s="65" t="s">
        <v>105</v>
      </c>
      <c r="H543" s="65" t="s">
        <v>105</v>
      </c>
      <c r="O543" s="75"/>
    </row>
    <row r="544" s="69" customFormat="true" ht="6.75" hidden="false" customHeight="true" outlineLevel="0" collapsed="false">
      <c r="A544" s="3"/>
      <c r="B544" s="73"/>
      <c r="C544" s="53"/>
      <c r="D544" s="53"/>
      <c r="E544" s="53"/>
      <c r="F544" s="53"/>
      <c r="G544" s="53"/>
      <c r="H544" s="3"/>
      <c r="O544" s="75"/>
    </row>
    <row r="545" s="69" customFormat="true" ht="12.75" hidden="false" customHeight="false" outlineLevel="0" collapsed="false">
      <c r="A545" s="73" t="s">
        <v>625</v>
      </c>
      <c r="B545" s="77" t="s">
        <v>626</v>
      </c>
      <c r="C545" s="65" t="n">
        <v>11644492.348</v>
      </c>
      <c r="D545" s="66" t="n">
        <v>21.1218877156872</v>
      </c>
      <c r="E545" s="65" t="n">
        <v>7774711.763</v>
      </c>
      <c r="F545" s="66" t="n">
        <v>20.3368777869081</v>
      </c>
      <c r="G545" s="65" t="n">
        <v>3869780.585</v>
      </c>
      <c r="H545" s="66" t="n">
        <v>22.730408008185</v>
      </c>
      <c r="O545" s="75"/>
    </row>
    <row r="546" s="69" customFormat="true" ht="6.75" hidden="false" customHeight="true" outlineLevel="0" collapsed="false">
      <c r="A546" s="73"/>
      <c r="B546" s="73"/>
      <c r="C546" s="53"/>
      <c r="D546" s="53"/>
      <c r="E546" s="53"/>
      <c r="F546" s="53"/>
      <c r="G546" s="53"/>
      <c r="H546" s="3"/>
      <c r="O546" s="75"/>
    </row>
    <row r="547" s="69" customFormat="true" ht="12.75" hidden="false" customHeight="false" outlineLevel="0" collapsed="false">
      <c r="A547" s="73" t="s">
        <v>627</v>
      </c>
      <c r="B547" s="77" t="s">
        <v>628</v>
      </c>
      <c r="C547" s="65" t="n">
        <v>5582310.147</v>
      </c>
      <c r="D547" s="66" t="n">
        <v>25.0041459793537</v>
      </c>
      <c r="E547" s="65" t="n">
        <v>3556433.677</v>
      </c>
      <c r="F547" s="66" t="n">
        <v>25.2416198359098</v>
      </c>
      <c r="G547" s="65" t="n">
        <v>2025876.47</v>
      </c>
      <c r="H547" s="66" t="n">
        <v>24.5894306543127</v>
      </c>
      <c r="O547" s="75"/>
    </row>
    <row r="548" s="69" customFormat="true" ht="6.75" hidden="false" customHeight="true" outlineLevel="0" collapsed="false">
      <c r="A548" s="73"/>
      <c r="B548" s="73"/>
      <c r="C548" s="53"/>
      <c r="D548" s="53"/>
      <c r="E548" s="53"/>
      <c r="F548" s="53"/>
      <c r="G548" s="53"/>
      <c r="H548" s="3"/>
      <c r="O548" s="75"/>
    </row>
    <row r="549" s="69" customFormat="true" ht="12.75" hidden="false" customHeight="false" outlineLevel="0" collapsed="false">
      <c r="A549" s="73" t="s">
        <v>629</v>
      </c>
      <c r="B549" s="77" t="s">
        <v>630</v>
      </c>
      <c r="C549" s="65" t="n">
        <v>1444360.94</v>
      </c>
      <c r="D549" s="66" t="n">
        <v>17.9120207551667</v>
      </c>
      <c r="E549" s="81" t="s">
        <v>173</v>
      </c>
      <c r="F549" s="81" t="s">
        <v>173</v>
      </c>
      <c r="G549" s="81" t="s">
        <v>173</v>
      </c>
      <c r="H549" s="81" t="s">
        <v>173</v>
      </c>
      <c r="O549" s="75"/>
    </row>
    <row r="550" s="69" customFormat="true" ht="6.75" hidden="false" customHeight="true" outlineLevel="0" collapsed="false">
      <c r="A550" s="73"/>
      <c r="B550" s="73"/>
      <c r="C550" s="53"/>
      <c r="D550" s="53"/>
      <c r="E550" s="53"/>
      <c r="F550" s="53"/>
      <c r="G550" s="53"/>
      <c r="H550" s="3"/>
      <c r="O550" s="75"/>
    </row>
    <row r="551" s="69" customFormat="true" ht="12.75" hidden="false" customHeight="false" outlineLevel="0" collapsed="false">
      <c r="A551" s="73" t="s">
        <v>631</v>
      </c>
      <c r="B551" s="77" t="s">
        <v>632</v>
      </c>
      <c r="C551" s="65" t="n">
        <v>3958901.755</v>
      </c>
      <c r="D551" s="66" t="n">
        <v>17.4437435254526</v>
      </c>
      <c r="E551" s="65" t="n">
        <v>2801857.866</v>
      </c>
      <c r="F551" s="66" t="n">
        <v>15.5659312335454</v>
      </c>
      <c r="G551" s="65" t="n">
        <v>1157043.889</v>
      </c>
      <c r="H551" s="66" t="n">
        <v>22.2541552685104</v>
      </c>
      <c r="O551" s="75"/>
    </row>
    <row r="552" s="69" customFormat="true" ht="6.75" hidden="false" customHeight="true" outlineLevel="0" collapsed="false">
      <c r="A552" s="73"/>
      <c r="B552" s="73"/>
      <c r="C552" s="53"/>
      <c r="D552" s="53"/>
      <c r="E552" s="53"/>
      <c r="F552" s="53"/>
      <c r="G552" s="53"/>
      <c r="H552" s="3"/>
      <c r="O552" s="75"/>
    </row>
    <row r="553" s="69" customFormat="true" ht="12.75" hidden="false" customHeight="false" outlineLevel="0" collapsed="false">
      <c r="A553" s="73" t="s">
        <v>633</v>
      </c>
      <c r="B553" s="77" t="s">
        <v>634</v>
      </c>
      <c r="C553" s="65" t="n">
        <v>658919.506</v>
      </c>
      <c r="D553" s="66" t="n">
        <v>19.2996681289753</v>
      </c>
      <c r="E553" s="81" t="s">
        <v>173</v>
      </c>
      <c r="F553" s="81" t="s">
        <v>173</v>
      </c>
      <c r="G553" s="81" t="s">
        <v>173</v>
      </c>
      <c r="H553" s="81" t="s">
        <v>173</v>
      </c>
      <c r="O553" s="75"/>
    </row>
    <row r="554" s="69" customFormat="true" ht="6.75" hidden="false" customHeight="true" outlineLevel="0" collapsed="false">
      <c r="A554" s="73"/>
      <c r="B554" s="73"/>
      <c r="C554" s="53"/>
      <c r="D554" s="53"/>
      <c r="E554" s="53"/>
      <c r="F554" s="53"/>
      <c r="G554" s="53"/>
      <c r="H554" s="3"/>
      <c r="O554" s="75"/>
    </row>
    <row r="555" s="69" customFormat="true" ht="12.75" hidden="false" customHeight="false" outlineLevel="0" collapsed="false">
      <c r="A555" s="73" t="s">
        <v>635</v>
      </c>
      <c r="B555" s="77" t="s">
        <v>636</v>
      </c>
      <c r="C555" s="65" t="n">
        <v>90738452.333</v>
      </c>
      <c r="D555" s="66" t="n">
        <v>13.8288153428405</v>
      </c>
      <c r="E555" s="65" t="n">
        <v>63386374.247</v>
      </c>
      <c r="F555" s="66" t="n">
        <v>14.2118975982309</v>
      </c>
      <c r="G555" s="65" t="n">
        <v>27352078.086</v>
      </c>
      <c r="H555" s="66" t="n">
        <v>12.950857869888</v>
      </c>
      <c r="O555" s="75"/>
    </row>
    <row r="556" s="69" customFormat="true" ht="6.75" hidden="false" customHeight="true" outlineLevel="0" collapsed="false">
      <c r="A556" s="73"/>
      <c r="B556" s="73"/>
      <c r="C556" s="53"/>
      <c r="D556" s="53"/>
      <c r="E556" s="53"/>
      <c r="F556" s="53"/>
      <c r="G556" s="53"/>
      <c r="H556" s="3"/>
      <c r="O556" s="75"/>
    </row>
    <row r="557" s="69" customFormat="true" ht="12.75" hidden="false" customHeight="false" outlineLevel="0" collapsed="false">
      <c r="A557" s="73" t="s">
        <v>637</v>
      </c>
      <c r="B557" s="77" t="s">
        <v>638</v>
      </c>
      <c r="C557" s="65" t="n">
        <v>15468521.239</v>
      </c>
      <c r="D557" s="66" t="n">
        <v>10.0630531535119</v>
      </c>
      <c r="E557" s="65" t="n">
        <v>12300321.338</v>
      </c>
      <c r="F557" s="66" t="n">
        <v>10.3041008020423</v>
      </c>
      <c r="G557" s="65" t="n">
        <v>3168199.901</v>
      </c>
      <c r="H557" s="66" t="n">
        <v>9.13710313701147</v>
      </c>
      <c r="O557" s="75"/>
    </row>
    <row r="558" s="69" customFormat="true" ht="6.75" hidden="false" customHeight="true" outlineLevel="0" collapsed="false">
      <c r="A558" s="73"/>
      <c r="B558" s="73"/>
      <c r="C558" s="53"/>
      <c r="D558" s="53"/>
      <c r="E558" s="53"/>
      <c r="F558" s="53"/>
      <c r="G558" s="53"/>
      <c r="H558" s="3"/>
      <c r="O558" s="75"/>
    </row>
    <row r="559" s="69" customFormat="true" ht="12.75" hidden="false" customHeight="false" outlineLevel="0" collapsed="false">
      <c r="A559" s="73" t="s">
        <v>639</v>
      </c>
      <c r="B559" s="77" t="s">
        <v>640</v>
      </c>
      <c r="C559" s="65" t="n">
        <v>12480177.311</v>
      </c>
      <c r="D559" s="66" t="n">
        <v>9.95408963051634</v>
      </c>
      <c r="E559" s="65" t="n">
        <v>9848013.168</v>
      </c>
      <c r="F559" s="66" t="n">
        <v>10.3030031990964</v>
      </c>
      <c r="G559" s="65" t="n">
        <v>2632164.143</v>
      </c>
      <c r="H559" s="66" t="n">
        <v>8.66805478146781</v>
      </c>
      <c r="O559" s="75"/>
    </row>
    <row r="560" s="69" customFormat="true" ht="6.75" hidden="false" customHeight="true" outlineLevel="0" collapsed="false">
      <c r="A560" s="73"/>
      <c r="B560" s="73"/>
      <c r="C560" s="53"/>
      <c r="D560" s="53"/>
      <c r="E560" s="53"/>
      <c r="F560" s="53"/>
      <c r="G560" s="53"/>
      <c r="H560" s="3"/>
      <c r="O560" s="75"/>
    </row>
    <row r="561" s="69" customFormat="true" ht="12.75" hidden="false" customHeight="false" outlineLevel="0" collapsed="false">
      <c r="A561" s="73" t="s">
        <v>641</v>
      </c>
      <c r="B561" s="73" t="s">
        <v>642</v>
      </c>
      <c r="C561" s="53"/>
      <c r="D561" s="53"/>
      <c r="E561" s="53"/>
      <c r="F561" s="53"/>
      <c r="G561" s="53"/>
      <c r="H561" s="3"/>
      <c r="O561" s="75"/>
    </row>
    <row r="562" s="69" customFormat="true" ht="12.75" hidden="false" customHeight="false" outlineLevel="0" collapsed="false">
      <c r="A562" s="3"/>
      <c r="B562" s="77" t="s">
        <v>643</v>
      </c>
      <c r="C562" s="65" t="n">
        <v>2988343.928</v>
      </c>
      <c r="D562" s="66" t="n">
        <v>10.5204190712323</v>
      </c>
      <c r="E562" s="65" t="n">
        <v>2452308.17</v>
      </c>
      <c r="F562" s="66" t="n">
        <v>10.3085087911851</v>
      </c>
      <c r="G562" s="65" t="n">
        <v>536035.758</v>
      </c>
      <c r="H562" s="66" t="n">
        <v>11.5003615199647</v>
      </c>
      <c r="O562" s="75"/>
    </row>
    <row r="563" s="69" customFormat="true" ht="6.75" hidden="false" customHeight="true" outlineLevel="0" collapsed="false">
      <c r="A563" s="3"/>
      <c r="B563" s="73"/>
      <c r="C563" s="53"/>
      <c r="D563" s="53"/>
      <c r="E563" s="53"/>
      <c r="F563" s="53"/>
      <c r="G563" s="53"/>
      <c r="H563" s="3"/>
      <c r="O563" s="75"/>
    </row>
    <row r="564" s="69" customFormat="true" ht="12.75" hidden="false" customHeight="false" outlineLevel="0" collapsed="false">
      <c r="A564" s="73" t="s">
        <v>644</v>
      </c>
      <c r="B564" s="73" t="s">
        <v>645</v>
      </c>
      <c r="C564" s="53"/>
      <c r="D564" s="53"/>
      <c r="E564" s="53"/>
      <c r="F564" s="53"/>
      <c r="G564" s="53"/>
      <c r="H564" s="3"/>
      <c r="O564" s="75"/>
    </row>
    <row r="565" s="69" customFormat="true" ht="12.75" hidden="false" customHeight="false" outlineLevel="0" collapsed="false">
      <c r="A565" s="3"/>
      <c r="B565" s="77" t="s">
        <v>646</v>
      </c>
      <c r="C565" s="65" t="n">
        <v>3614431.631</v>
      </c>
      <c r="D565" s="66" t="n">
        <v>5.36497376976159</v>
      </c>
      <c r="E565" s="65" t="n">
        <v>2722557.915</v>
      </c>
      <c r="F565" s="66" t="n">
        <v>4.92794002989949</v>
      </c>
      <c r="G565" s="65" t="n">
        <v>891873.716</v>
      </c>
      <c r="H565" s="66" t="n">
        <v>6.72175613258346</v>
      </c>
      <c r="O565" s="75"/>
    </row>
    <row r="566" s="69" customFormat="true" ht="6.75" hidden="false" customHeight="true" outlineLevel="0" collapsed="false">
      <c r="A566" s="3"/>
      <c r="B566" s="73"/>
      <c r="C566" s="53"/>
      <c r="D566" s="53"/>
      <c r="E566" s="53"/>
      <c r="F566" s="53"/>
      <c r="G566" s="53"/>
      <c r="H566" s="3"/>
      <c r="O566" s="75"/>
    </row>
    <row r="567" s="69" customFormat="true" ht="12.75" hidden="false" customHeight="false" outlineLevel="0" collapsed="false">
      <c r="A567" s="73" t="s">
        <v>647</v>
      </c>
      <c r="B567" s="73" t="s">
        <v>648</v>
      </c>
      <c r="C567" s="53"/>
      <c r="D567" s="53"/>
      <c r="E567" s="53"/>
      <c r="F567" s="53"/>
      <c r="G567" s="53"/>
      <c r="H567" s="3"/>
      <c r="O567" s="75"/>
    </row>
    <row r="568" s="69" customFormat="true" ht="12.75" hidden="false" customHeight="false" outlineLevel="0" collapsed="false">
      <c r="A568" s="3"/>
      <c r="B568" s="77" t="s">
        <v>649</v>
      </c>
      <c r="C568" s="65" t="n">
        <v>2483292.875</v>
      </c>
      <c r="D568" s="66" t="n">
        <v>2.83603810323637</v>
      </c>
      <c r="E568" s="65" t="n">
        <v>1896956.272</v>
      </c>
      <c r="F568" s="66" t="n">
        <v>4.10075736830293</v>
      </c>
      <c r="G568" s="65" t="n">
        <v>586336.603</v>
      </c>
      <c r="H568" s="66" t="n">
        <v>-1.05292772572632</v>
      </c>
      <c r="O568" s="75"/>
    </row>
    <row r="569" s="69" customFormat="true" ht="6.75" hidden="false" customHeight="true" outlineLevel="0" collapsed="false">
      <c r="A569" s="3"/>
      <c r="B569" s="73"/>
      <c r="C569" s="53"/>
      <c r="D569" s="53"/>
      <c r="E569" s="53"/>
      <c r="F569" s="53"/>
      <c r="G569" s="53"/>
      <c r="H569" s="3"/>
      <c r="O569" s="75"/>
    </row>
    <row r="570" s="69" customFormat="true" ht="12.75" hidden="false" customHeight="false" outlineLevel="0" collapsed="false">
      <c r="A570" s="73" t="s">
        <v>650</v>
      </c>
      <c r="B570" s="73" t="s">
        <v>651</v>
      </c>
      <c r="C570" s="53"/>
      <c r="D570" s="53"/>
      <c r="E570" s="53"/>
      <c r="F570" s="53"/>
      <c r="G570" s="53"/>
      <c r="H570" s="3"/>
      <c r="O570" s="75"/>
    </row>
    <row r="571" s="69" customFormat="true" ht="12.75" hidden="false" customHeight="false" outlineLevel="0" collapsed="false">
      <c r="A571" s="3"/>
      <c r="B571" s="77" t="s">
        <v>652</v>
      </c>
      <c r="C571" s="65" t="n">
        <v>1131138.756</v>
      </c>
      <c r="D571" s="66" t="n">
        <v>11.3780487108415</v>
      </c>
      <c r="E571" s="65" t="n">
        <v>825601.643</v>
      </c>
      <c r="F571" s="66" t="n">
        <v>6.87939494679991</v>
      </c>
      <c r="G571" s="65" t="n">
        <v>305537.113</v>
      </c>
      <c r="H571" s="66" t="n">
        <v>25.6713088794196</v>
      </c>
      <c r="O571" s="75"/>
    </row>
    <row r="572" s="69" customFormat="true" ht="6.75" hidden="false" customHeight="true" outlineLevel="0" collapsed="false">
      <c r="A572" s="3"/>
      <c r="B572" s="73"/>
      <c r="C572" s="53"/>
      <c r="D572" s="53"/>
      <c r="E572" s="53"/>
      <c r="F572" s="53"/>
      <c r="G572" s="53"/>
      <c r="H572" s="3"/>
      <c r="O572" s="75"/>
    </row>
    <row r="573" s="69" customFormat="true" ht="12.75" hidden="false" customHeight="false" outlineLevel="0" collapsed="false">
      <c r="A573" s="73" t="s">
        <v>653</v>
      </c>
      <c r="B573" s="73" t="s">
        <v>654</v>
      </c>
      <c r="C573" s="53"/>
      <c r="D573" s="53"/>
      <c r="E573" s="53"/>
      <c r="F573" s="53"/>
      <c r="G573" s="53"/>
      <c r="H573" s="3"/>
      <c r="O573" s="75"/>
    </row>
    <row r="574" s="69" customFormat="true" ht="12.75" hidden="false" customHeight="false" outlineLevel="0" collapsed="false">
      <c r="A574" s="3"/>
      <c r="B574" s="77" t="s">
        <v>655</v>
      </c>
      <c r="C574" s="65" t="n">
        <v>781325.037</v>
      </c>
      <c r="D574" s="66" t="n">
        <v>16.6041907812066</v>
      </c>
      <c r="E574" s="65" t="n">
        <v>338363.062</v>
      </c>
      <c r="F574" s="66" t="n">
        <v>6.14945429334203</v>
      </c>
      <c r="G574" s="65" t="n">
        <v>442961.975</v>
      </c>
      <c r="H574" s="66" t="n">
        <v>26.0904271217318</v>
      </c>
      <c r="O574" s="75"/>
    </row>
    <row r="575" s="69" customFormat="true" ht="6.75" hidden="false" customHeight="true" outlineLevel="0" collapsed="false">
      <c r="A575" s="3"/>
      <c r="B575" s="73"/>
      <c r="C575" s="53"/>
      <c r="D575" s="53"/>
      <c r="E575" s="53"/>
      <c r="F575" s="53"/>
      <c r="G575" s="53"/>
      <c r="H575" s="3"/>
      <c r="O575" s="75"/>
    </row>
    <row r="576" s="69" customFormat="true" ht="12.75" hidden="false" customHeight="false" outlineLevel="0" collapsed="false">
      <c r="A576" s="73" t="s">
        <v>656</v>
      </c>
      <c r="B576" s="77" t="s">
        <v>657</v>
      </c>
      <c r="C576" s="65" t="n">
        <v>2350820.865</v>
      </c>
      <c r="D576" s="66" t="n">
        <v>6.57901820142024</v>
      </c>
      <c r="E576" s="65" t="n">
        <v>1302194.302</v>
      </c>
      <c r="F576" s="66" t="n">
        <v>10.3534854040733</v>
      </c>
      <c r="G576" s="65" t="n">
        <v>1048626.563</v>
      </c>
      <c r="H576" s="66" t="n">
        <v>2.23660681729107</v>
      </c>
      <c r="O576" s="75"/>
    </row>
    <row r="577" s="69" customFormat="true" ht="6.75" hidden="false" customHeight="true" outlineLevel="0" collapsed="false">
      <c r="A577" s="73"/>
      <c r="B577" s="73"/>
      <c r="C577" s="53"/>
      <c r="D577" s="53"/>
      <c r="E577" s="53"/>
      <c r="F577" s="53"/>
      <c r="G577" s="53"/>
      <c r="H577" s="3"/>
      <c r="O577" s="75"/>
    </row>
    <row r="578" s="69" customFormat="true" ht="12.75" hidden="false" customHeight="false" outlineLevel="0" collapsed="false">
      <c r="A578" s="73" t="s">
        <v>658</v>
      </c>
      <c r="B578" s="73" t="s">
        <v>659</v>
      </c>
      <c r="C578" s="53"/>
      <c r="D578" s="53"/>
      <c r="E578" s="53"/>
      <c r="F578" s="53"/>
      <c r="G578" s="53"/>
      <c r="H578" s="3"/>
      <c r="O578" s="75"/>
    </row>
    <row r="579" s="69" customFormat="true" ht="12.75" hidden="false" customHeight="false" outlineLevel="0" collapsed="false">
      <c r="A579" s="3"/>
      <c r="B579" s="77" t="s">
        <v>660</v>
      </c>
      <c r="C579" s="65" t="n">
        <v>17632337.999</v>
      </c>
      <c r="D579" s="66" t="n">
        <v>17.2544315799393</v>
      </c>
      <c r="E579" s="65" t="n">
        <v>12296899.962</v>
      </c>
      <c r="F579" s="66" t="n">
        <v>18.1984737595235</v>
      </c>
      <c r="G579" s="65" t="n">
        <v>5335438.037</v>
      </c>
      <c r="H579" s="66" t="n">
        <v>15.1350332860747</v>
      </c>
      <c r="O579" s="75"/>
    </row>
    <row r="580" s="69" customFormat="true" ht="6.75" hidden="false" customHeight="true" outlineLevel="0" collapsed="false">
      <c r="A580" s="3"/>
      <c r="B580" s="73"/>
      <c r="C580" s="53"/>
      <c r="D580" s="53"/>
      <c r="E580" s="53"/>
      <c r="F580" s="53"/>
      <c r="G580" s="53"/>
      <c r="H580" s="3"/>
      <c r="O580" s="75"/>
    </row>
    <row r="581" s="69" customFormat="true" ht="12.75" hidden="false" customHeight="false" outlineLevel="0" collapsed="false">
      <c r="A581" s="73" t="s">
        <v>661</v>
      </c>
      <c r="B581" s="73" t="s">
        <v>662</v>
      </c>
      <c r="C581" s="53"/>
      <c r="D581" s="53"/>
      <c r="E581" s="53"/>
      <c r="F581" s="53"/>
      <c r="G581" s="53"/>
      <c r="H581" s="3"/>
      <c r="O581" s="75"/>
    </row>
    <row r="582" s="69" customFormat="true" ht="12.75" hidden="false" customHeight="false" outlineLevel="0" collapsed="false">
      <c r="A582" s="3"/>
      <c r="B582" s="77" t="s">
        <v>663</v>
      </c>
      <c r="C582" s="65" t="n">
        <v>14740032.816</v>
      </c>
      <c r="D582" s="66" t="n">
        <v>18.13850688007</v>
      </c>
      <c r="E582" s="65" t="n">
        <v>11938450.54</v>
      </c>
      <c r="F582" s="66" t="n">
        <v>18.0134137576226</v>
      </c>
      <c r="G582" s="65" t="n">
        <v>2801582.276</v>
      </c>
      <c r="H582" s="66" t="n">
        <v>18.6746058627727</v>
      </c>
      <c r="O582" s="75"/>
    </row>
    <row r="583" s="69" customFormat="true" ht="6.75" hidden="false" customHeight="true" outlineLevel="0" collapsed="false">
      <c r="A583" s="3"/>
      <c r="B583" s="73"/>
      <c r="C583" s="53"/>
      <c r="D583" s="53"/>
      <c r="E583" s="53"/>
      <c r="F583" s="53"/>
      <c r="G583" s="53"/>
      <c r="H583" s="3"/>
      <c r="O583" s="75"/>
    </row>
    <row r="584" s="69" customFormat="true" ht="12.75" hidden="false" customHeight="false" outlineLevel="0" collapsed="false">
      <c r="A584" s="73" t="s">
        <v>664</v>
      </c>
      <c r="B584" s="73" t="s">
        <v>665</v>
      </c>
      <c r="C584" s="53"/>
      <c r="D584" s="53"/>
      <c r="E584" s="53"/>
      <c r="F584" s="53"/>
      <c r="G584" s="53"/>
      <c r="H584" s="3"/>
      <c r="O584" s="75"/>
    </row>
    <row r="585" s="69" customFormat="true" ht="12.75" hidden="false" customHeight="false" outlineLevel="0" collapsed="false">
      <c r="A585" s="3"/>
      <c r="B585" s="77" t="s">
        <v>666</v>
      </c>
      <c r="C585" s="65" t="n">
        <v>5418633.353</v>
      </c>
      <c r="D585" s="66" t="n">
        <v>11.8594144974161</v>
      </c>
      <c r="E585" s="65" t="n">
        <v>4243190.177</v>
      </c>
      <c r="F585" s="66" t="n">
        <v>11.2147915857973</v>
      </c>
      <c r="G585" s="65" t="n">
        <v>1175443.176</v>
      </c>
      <c r="H585" s="66" t="n">
        <v>14.2500321723427</v>
      </c>
      <c r="O585" s="75"/>
    </row>
    <row r="586" s="69" customFormat="true" ht="6.75" hidden="false" customHeight="true" outlineLevel="0" collapsed="false">
      <c r="A586" s="3"/>
      <c r="B586" s="73"/>
      <c r="C586" s="53"/>
      <c r="D586" s="53"/>
      <c r="E586" s="53"/>
      <c r="F586" s="53"/>
      <c r="G586" s="53"/>
      <c r="H586" s="3"/>
      <c r="O586" s="75"/>
    </row>
    <row r="587" s="69" customFormat="true" ht="12.75" hidden="false" customHeight="false" outlineLevel="0" collapsed="false">
      <c r="A587" s="73" t="s">
        <v>667</v>
      </c>
      <c r="B587" s="77" t="s">
        <v>668</v>
      </c>
      <c r="C587" s="65" t="n">
        <v>9321399.463</v>
      </c>
      <c r="D587" s="66" t="n">
        <v>22.1235440460478</v>
      </c>
      <c r="E587" s="65" t="n">
        <v>7695260.363</v>
      </c>
      <c r="F587" s="66" t="n">
        <v>22.130124300295</v>
      </c>
      <c r="G587" s="65" t="n">
        <v>1626139.1</v>
      </c>
      <c r="H587" s="66" t="n">
        <v>22.0924143999664</v>
      </c>
      <c r="O587" s="75"/>
    </row>
    <row r="588" s="69" customFormat="true" ht="6.75" hidden="false" customHeight="true" outlineLevel="0" collapsed="false">
      <c r="A588" s="73"/>
      <c r="B588" s="73"/>
      <c r="C588" s="53"/>
      <c r="D588" s="53"/>
      <c r="E588" s="53"/>
      <c r="F588" s="53"/>
      <c r="G588" s="53"/>
      <c r="H588" s="3"/>
      <c r="O588" s="75"/>
    </row>
    <row r="589" s="69" customFormat="true" ht="12.75" hidden="false" customHeight="false" outlineLevel="0" collapsed="false">
      <c r="A589" s="73" t="s">
        <v>669</v>
      </c>
      <c r="B589" s="73" t="s">
        <v>670</v>
      </c>
      <c r="C589" s="53"/>
      <c r="D589" s="53"/>
      <c r="E589" s="53"/>
      <c r="F589" s="53"/>
      <c r="G589" s="53"/>
      <c r="H589" s="3"/>
      <c r="O589" s="75"/>
    </row>
    <row r="590" s="69" customFormat="true" ht="12.75" hidden="false" customHeight="false" outlineLevel="0" collapsed="false">
      <c r="A590" s="3"/>
      <c r="B590" s="77" t="s">
        <v>671</v>
      </c>
      <c r="C590" s="65" t="n">
        <v>16390405.368</v>
      </c>
      <c r="D590" s="66" t="n">
        <v>13.9686617433979</v>
      </c>
      <c r="E590" s="65" t="n">
        <v>9850594.499</v>
      </c>
      <c r="F590" s="66" t="n">
        <v>15.61562365759</v>
      </c>
      <c r="G590" s="65" t="n">
        <v>6539810.869</v>
      </c>
      <c r="H590" s="66" t="n">
        <v>11.574630897376</v>
      </c>
      <c r="O590" s="75"/>
    </row>
    <row r="591" s="69" customFormat="true" ht="6.75" hidden="false" customHeight="true" outlineLevel="0" collapsed="false">
      <c r="A591" s="3"/>
      <c r="B591" s="73"/>
      <c r="C591" s="53"/>
      <c r="D591" s="53"/>
      <c r="E591" s="53"/>
      <c r="F591" s="53"/>
      <c r="G591" s="53"/>
      <c r="H591" s="3"/>
      <c r="O591" s="75"/>
    </row>
    <row r="592" s="69" customFormat="true" ht="12.75" hidden="false" customHeight="false" outlineLevel="0" collapsed="false">
      <c r="A592" s="73" t="s">
        <v>672</v>
      </c>
      <c r="B592" s="73" t="s">
        <v>673</v>
      </c>
      <c r="C592" s="53"/>
      <c r="D592" s="53"/>
      <c r="E592" s="53"/>
      <c r="F592" s="53"/>
      <c r="G592" s="53"/>
      <c r="H592" s="3"/>
      <c r="O592" s="75"/>
    </row>
    <row r="593" s="69" customFormat="true" ht="12.75" hidden="false" customHeight="false" outlineLevel="0" collapsed="false">
      <c r="A593" s="3"/>
      <c r="B593" s="77" t="s">
        <v>674</v>
      </c>
      <c r="C593" s="65" t="n">
        <v>626419.979</v>
      </c>
      <c r="D593" s="66" t="n">
        <v>8.40341587927873</v>
      </c>
      <c r="E593" s="81" t="s">
        <v>173</v>
      </c>
      <c r="F593" s="81" t="s">
        <v>173</v>
      </c>
      <c r="G593" s="81" t="s">
        <v>173</v>
      </c>
      <c r="H593" s="81" t="s">
        <v>173</v>
      </c>
      <c r="O593" s="75"/>
    </row>
    <row r="594" s="69" customFormat="true" ht="6.75" hidden="false" customHeight="true" outlineLevel="0" collapsed="false">
      <c r="A594" s="3"/>
      <c r="B594" s="73"/>
      <c r="C594" s="53"/>
      <c r="D594" s="53"/>
      <c r="E594" s="53"/>
      <c r="F594" s="53"/>
      <c r="G594" s="53"/>
      <c r="H594" s="3"/>
      <c r="O594" s="75"/>
    </row>
    <row r="595" s="69" customFormat="true" ht="12.75" hidden="false" customHeight="false" outlineLevel="0" collapsed="false">
      <c r="A595" s="73" t="s">
        <v>675</v>
      </c>
      <c r="B595" s="73" t="s">
        <v>676</v>
      </c>
      <c r="C595" s="53"/>
      <c r="D595" s="53"/>
      <c r="E595" s="53"/>
      <c r="F595" s="53"/>
      <c r="G595" s="53"/>
      <c r="H595" s="3"/>
      <c r="O595" s="75"/>
    </row>
    <row r="596" s="69" customFormat="true" ht="12.75" hidden="false" customHeight="false" outlineLevel="0" collapsed="false">
      <c r="A596" s="3"/>
      <c r="B596" s="77" t="s">
        <v>677</v>
      </c>
      <c r="C596" s="65" t="n">
        <v>7064030.293</v>
      </c>
      <c r="D596" s="66" t="n">
        <v>9.3921235995615</v>
      </c>
      <c r="E596" s="81" t="s">
        <v>173</v>
      </c>
      <c r="F596" s="81" t="s">
        <v>173</v>
      </c>
      <c r="G596" s="81" t="s">
        <v>173</v>
      </c>
      <c r="H596" s="81" t="s">
        <v>173</v>
      </c>
      <c r="O596" s="75"/>
    </row>
    <row r="597" s="69" customFormat="true" ht="6.75" hidden="false" customHeight="true" outlineLevel="0" collapsed="false">
      <c r="A597" s="3"/>
      <c r="B597" s="73"/>
      <c r="C597" s="53"/>
      <c r="D597" s="53"/>
      <c r="E597" s="53"/>
      <c r="F597" s="53"/>
      <c r="G597" s="53"/>
      <c r="H597" s="3"/>
      <c r="O597" s="75"/>
    </row>
    <row r="598" s="69" customFormat="true" ht="12.75" hidden="false" customHeight="false" outlineLevel="0" collapsed="false">
      <c r="A598" s="73" t="s">
        <v>678</v>
      </c>
      <c r="B598" s="77" t="s">
        <v>679</v>
      </c>
      <c r="C598" s="65" t="n">
        <v>8699955.096</v>
      </c>
      <c r="D598" s="66" t="n">
        <v>18.4294149692831</v>
      </c>
      <c r="E598" s="65" t="n">
        <v>5406853.281</v>
      </c>
      <c r="F598" s="81" t="s">
        <v>173</v>
      </c>
      <c r="G598" s="65" t="n">
        <v>3293101.815</v>
      </c>
      <c r="H598" s="81" t="s">
        <v>173</v>
      </c>
      <c r="O598" s="75"/>
    </row>
    <row r="599" s="69" customFormat="true" ht="6.75" hidden="false" customHeight="true" outlineLevel="0" collapsed="false">
      <c r="A599" s="73"/>
      <c r="B599" s="73"/>
      <c r="C599" s="53"/>
      <c r="D599" s="53"/>
      <c r="E599" s="53"/>
      <c r="F599" s="53"/>
      <c r="G599" s="53"/>
      <c r="H599" s="3"/>
      <c r="O599" s="75"/>
    </row>
    <row r="600" s="69" customFormat="true" ht="12.75" hidden="false" customHeight="false" outlineLevel="0" collapsed="false">
      <c r="A600" s="73" t="s">
        <v>680</v>
      </c>
      <c r="B600" s="77" t="s">
        <v>681</v>
      </c>
      <c r="C600" s="65" t="n">
        <v>19760577.378</v>
      </c>
      <c r="D600" s="66" t="n">
        <v>13.1869635224999</v>
      </c>
      <c r="E600" s="65" t="n">
        <v>12636992.629</v>
      </c>
      <c r="F600" s="66" t="n">
        <v>12.6868068167845</v>
      </c>
      <c r="G600" s="65" t="n">
        <v>7123584.749</v>
      </c>
      <c r="H600" s="66" t="n">
        <v>14.0852349821992</v>
      </c>
      <c r="O600" s="75"/>
    </row>
    <row r="601" s="69" customFormat="true" ht="6.75" hidden="false" customHeight="true" outlineLevel="0" collapsed="false">
      <c r="A601" s="73"/>
      <c r="B601" s="73"/>
      <c r="C601" s="53"/>
      <c r="D601" s="53"/>
      <c r="E601" s="53"/>
      <c r="F601" s="53"/>
      <c r="G601" s="53"/>
      <c r="H601" s="3"/>
      <c r="O601" s="75"/>
    </row>
    <row r="602" s="69" customFormat="true" ht="12.75" hidden="false" customHeight="false" outlineLevel="0" collapsed="false">
      <c r="A602" s="73" t="s">
        <v>682</v>
      </c>
      <c r="B602" s="73" t="s">
        <v>683</v>
      </c>
      <c r="C602" s="53"/>
      <c r="D602" s="53"/>
      <c r="E602" s="53"/>
      <c r="F602" s="53"/>
      <c r="G602" s="53"/>
      <c r="H602" s="3"/>
      <c r="O602" s="75"/>
    </row>
    <row r="603" s="69" customFormat="true" ht="12.75" hidden="false" customHeight="false" outlineLevel="0" collapsed="false">
      <c r="A603" s="3"/>
      <c r="B603" s="77" t="s">
        <v>684</v>
      </c>
      <c r="C603" s="65" t="n">
        <v>699413.256</v>
      </c>
      <c r="D603" s="66" t="n">
        <v>1.51194723917121</v>
      </c>
      <c r="E603" s="65" t="n">
        <v>472733.518</v>
      </c>
      <c r="F603" s="66" t="n">
        <v>-0.587240655610843</v>
      </c>
      <c r="G603" s="65" t="n">
        <v>226679.738</v>
      </c>
      <c r="H603" s="66" t="n">
        <v>6.18760299993911</v>
      </c>
      <c r="O603" s="75"/>
    </row>
    <row r="604" s="69" customFormat="true" ht="6.75" hidden="false" customHeight="true" outlineLevel="0" collapsed="false">
      <c r="A604" s="3"/>
      <c r="B604" s="73"/>
      <c r="C604" s="53"/>
      <c r="D604" s="53"/>
      <c r="E604" s="53"/>
      <c r="F604" s="53"/>
      <c r="G604" s="53"/>
      <c r="H604" s="3"/>
      <c r="O604" s="75"/>
    </row>
    <row r="605" s="69" customFormat="true" ht="12.75" hidden="false" customHeight="false" outlineLevel="0" collapsed="false">
      <c r="A605" s="73" t="s">
        <v>685</v>
      </c>
      <c r="B605" s="73" t="s">
        <v>686</v>
      </c>
      <c r="C605" s="53"/>
      <c r="D605" s="53"/>
      <c r="E605" s="53"/>
      <c r="F605" s="53"/>
      <c r="G605" s="53"/>
      <c r="H605" s="3"/>
      <c r="O605" s="75"/>
    </row>
    <row r="606" s="69" customFormat="true" ht="12.75" hidden="false" customHeight="false" outlineLevel="0" collapsed="false">
      <c r="A606" s="3"/>
      <c r="B606" s="77" t="s">
        <v>687</v>
      </c>
      <c r="C606" s="65" t="n">
        <v>2309139.429</v>
      </c>
      <c r="D606" s="66" t="n">
        <v>7.23524520047926</v>
      </c>
      <c r="E606" s="65" t="n">
        <v>1219637.407</v>
      </c>
      <c r="F606" s="66" t="n">
        <v>3.87141724437479</v>
      </c>
      <c r="G606" s="65" t="n">
        <v>1089502.022</v>
      </c>
      <c r="H606" s="66" t="n">
        <v>11.2690491850157</v>
      </c>
      <c r="O606" s="75"/>
    </row>
    <row r="607" s="69" customFormat="true" ht="6.75" hidden="false" customHeight="true" outlineLevel="0" collapsed="false">
      <c r="A607" s="3"/>
      <c r="B607" s="73"/>
      <c r="C607" s="53"/>
      <c r="D607" s="53"/>
      <c r="E607" s="53"/>
      <c r="F607" s="53"/>
      <c r="G607" s="53"/>
      <c r="H607" s="3"/>
      <c r="O607" s="75"/>
    </row>
    <row r="608" s="69" customFormat="true" ht="12.75" hidden="false" customHeight="false" outlineLevel="0" collapsed="false">
      <c r="A608" s="73" t="s">
        <v>688</v>
      </c>
      <c r="B608" s="73" t="s">
        <v>689</v>
      </c>
      <c r="C608" s="53"/>
      <c r="D608" s="53"/>
      <c r="E608" s="53"/>
      <c r="F608" s="53"/>
      <c r="G608" s="53"/>
      <c r="H608" s="3"/>
      <c r="O608" s="75"/>
    </row>
    <row r="609" s="69" customFormat="true" ht="12.75" hidden="false" customHeight="false" outlineLevel="0" collapsed="false">
      <c r="A609" s="3"/>
      <c r="B609" s="77" t="s">
        <v>690</v>
      </c>
      <c r="C609" s="65" t="n">
        <v>5281180.766</v>
      </c>
      <c r="D609" s="66" t="n">
        <v>20.2676442148939</v>
      </c>
      <c r="E609" s="65" t="n">
        <v>3092658.746</v>
      </c>
      <c r="F609" s="66" t="n">
        <v>19.7398012866577</v>
      </c>
      <c r="G609" s="65" t="n">
        <v>2188522.02</v>
      </c>
      <c r="H609" s="66" t="n">
        <v>21.0215375801687</v>
      </c>
      <c r="O609" s="75"/>
    </row>
    <row r="610" s="69" customFormat="true" ht="6.75" hidden="false" customHeight="true" outlineLevel="0" collapsed="false">
      <c r="A610" s="3"/>
      <c r="B610" s="73"/>
      <c r="C610" s="53"/>
      <c r="D610" s="53"/>
      <c r="E610" s="53"/>
      <c r="F610" s="53"/>
      <c r="G610" s="53"/>
      <c r="H610" s="3"/>
      <c r="O610" s="75"/>
    </row>
    <row r="611" s="69" customFormat="true" ht="12.75" hidden="false" customHeight="false" outlineLevel="0" collapsed="false">
      <c r="A611" s="73" t="s">
        <v>691</v>
      </c>
      <c r="B611" s="77" t="s">
        <v>692</v>
      </c>
      <c r="C611" s="65" t="n">
        <v>3506464.001</v>
      </c>
      <c r="D611" s="66" t="n">
        <v>13.7667817378188</v>
      </c>
      <c r="E611" s="65" t="n">
        <v>2246493.661</v>
      </c>
      <c r="F611" s="66" t="n">
        <v>13.0250995921727</v>
      </c>
      <c r="G611" s="65" t="n">
        <v>1259970.34</v>
      </c>
      <c r="H611" s="66" t="n">
        <v>15.1136170737613</v>
      </c>
      <c r="O611" s="75"/>
    </row>
    <row r="612" s="69" customFormat="true" ht="6.75" hidden="false" customHeight="true" outlineLevel="0" collapsed="false">
      <c r="A612" s="73"/>
      <c r="B612" s="73"/>
      <c r="C612" s="53"/>
      <c r="D612" s="53"/>
      <c r="E612" s="53"/>
      <c r="F612" s="53"/>
      <c r="G612" s="53"/>
      <c r="H612" s="3"/>
      <c r="O612" s="75"/>
    </row>
    <row r="613" s="69" customFormat="true" ht="12.75" hidden="false" customHeight="false" outlineLevel="0" collapsed="false">
      <c r="A613" s="73" t="s">
        <v>693</v>
      </c>
      <c r="B613" s="77" t="s">
        <v>694</v>
      </c>
      <c r="C613" s="65" t="n">
        <v>7964379.926</v>
      </c>
      <c r="D613" s="66" t="n">
        <v>11.5041779311222</v>
      </c>
      <c r="E613" s="65" t="n">
        <v>5605469.297</v>
      </c>
      <c r="F613" s="66" t="n">
        <v>12.2410896345772</v>
      </c>
      <c r="G613" s="65" t="n">
        <v>2358910.629</v>
      </c>
      <c r="H613" s="66" t="n">
        <v>9.79122721361743</v>
      </c>
      <c r="O613" s="75"/>
    </row>
    <row r="614" s="69" customFormat="true" ht="6.75" hidden="false" customHeight="true" outlineLevel="0" collapsed="false">
      <c r="A614" s="73"/>
      <c r="B614" s="73"/>
      <c r="C614" s="53"/>
      <c r="D614" s="53"/>
      <c r="E614" s="53"/>
      <c r="F614" s="53"/>
      <c r="G614" s="53"/>
      <c r="H614" s="3"/>
      <c r="O614" s="75"/>
    </row>
    <row r="615" s="69" customFormat="true" ht="12.75" hidden="false" customHeight="false" outlineLevel="0" collapsed="false">
      <c r="A615" s="73" t="s">
        <v>695</v>
      </c>
      <c r="B615" s="73" t="s">
        <v>696</v>
      </c>
      <c r="C615" s="53"/>
      <c r="D615" s="53"/>
      <c r="E615" s="53"/>
      <c r="F615" s="53"/>
      <c r="G615" s="53"/>
      <c r="H615" s="3"/>
      <c r="O615" s="75"/>
    </row>
    <row r="616" s="69" customFormat="true" ht="12.75" hidden="false" customHeight="false" outlineLevel="0" collapsed="false">
      <c r="A616" s="3"/>
      <c r="B616" s="77" t="s">
        <v>697</v>
      </c>
      <c r="C616" s="65" t="n">
        <v>59803176.287</v>
      </c>
      <c r="D616" s="66" t="n">
        <v>2.15996773795577</v>
      </c>
      <c r="E616" s="65" t="n">
        <v>26663276.186</v>
      </c>
      <c r="F616" s="66" t="n">
        <v>3.99432347348286</v>
      </c>
      <c r="G616" s="65" t="n">
        <v>33139900.101</v>
      </c>
      <c r="H616" s="66" t="n">
        <v>0.730425756330784</v>
      </c>
      <c r="O616" s="75"/>
    </row>
    <row r="617" s="69" customFormat="true" ht="6.75" hidden="false" customHeight="true" outlineLevel="0" collapsed="false">
      <c r="A617" s="3"/>
      <c r="B617" s="73"/>
      <c r="C617" s="53"/>
      <c r="D617" s="53"/>
      <c r="E617" s="53"/>
      <c r="F617" s="53"/>
      <c r="G617" s="53"/>
      <c r="H617" s="3"/>
      <c r="O617" s="75"/>
    </row>
    <row r="618" s="69" customFormat="true" ht="12.75" hidden="false" customHeight="false" outlineLevel="0" collapsed="false">
      <c r="A618" s="73" t="s">
        <v>698</v>
      </c>
      <c r="B618" s="73" t="s">
        <v>699</v>
      </c>
      <c r="C618" s="53"/>
      <c r="D618" s="53"/>
      <c r="E618" s="53"/>
      <c r="F618" s="53"/>
      <c r="G618" s="53"/>
      <c r="H618" s="3"/>
      <c r="O618" s="75"/>
    </row>
    <row r="619" s="69" customFormat="true" ht="12.75" hidden="false" customHeight="false" outlineLevel="0" collapsed="false">
      <c r="A619" s="3"/>
      <c r="B619" s="77" t="s">
        <v>700</v>
      </c>
      <c r="C619" s="65" t="n">
        <v>14226053.924</v>
      </c>
      <c r="D619" s="66" t="n">
        <v>-11.7030069089994</v>
      </c>
      <c r="E619" s="65" t="n">
        <v>5224576.877</v>
      </c>
      <c r="F619" s="66" t="n">
        <v>0.860907952962005</v>
      </c>
      <c r="G619" s="65" t="n">
        <v>9001477.047</v>
      </c>
      <c r="H619" s="66" t="n">
        <v>-17.6564606979775</v>
      </c>
      <c r="O619" s="75"/>
    </row>
    <row r="620" s="69" customFormat="true" ht="6.75" hidden="false" customHeight="true" outlineLevel="0" collapsed="false">
      <c r="A620" s="3"/>
      <c r="B620" s="73"/>
      <c r="C620" s="53"/>
      <c r="D620" s="53"/>
      <c r="E620" s="53"/>
      <c r="F620" s="53"/>
      <c r="G620" s="53"/>
      <c r="H620" s="3"/>
      <c r="O620" s="75"/>
    </row>
    <row r="621" s="69" customFormat="true" ht="12.75" hidden="false" customHeight="false" outlineLevel="0" collapsed="false">
      <c r="A621" s="73" t="s">
        <v>701</v>
      </c>
      <c r="B621" s="73" t="s">
        <v>702</v>
      </c>
      <c r="C621" s="53"/>
      <c r="D621" s="53"/>
      <c r="E621" s="53"/>
      <c r="F621" s="53"/>
      <c r="G621" s="53"/>
      <c r="H621" s="3"/>
      <c r="O621" s="75"/>
    </row>
    <row r="622" s="69" customFormat="true" ht="12.75" hidden="false" customHeight="false" outlineLevel="0" collapsed="false">
      <c r="A622" s="3"/>
      <c r="B622" s="77" t="s">
        <v>703</v>
      </c>
      <c r="C622" s="65" t="n">
        <v>11770435.543</v>
      </c>
      <c r="D622" s="66" t="n">
        <v>-13.77279831713</v>
      </c>
      <c r="E622" s="65" t="n">
        <v>3816202.202</v>
      </c>
      <c r="F622" s="66" t="n">
        <v>0.0492145268166726</v>
      </c>
      <c r="G622" s="65" t="n">
        <v>7954233.341</v>
      </c>
      <c r="H622" s="66" t="n">
        <v>-19.1327784659977</v>
      </c>
      <c r="O622" s="75"/>
    </row>
    <row r="623" s="69" customFormat="true" ht="6.75" hidden="false" customHeight="true" outlineLevel="0" collapsed="false">
      <c r="A623" s="3"/>
      <c r="B623" s="73"/>
      <c r="C623" s="53"/>
      <c r="D623" s="53"/>
      <c r="E623" s="53"/>
      <c r="F623" s="53"/>
      <c r="G623" s="53"/>
      <c r="H623" s="3"/>
      <c r="O623" s="75"/>
    </row>
    <row r="624" s="69" customFormat="true" ht="12.75" hidden="false" customHeight="false" outlineLevel="0" collapsed="false">
      <c r="A624" s="73" t="s">
        <v>704</v>
      </c>
      <c r="B624" s="73" t="s">
        <v>705</v>
      </c>
      <c r="C624" s="53"/>
      <c r="D624" s="53"/>
      <c r="E624" s="53"/>
      <c r="F624" s="53"/>
      <c r="G624" s="53"/>
      <c r="H624" s="3"/>
      <c r="O624" s="75"/>
    </row>
    <row r="625" s="69" customFormat="true" ht="12.75" hidden="false" customHeight="false" outlineLevel="0" collapsed="false">
      <c r="A625" s="3"/>
      <c r="B625" s="77" t="s">
        <v>706</v>
      </c>
      <c r="C625" s="65" t="n">
        <v>2455618.381</v>
      </c>
      <c r="D625" s="66" t="n">
        <v>-0.222933154010087</v>
      </c>
      <c r="E625" s="65" t="n">
        <v>1408374.675</v>
      </c>
      <c r="F625" s="66" t="n">
        <v>3.12799443784201</v>
      </c>
      <c r="G625" s="65" t="n">
        <v>1047243.706</v>
      </c>
      <c r="H625" s="66" t="n">
        <v>-4.40041827635817</v>
      </c>
      <c r="O625" s="75"/>
    </row>
    <row r="626" s="69" customFormat="true" ht="6.75" hidden="false" customHeight="true" outlineLevel="0" collapsed="false">
      <c r="A626" s="3"/>
      <c r="B626" s="73"/>
      <c r="C626" s="53"/>
      <c r="D626" s="53"/>
      <c r="E626" s="53"/>
      <c r="F626" s="53"/>
      <c r="G626" s="53"/>
      <c r="H626" s="3"/>
      <c r="O626" s="75"/>
    </row>
    <row r="627" s="69" customFormat="true" ht="12.75" hidden="false" customHeight="false" outlineLevel="0" collapsed="false">
      <c r="A627" s="73" t="s">
        <v>707</v>
      </c>
      <c r="B627" s="73" t="s">
        <v>708</v>
      </c>
      <c r="C627" s="53"/>
      <c r="D627" s="53"/>
      <c r="E627" s="53"/>
      <c r="F627" s="53"/>
      <c r="G627" s="53"/>
      <c r="H627" s="3"/>
      <c r="O627" s="75"/>
    </row>
    <row r="628" s="69" customFormat="true" ht="12.75" hidden="false" customHeight="false" outlineLevel="0" collapsed="false">
      <c r="A628" s="3"/>
      <c r="B628" s="77" t="s">
        <v>709</v>
      </c>
      <c r="C628" s="65" t="n">
        <v>5097640.78</v>
      </c>
      <c r="D628" s="66" t="n">
        <v>-12.0320023827927</v>
      </c>
      <c r="E628" s="65" t="n">
        <v>4248969.38</v>
      </c>
      <c r="F628" s="66" t="n">
        <v>-13.9189994029594</v>
      </c>
      <c r="G628" s="65" t="n">
        <v>848671.4</v>
      </c>
      <c r="H628" s="66" t="n">
        <v>-1.1872138675559</v>
      </c>
      <c r="O628" s="75"/>
    </row>
    <row r="629" s="69" customFormat="true" ht="6.75" hidden="false" customHeight="true" outlineLevel="0" collapsed="false">
      <c r="A629" s="3"/>
      <c r="B629" s="73"/>
      <c r="C629" s="53"/>
      <c r="D629" s="53"/>
      <c r="E629" s="53"/>
      <c r="F629" s="53"/>
      <c r="G629" s="53"/>
      <c r="H629" s="3"/>
      <c r="O629" s="75"/>
    </row>
    <row r="630" s="69" customFormat="true" ht="12.75" hidden="false" customHeight="false" outlineLevel="0" collapsed="false">
      <c r="A630" s="73" t="s">
        <v>710</v>
      </c>
      <c r="B630" s="73" t="s">
        <v>711</v>
      </c>
      <c r="C630" s="53"/>
      <c r="D630" s="53"/>
      <c r="E630" s="53"/>
      <c r="F630" s="53"/>
      <c r="G630" s="53"/>
      <c r="H630" s="3"/>
      <c r="O630" s="75"/>
    </row>
    <row r="631" s="69" customFormat="true" ht="12.75" hidden="false" customHeight="false" outlineLevel="0" collapsed="false">
      <c r="A631" s="3"/>
      <c r="B631" s="77" t="s">
        <v>712</v>
      </c>
      <c r="C631" s="65" t="n">
        <v>4531995.195</v>
      </c>
      <c r="D631" s="66" t="n">
        <v>-17.9379145887059</v>
      </c>
      <c r="E631" s="65" t="n">
        <v>2382564.139</v>
      </c>
      <c r="F631" s="66" t="n">
        <v>0.118295626975785</v>
      </c>
      <c r="G631" s="65" t="n">
        <v>2149431.056</v>
      </c>
      <c r="H631" s="66" t="n">
        <v>-31.6097921246444</v>
      </c>
      <c r="O631" s="75"/>
    </row>
    <row r="632" s="69" customFormat="true" ht="6.75" hidden="false" customHeight="true" outlineLevel="0" collapsed="false">
      <c r="A632" s="3"/>
      <c r="B632" s="73"/>
      <c r="C632" s="53"/>
      <c r="D632" s="53"/>
      <c r="E632" s="53"/>
      <c r="F632" s="53"/>
      <c r="G632" s="53"/>
      <c r="H632" s="3"/>
      <c r="O632" s="75"/>
    </row>
    <row r="633" s="69" customFormat="true" ht="12.75" hidden="false" customHeight="false" outlineLevel="0" collapsed="false">
      <c r="A633" s="73" t="s">
        <v>713</v>
      </c>
      <c r="B633" s="73" t="s">
        <v>714</v>
      </c>
      <c r="C633" s="53"/>
      <c r="D633" s="53"/>
      <c r="E633" s="53"/>
      <c r="F633" s="53"/>
      <c r="G633" s="53"/>
      <c r="H633" s="3"/>
      <c r="O633" s="75"/>
    </row>
    <row r="634" s="69" customFormat="true" ht="12.75" hidden="false" customHeight="false" outlineLevel="0" collapsed="false">
      <c r="A634" s="3"/>
      <c r="B634" s="77" t="s">
        <v>715</v>
      </c>
      <c r="C634" s="65" t="n">
        <v>4325084.069</v>
      </c>
      <c r="D634" s="66" t="n">
        <v>4.86824243999532</v>
      </c>
      <c r="E634" s="65" t="n">
        <v>3279084.383</v>
      </c>
      <c r="F634" s="66" t="n">
        <v>8.02914909879191</v>
      </c>
      <c r="G634" s="65" t="n">
        <v>1045999.686</v>
      </c>
      <c r="H634" s="66" t="n">
        <v>-3.94269564794161</v>
      </c>
      <c r="O634" s="75"/>
    </row>
    <row r="635" s="69" customFormat="true" ht="6.75" hidden="false" customHeight="true" outlineLevel="0" collapsed="false">
      <c r="A635" s="3"/>
      <c r="B635" s="73"/>
      <c r="C635" s="53"/>
      <c r="D635" s="53"/>
      <c r="E635" s="53"/>
      <c r="F635" s="53"/>
      <c r="G635" s="53"/>
      <c r="H635" s="3"/>
      <c r="O635" s="75"/>
    </row>
    <row r="636" s="69" customFormat="true" ht="12.75" hidden="false" customHeight="false" outlineLevel="0" collapsed="false">
      <c r="A636" s="73" t="s">
        <v>716</v>
      </c>
      <c r="B636" s="73" t="s">
        <v>717</v>
      </c>
      <c r="C636" s="53"/>
      <c r="D636" s="53"/>
      <c r="E636" s="53"/>
      <c r="F636" s="53"/>
      <c r="G636" s="53"/>
      <c r="H636" s="3"/>
      <c r="O636" s="75"/>
    </row>
    <row r="637" s="69" customFormat="true" ht="12.75" hidden="false" customHeight="false" outlineLevel="0" collapsed="false">
      <c r="A637" s="3"/>
      <c r="B637" s="77" t="s">
        <v>718</v>
      </c>
      <c r="C637" s="65" t="n">
        <v>21259327.843</v>
      </c>
      <c r="D637" s="66" t="n">
        <v>22.7806612554067</v>
      </c>
      <c r="E637" s="65" t="n">
        <v>9424600.035</v>
      </c>
      <c r="F637" s="66" t="n">
        <v>18.7750868355197</v>
      </c>
      <c r="G637" s="65" t="n">
        <v>11834727.808</v>
      </c>
      <c r="H637" s="66" t="n">
        <v>26.1690931597082</v>
      </c>
      <c r="O637" s="75"/>
    </row>
    <row r="638" s="69" customFormat="true" ht="6.75" hidden="false" customHeight="true" outlineLevel="0" collapsed="false">
      <c r="A638" s="3"/>
      <c r="B638" s="73"/>
      <c r="C638" s="53"/>
      <c r="D638" s="53"/>
      <c r="E638" s="53"/>
      <c r="F638" s="53"/>
      <c r="G638" s="53"/>
      <c r="H638" s="3"/>
      <c r="O638" s="75"/>
    </row>
    <row r="639" s="69" customFormat="true" ht="12.75" hidden="false" customHeight="false" outlineLevel="0" collapsed="false">
      <c r="A639" s="73" t="s">
        <v>719</v>
      </c>
      <c r="B639" s="73" t="s">
        <v>717</v>
      </c>
      <c r="C639" s="53"/>
      <c r="D639" s="53"/>
      <c r="E639" s="53"/>
      <c r="F639" s="53"/>
      <c r="G639" s="53"/>
      <c r="H639" s="3"/>
      <c r="O639" s="75"/>
    </row>
    <row r="640" s="69" customFormat="true" ht="12.75" hidden="false" customHeight="false" outlineLevel="0" collapsed="false">
      <c r="A640" s="3"/>
      <c r="B640" s="77" t="s">
        <v>720</v>
      </c>
      <c r="C640" s="65" t="n">
        <v>21045841.49</v>
      </c>
      <c r="D640" s="66" t="n">
        <v>23.3212918866917</v>
      </c>
      <c r="E640" s="65" t="n">
        <v>9313269.38</v>
      </c>
      <c r="F640" s="66" t="n">
        <v>18.9482456631061</v>
      </c>
      <c r="G640" s="65" t="n">
        <v>11732572.11</v>
      </c>
      <c r="H640" s="66" t="n">
        <v>27.0284047084401</v>
      </c>
      <c r="O640" s="75"/>
    </row>
    <row r="641" s="69" customFormat="true" ht="6.75" hidden="false" customHeight="true" outlineLevel="0" collapsed="false">
      <c r="A641" s="3"/>
      <c r="B641" s="73"/>
      <c r="C641" s="53"/>
      <c r="D641" s="53"/>
      <c r="E641" s="53"/>
      <c r="F641" s="53"/>
      <c r="G641" s="53"/>
      <c r="H641" s="3"/>
      <c r="O641" s="75"/>
    </row>
    <row r="642" s="69" customFormat="true" ht="12.75" hidden="false" customHeight="false" outlineLevel="0" collapsed="false">
      <c r="A642" s="73" t="s">
        <v>721</v>
      </c>
      <c r="B642" s="77" t="s">
        <v>722</v>
      </c>
      <c r="C642" s="65" t="n">
        <v>213486.353</v>
      </c>
      <c r="D642" s="66" t="n">
        <v>-14.269739098309</v>
      </c>
      <c r="E642" s="65" t="n">
        <v>111330.655</v>
      </c>
      <c r="F642" s="66" t="n">
        <v>5.88096189144721</v>
      </c>
      <c r="G642" s="65" t="n">
        <v>102155.698</v>
      </c>
      <c r="H642" s="66" t="n">
        <v>-28.9964149186093</v>
      </c>
      <c r="O642" s="75"/>
    </row>
    <row r="643" s="69" customFormat="true" ht="6.75" hidden="false" customHeight="true" outlineLevel="0" collapsed="false">
      <c r="A643" s="73"/>
      <c r="B643" s="73"/>
      <c r="C643" s="53"/>
      <c r="D643" s="53"/>
      <c r="E643" s="53"/>
      <c r="F643" s="53"/>
      <c r="G643" s="53"/>
      <c r="H643" s="3"/>
      <c r="O643" s="75"/>
    </row>
    <row r="644" s="69" customFormat="true" ht="12.75" hidden="false" customHeight="false" outlineLevel="0" collapsed="false">
      <c r="A644" s="73" t="s">
        <v>723</v>
      </c>
      <c r="B644" s="73" t="s">
        <v>724</v>
      </c>
      <c r="C644" s="53"/>
      <c r="D644" s="53"/>
      <c r="E644" s="53"/>
      <c r="F644" s="53"/>
      <c r="G644" s="53"/>
      <c r="H644" s="3"/>
      <c r="O644" s="75"/>
    </row>
    <row r="645" s="69" customFormat="true" ht="12.75" hidden="false" customHeight="false" outlineLevel="0" collapsed="false">
      <c r="A645" s="3"/>
      <c r="B645" s="77" t="s">
        <v>725</v>
      </c>
      <c r="C645" s="81" t="s">
        <v>173</v>
      </c>
      <c r="D645" s="81" t="s">
        <v>173</v>
      </c>
      <c r="E645" s="81" t="s">
        <v>173</v>
      </c>
      <c r="F645" s="81" t="s">
        <v>173</v>
      </c>
      <c r="G645" s="81" t="s">
        <v>173</v>
      </c>
      <c r="H645" s="81" t="s">
        <v>173</v>
      </c>
      <c r="O645" s="75"/>
    </row>
    <row r="646" s="69" customFormat="true" ht="6.75" hidden="false" customHeight="true" outlineLevel="0" collapsed="false">
      <c r="A646" s="3"/>
      <c r="B646" s="73"/>
      <c r="C646" s="53"/>
      <c r="D646" s="53"/>
      <c r="E646" s="53"/>
      <c r="F646" s="53"/>
      <c r="G646" s="53"/>
      <c r="H646" s="3"/>
      <c r="O646" s="75"/>
    </row>
    <row r="647" s="69" customFormat="true" ht="12.75" hidden="false" customHeight="false" outlineLevel="0" collapsed="false">
      <c r="A647" s="73" t="s">
        <v>726</v>
      </c>
      <c r="B647" s="73" t="s">
        <v>727</v>
      </c>
      <c r="C647" s="53"/>
      <c r="D647" s="53"/>
      <c r="E647" s="53"/>
      <c r="F647" s="53"/>
      <c r="G647" s="53"/>
      <c r="H647" s="3"/>
      <c r="O647" s="75"/>
    </row>
    <row r="648" s="69" customFormat="true" ht="12.75" hidden="false" customHeight="false" outlineLevel="0" collapsed="false">
      <c r="A648" s="3"/>
      <c r="B648" s="77" t="s">
        <v>728</v>
      </c>
      <c r="C648" s="65" t="n">
        <v>4328015.603</v>
      </c>
      <c r="D648" s="66" t="n">
        <v>13.5793967244744</v>
      </c>
      <c r="E648" s="65" t="n">
        <v>1060696.228</v>
      </c>
      <c r="F648" s="66" t="n">
        <v>21.3555704544414</v>
      </c>
      <c r="G648" s="65" t="n">
        <v>3267319.375</v>
      </c>
      <c r="H648" s="66" t="n">
        <v>11.2648619592416</v>
      </c>
      <c r="O648" s="75"/>
    </row>
    <row r="649" s="69" customFormat="true" ht="6.75" hidden="false" customHeight="true" outlineLevel="0" collapsed="false">
      <c r="A649" s="3"/>
      <c r="B649" s="73"/>
      <c r="C649" s="53"/>
      <c r="D649" s="53"/>
      <c r="E649" s="53"/>
      <c r="F649" s="53"/>
      <c r="G649" s="53"/>
      <c r="H649" s="3"/>
      <c r="O649" s="75"/>
    </row>
    <row r="650" s="69" customFormat="true" ht="12.75" hidden="false" customHeight="false" outlineLevel="0" collapsed="false">
      <c r="A650" s="73" t="s">
        <v>729</v>
      </c>
      <c r="B650" s="73" t="s">
        <v>730</v>
      </c>
      <c r="C650" s="53"/>
      <c r="D650" s="53"/>
      <c r="E650" s="53"/>
      <c r="F650" s="53"/>
      <c r="G650" s="53"/>
      <c r="H650" s="3"/>
      <c r="O650" s="75"/>
    </row>
    <row r="651" s="69" customFormat="true" ht="12.75" hidden="false" customHeight="false" outlineLevel="0" collapsed="false">
      <c r="A651" s="3"/>
      <c r="B651" s="77" t="s">
        <v>731</v>
      </c>
      <c r="C651" s="81" t="s">
        <v>173</v>
      </c>
      <c r="D651" s="81" t="s">
        <v>173</v>
      </c>
      <c r="E651" s="81" t="s">
        <v>173</v>
      </c>
      <c r="F651" s="81" t="s">
        <v>173</v>
      </c>
      <c r="G651" s="81" t="s">
        <v>173</v>
      </c>
      <c r="H651" s="81" t="s">
        <v>173</v>
      </c>
      <c r="O651" s="75"/>
    </row>
    <row r="652" s="69" customFormat="true" ht="6.75" hidden="false" customHeight="true" outlineLevel="0" collapsed="false">
      <c r="A652" s="3"/>
      <c r="B652" s="73"/>
      <c r="C652" s="53"/>
      <c r="D652" s="53"/>
      <c r="E652" s="53"/>
      <c r="F652" s="53"/>
      <c r="G652" s="53"/>
      <c r="H652" s="3"/>
      <c r="O652" s="75"/>
    </row>
    <row r="653" s="69" customFormat="true" ht="12.75" hidden="false" customHeight="false" outlineLevel="0" collapsed="false">
      <c r="A653" s="73" t="s">
        <v>732</v>
      </c>
      <c r="B653" s="77" t="s">
        <v>733</v>
      </c>
      <c r="C653" s="65" t="n">
        <v>80078211.826</v>
      </c>
      <c r="D653" s="66" t="n">
        <v>9.59594683295404</v>
      </c>
      <c r="E653" s="65" t="n">
        <v>42003452.843</v>
      </c>
      <c r="F653" s="66" t="n">
        <v>8.80955102238117</v>
      </c>
      <c r="G653" s="65" t="n">
        <v>38074758.983</v>
      </c>
      <c r="H653" s="66" t="n">
        <v>10.4767754673212</v>
      </c>
      <c r="O653" s="75"/>
    </row>
    <row r="654" s="69" customFormat="true" ht="6.75" hidden="false" customHeight="true" outlineLevel="0" collapsed="false">
      <c r="A654" s="73"/>
      <c r="B654" s="73"/>
      <c r="C654" s="53"/>
      <c r="D654" s="53"/>
      <c r="E654" s="53"/>
      <c r="F654" s="53"/>
      <c r="G654" s="53"/>
      <c r="H654" s="3"/>
      <c r="O654" s="75"/>
    </row>
    <row r="655" s="69" customFormat="true" ht="12.75" hidden="false" customHeight="false" outlineLevel="0" collapsed="false">
      <c r="A655" s="73" t="s">
        <v>734</v>
      </c>
      <c r="B655" s="73" t="s">
        <v>735</v>
      </c>
      <c r="C655" s="53"/>
      <c r="D655" s="53"/>
      <c r="E655" s="53"/>
      <c r="F655" s="53"/>
      <c r="G655" s="53"/>
      <c r="H655" s="3"/>
      <c r="O655" s="75"/>
    </row>
    <row r="656" s="69" customFormat="true" ht="12.75" hidden="false" customHeight="false" outlineLevel="0" collapsed="false">
      <c r="A656" s="3"/>
      <c r="B656" s="77" t="s">
        <v>736</v>
      </c>
      <c r="C656" s="65" t="n">
        <v>38341841.941</v>
      </c>
      <c r="D656" s="66" t="n">
        <v>11.2079525383547</v>
      </c>
      <c r="E656" s="65" t="n">
        <v>19682164.818</v>
      </c>
      <c r="F656" s="66" t="n">
        <v>9.82103772255773</v>
      </c>
      <c r="G656" s="65" t="n">
        <v>18659677.123</v>
      </c>
      <c r="H656" s="66" t="n">
        <v>12.7093471793062</v>
      </c>
      <c r="O656" s="75"/>
    </row>
    <row r="657" s="69" customFormat="true" ht="6.75" hidden="false" customHeight="true" outlineLevel="0" collapsed="false">
      <c r="A657" s="3"/>
      <c r="B657" s="73"/>
      <c r="C657" s="53"/>
      <c r="D657" s="53"/>
      <c r="E657" s="53"/>
      <c r="F657" s="53"/>
      <c r="G657" s="53"/>
      <c r="H657" s="3"/>
      <c r="O657" s="75"/>
    </row>
    <row r="658" s="69" customFormat="true" ht="12.75" hidden="false" customHeight="false" outlineLevel="0" collapsed="false">
      <c r="A658" s="73" t="s">
        <v>737</v>
      </c>
      <c r="B658" s="73" t="s">
        <v>735</v>
      </c>
      <c r="C658" s="53"/>
      <c r="D658" s="53"/>
      <c r="E658" s="53"/>
      <c r="F658" s="53"/>
      <c r="G658" s="53"/>
      <c r="H658" s="3"/>
      <c r="O658" s="75"/>
    </row>
    <row r="659" s="69" customFormat="true" ht="12.75" hidden="false" customHeight="false" outlineLevel="0" collapsed="false">
      <c r="A659" s="3"/>
      <c r="B659" s="77" t="s">
        <v>738</v>
      </c>
      <c r="C659" s="65" t="n">
        <v>17747191.699</v>
      </c>
      <c r="D659" s="66" t="n">
        <v>9.45822924315822</v>
      </c>
      <c r="E659" s="65" t="n">
        <v>8563567.372</v>
      </c>
      <c r="F659" s="66" t="n">
        <v>9.2653977000794</v>
      </c>
      <c r="G659" s="65" t="n">
        <v>9183624.327</v>
      </c>
      <c r="H659" s="66" t="n">
        <v>9.6386554986023</v>
      </c>
      <c r="O659" s="75"/>
    </row>
    <row r="660" s="69" customFormat="true" ht="6.75" hidden="false" customHeight="true" outlineLevel="0" collapsed="false">
      <c r="A660" s="3"/>
      <c r="B660" s="73"/>
      <c r="C660" s="53"/>
      <c r="D660" s="53"/>
      <c r="E660" s="53"/>
      <c r="F660" s="53"/>
      <c r="G660" s="53"/>
      <c r="H660" s="3"/>
      <c r="O660" s="75"/>
    </row>
    <row r="661" s="69" customFormat="true" ht="12.75" hidden="false" customHeight="false" outlineLevel="0" collapsed="false">
      <c r="A661" s="73" t="s">
        <v>739</v>
      </c>
      <c r="B661" s="73" t="s">
        <v>740</v>
      </c>
      <c r="C661" s="53"/>
      <c r="D661" s="53"/>
      <c r="E661" s="53"/>
      <c r="F661" s="53"/>
      <c r="G661" s="53"/>
      <c r="H661" s="3"/>
      <c r="O661" s="75"/>
    </row>
    <row r="662" s="69" customFormat="true" ht="12.75" hidden="false" customHeight="false" outlineLevel="0" collapsed="false">
      <c r="A662" s="3"/>
      <c r="B662" s="77" t="s">
        <v>741</v>
      </c>
      <c r="C662" s="65" t="n">
        <v>20594650.242</v>
      </c>
      <c r="D662" s="66" t="n">
        <v>12.7612613400361</v>
      </c>
      <c r="E662" s="65" t="n">
        <v>11118597.446</v>
      </c>
      <c r="F662" s="66" t="n">
        <v>10.2528604012798</v>
      </c>
      <c r="G662" s="65" t="n">
        <v>9476052.796</v>
      </c>
      <c r="H662" s="66" t="n">
        <v>15.8539812235927</v>
      </c>
      <c r="O662" s="75"/>
    </row>
    <row r="663" s="69" customFormat="true" ht="6.75" hidden="false" customHeight="true" outlineLevel="0" collapsed="false">
      <c r="A663" s="3"/>
      <c r="B663" s="73"/>
      <c r="C663" s="53"/>
      <c r="D663" s="53"/>
      <c r="E663" s="53"/>
      <c r="F663" s="53"/>
      <c r="G663" s="53"/>
      <c r="H663" s="3"/>
      <c r="O663" s="75"/>
    </row>
    <row r="664" s="69" customFormat="true" ht="12.75" hidden="false" customHeight="false" outlineLevel="0" collapsed="false">
      <c r="A664" s="73" t="s">
        <v>742</v>
      </c>
      <c r="B664" s="73" t="s">
        <v>743</v>
      </c>
      <c r="C664" s="53"/>
      <c r="D664" s="53"/>
      <c r="E664" s="53"/>
      <c r="F664" s="53"/>
      <c r="G664" s="53"/>
      <c r="H664" s="3"/>
      <c r="O664" s="75"/>
    </row>
    <row r="665" s="69" customFormat="true" ht="12.75" hidden="false" customHeight="false" outlineLevel="0" collapsed="false">
      <c r="A665" s="3"/>
      <c r="B665" s="77" t="s">
        <v>744</v>
      </c>
      <c r="C665" s="65" t="n">
        <v>2317587.744</v>
      </c>
      <c r="D665" s="66" t="n">
        <v>13.4289254099071</v>
      </c>
      <c r="E665" s="65" t="n">
        <v>1117174.721</v>
      </c>
      <c r="F665" s="66" t="n">
        <v>13.7321229255023</v>
      </c>
      <c r="G665" s="65" t="n">
        <v>1200413.023</v>
      </c>
      <c r="H665" s="66" t="n">
        <v>13.1483074124345</v>
      </c>
      <c r="O665" s="75"/>
    </row>
    <row r="666" s="69" customFormat="true" ht="6.75" hidden="false" customHeight="true" outlineLevel="0" collapsed="false">
      <c r="A666" s="3"/>
      <c r="B666" s="73"/>
      <c r="C666" s="53"/>
      <c r="D666" s="53"/>
      <c r="E666" s="53"/>
      <c r="F666" s="53"/>
      <c r="G666" s="53"/>
      <c r="H666" s="3"/>
      <c r="O666" s="75"/>
    </row>
    <row r="667" s="69" customFormat="true" ht="12.75" hidden="false" customHeight="false" outlineLevel="0" collapsed="false">
      <c r="A667" s="73" t="s">
        <v>745</v>
      </c>
      <c r="B667" s="73" t="s">
        <v>746</v>
      </c>
      <c r="C667" s="53"/>
      <c r="D667" s="53"/>
      <c r="E667" s="53"/>
      <c r="F667" s="53"/>
      <c r="G667" s="53"/>
      <c r="H667" s="3"/>
      <c r="O667" s="75"/>
    </row>
    <row r="668" s="69" customFormat="true" ht="12.75" hidden="false" customHeight="false" outlineLevel="0" collapsed="false">
      <c r="A668" s="3"/>
      <c r="B668" s="77" t="s">
        <v>747</v>
      </c>
      <c r="C668" s="65" t="n">
        <v>15257467.94</v>
      </c>
      <c r="D668" s="66" t="n">
        <v>11.5449702817841</v>
      </c>
      <c r="E668" s="65" t="n">
        <v>8446107.12</v>
      </c>
      <c r="F668" s="66" t="n">
        <v>10.4271699167048</v>
      </c>
      <c r="G668" s="65" t="n">
        <v>6811360.82</v>
      </c>
      <c r="H668" s="66" t="n">
        <v>12.9628739841592</v>
      </c>
      <c r="O668" s="75"/>
    </row>
    <row r="669" s="69" customFormat="true" ht="6.75" hidden="false" customHeight="true" outlineLevel="0" collapsed="false">
      <c r="A669" s="3"/>
      <c r="B669" s="73"/>
      <c r="C669" s="53"/>
      <c r="D669" s="53"/>
      <c r="E669" s="53"/>
      <c r="F669" s="53"/>
      <c r="G669" s="53"/>
      <c r="H669" s="3"/>
      <c r="O669" s="75"/>
    </row>
    <row r="670" s="69" customFormat="true" ht="12.75" hidden="false" customHeight="false" outlineLevel="0" collapsed="false">
      <c r="A670" s="73" t="s">
        <v>748</v>
      </c>
      <c r="B670" s="77" t="s">
        <v>749</v>
      </c>
      <c r="C670" s="65" t="n">
        <v>132164.886</v>
      </c>
      <c r="D670" s="66" t="n">
        <v>10.7019851241331</v>
      </c>
      <c r="E670" s="65" t="n">
        <v>66541.065</v>
      </c>
      <c r="F670" s="66" t="n">
        <v>17.2777767986182</v>
      </c>
      <c r="G670" s="65" t="n">
        <v>65623.821</v>
      </c>
      <c r="H670" s="66" t="n">
        <v>4.74672146847565</v>
      </c>
      <c r="O670" s="75"/>
    </row>
    <row r="671" s="69" customFormat="true" ht="6.75" hidden="false" customHeight="true" outlineLevel="0" collapsed="false">
      <c r="A671" s="73"/>
      <c r="B671" s="73"/>
      <c r="C671" s="53"/>
      <c r="D671" s="53"/>
      <c r="E671" s="53"/>
      <c r="F671" s="53"/>
      <c r="G671" s="53"/>
      <c r="H671" s="3"/>
      <c r="O671" s="75"/>
    </row>
    <row r="672" s="69" customFormat="true" ht="12.75" hidden="false" customHeight="false" outlineLevel="0" collapsed="false">
      <c r="A672" s="73" t="s">
        <v>750</v>
      </c>
      <c r="B672" s="73" t="s">
        <v>751</v>
      </c>
      <c r="C672" s="53"/>
      <c r="D672" s="53"/>
      <c r="E672" s="53"/>
      <c r="F672" s="53"/>
      <c r="G672" s="53"/>
      <c r="H672" s="3"/>
      <c r="O672" s="75"/>
    </row>
    <row r="673" s="69" customFormat="true" ht="12.75" hidden="false" customHeight="false" outlineLevel="0" collapsed="false">
      <c r="A673" s="3"/>
      <c r="B673" s="77" t="s">
        <v>752</v>
      </c>
      <c r="C673" s="65" t="n">
        <v>5365491.971</v>
      </c>
      <c r="D673" s="66" t="n">
        <v>15.8788485095869</v>
      </c>
      <c r="E673" s="65" t="n">
        <v>3296789.099</v>
      </c>
      <c r="F673" s="66" t="n">
        <v>15.109904309862</v>
      </c>
      <c r="G673" s="65" t="n">
        <v>2068702.872</v>
      </c>
      <c r="H673" s="66" t="n">
        <v>17.1256703987318</v>
      </c>
      <c r="O673" s="75"/>
    </row>
    <row r="674" s="69" customFormat="true" ht="6.75" hidden="false" customHeight="true" outlineLevel="0" collapsed="false">
      <c r="A674" s="3"/>
      <c r="B674" s="73"/>
      <c r="C674" s="53"/>
      <c r="D674" s="53"/>
      <c r="E674" s="53"/>
      <c r="F674" s="53"/>
      <c r="G674" s="53"/>
      <c r="H674" s="3"/>
      <c r="O674" s="75"/>
    </row>
    <row r="675" s="69" customFormat="true" ht="12.75" hidden="false" customHeight="false" outlineLevel="0" collapsed="false">
      <c r="A675" s="73" t="s">
        <v>753</v>
      </c>
      <c r="B675" s="77" t="s">
        <v>754</v>
      </c>
      <c r="C675" s="65" t="n">
        <v>9759811.083</v>
      </c>
      <c r="D675" s="66" t="n">
        <v>9.30876305892607</v>
      </c>
      <c r="E675" s="65" t="n">
        <v>5082776.956</v>
      </c>
      <c r="F675" s="66" t="n">
        <v>7.50822223345601</v>
      </c>
      <c r="G675" s="65" t="n">
        <v>4677034.127</v>
      </c>
      <c r="H675" s="66" t="n">
        <v>11.3351847086513</v>
      </c>
      <c r="O675" s="75"/>
    </row>
    <row r="676" s="69" customFormat="true" ht="6.75" hidden="false" customHeight="true" outlineLevel="0" collapsed="false">
      <c r="A676" s="73"/>
      <c r="B676" s="73"/>
      <c r="C676" s="53"/>
      <c r="D676" s="53"/>
      <c r="E676" s="53"/>
      <c r="F676" s="53"/>
      <c r="G676" s="53"/>
      <c r="H676" s="3"/>
      <c r="O676" s="75"/>
    </row>
    <row r="677" s="69" customFormat="true" ht="12.75" hidden="false" customHeight="false" outlineLevel="0" collapsed="false">
      <c r="A677" s="73" t="s">
        <v>755</v>
      </c>
      <c r="B677" s="73" t="s">
        <v>756</v>
      </c>
      <c r="C677" s="53"/>
      <c r="D677" s="53"/>
      <c r="E677" s="53"/>
      <c r="F677" s="53"/>
      <c r="G677" s="53"/>
      <c r="H677" s="3"/>
      <c r="O677" s="75"/>
    </row>
    <row r="678" s="69" customFormat="true" ht="12.75" hidden="false" customHeight="false" outlineLevel="0" collapsed="false">
      <c r="A678" s="3"/>
      <c r="B678" s="77" t="s">
        <v>757</v>
      </c>
      <c r="C678" s="65" t="n">
        <v>5433673.321</v>
      </c>
      <c r="D678" s="66" t="n">
        <v>2.82957917199235</v>
      </c>
      <c r="E678" s="65" t="n">
        <v>2934088.015</v>
      </c>
      <c r="F678" s="66" t="n">
        <v>2.5537714818191</v>
      </c>
      <c r="G678" s="65" t="n">
        <v>2499585.306</v>
      </c>
      <c r="H678" s="66" t="n">
        <v>3.15522922831214</v>
      </c>
      <c r="O678" s="75"/>
    </row>
    <row r="679" s="69" customFormat="true" ht="6.75" hidden="false" customHeight="true" outlineLevel="0" collapsed="false">
      <c r="A679" s="3"/>
      <c r="B679" s="73"/>
      <c r="C679" s="53"/>
      <c r="D679" s="53"/>
      <c r="E679" s="53"/>
      <c r="F679" s="53"/>
      <c r="G679" s="53"/>
      <c r="H679" s="3"/>
      <c r="O679" s="75"/>
    </row>
    <row r="680" s="69" customFormat="true" ht="12.75" hidden="false" customHeight="false" outlineLevel="0" collapsed="false">
      <c r="A680" s="73" t="s">
        <v>758</v>
      </c>
      <c r="B680" s="77" t="s">
        <v>759</v>
      </c>
      <c r="C680" s="65" t="n">
        <v>9823171.148</v>
      </c>
      <c r="D680" s="66" t="n">
        <v>2.03141228936199</v>
      </c>
      <c r="E680" s="65" t="n">
        <v>5015092.085</v>
      </c>
      <c r="F680" s="66" t="n">
        <v>3.84097042212081</v>
      </c>
      <c r="G680" s="65" t="n">
        <v>4808079.063</v>
      </c>
      <c r="H680" s="66" t="n">
        <v>0.209942692860327</v>
      </c>
      <c r="O680" s="75"/>
    </row>
    <row r="681" s="69" customFormat="true" ht="6.75" hidden="false" customHeight="true" outlineLevel="0" collapsed="false">
      <c r="A681" s="73"/>
      <c r="B681" s="73"/>
      <c r="C681" s="53"/>
      <c r="D681" s="53"/>
      <c r="E681" s="53"/>
      <c r="F681" s="53"/>
      <c r="G681" s="53"/>
      <c r="H681" s="3"/>
      <c r="O681" s="75"/>
    </row>
    <row r="682" s="69" customFormat="true" ht="12.75" hidden="false" customHeight="false" outlineLevel="0" collapsed="false">
      <c r="A682" s="73" t="s">
        <v>760</v>
      </c>
      <c r="B682" s="73" t="s">
        <v>761</v>
      </c>
      <c r="C682" s="53"/>
      <c r="D682" s="53"/>
      <c r="E682" s="53"/>
      <c r="F682" s="53"/>
      <c r="G682" s="53"/>
      <c r="H682" s="3"/>
      <c r="O682" s="75"/>
    </row>
    <row r="683" s="69" customFormat="true" ht="12.75" hidden="false" customHeight="false" outlineLevel="0" collapsed="false">
      <c r="A683" s="3"/>
      <c r="B683" s="77" t="s">
        <v>762</v>
      </c>
      <c r="C683" s="65" t="n">
        <v>8782729.28</v>
      </c>
      <c r="D683" s="66" t="n">
        <v>2.49183476775366</v>
      </c>
      <c r="E683" s="65" t="n">
        <v>4520201.991</v>
      </c>
      <c r="F683" s="66" t="n">
        <v>3.3026811789783</v>
      </c>
      <c r="G683" s="65" t="n">
        <v>4262527.289</v>
      </c>
      <c r="H683" s="66" t="n">
        <v>1.64576347939388</v>
      </c>
      <c r="O683" s="75"/>
    </row>
    <row r="684" s="69" customFormat="true" ht="6.75" hidden="false" customHeight="true" outlineLevel="0" collapsed="false">
      <c r="A684" s="3"/>
      <c r="B684" s="73"/>
      <c r="C684" s="53"/>
      <c r="D684" s="53"/>
      <c r="E684" s="53"/>
      <c r="F684" s="53"/>
      <c r="G684" s="53"/>
      <c r="H684" s="3"/>
      <c r="O684" s="75"/>
    </row>
    <row r="685" s="69" customFormat="true" ht="12.75" hidden="false" customHeight="false" outlineLevel="0" collapsed="false">
      <c r="A685" s="73" t="s">
        <v>763</v>
      </c>
      <c r="B685" s="73" t="s">
        <v>764</v>
      </c>
      <c r="C685" s="53"/>
      <c r="D685" s="53"/>
      <c r="E685" s="53"/>
      <c r="F685" s="53"/>
      <c r="G685" s="53"/>
      <c r="H685" s="3"/>
      <c r="O685" s="75"/>
    </row>
    <row r="686" s="69" customFormat="true" ht="12.75" hidden="false" customHeight="false" outlineLevel="0" collapsed="false">
      <c r="A686" s="3"/>
      <c r="B686" s="77" t="s">
        <v>762</v>
      </c>
      <c r="C686" s="65" t="n">
        <v>1040441.868</v>
      </c>
      <c r="D686" s="66" t="n">
        <v>-1.69644585160389</v>
      </c>
      <c r="E686" s="65" t="n">
        <v>494890.094</v>
      </c>
      <c r="F686" s="66" t="n">
        <v>9.03016377984675</v>
      </c>
      <c r="G686" s="65" t="n">
        <v>545551.774</v>
      </c>
      <c r="H686" s="66" t="n">
        <v>-9.75082109860297</v>
      </c>
      <c r="O686" s="75"/>
    </row>
    <row r="687" s="69" customFormat="true" ht="6.75" hidden="false" customHeight="true" outlineLevel="0" collapsed="false">
      <c r="A687" s="3"/>
      <c r="B687" s="73"/>
      <c r="C687" s="53"/>
      <c r="D687" s="53"/>
      <c r="E687" s="53"/>
      <c r="F687" s="53"/>
      <c r="G687" s="53"/>
      <c r="H687" s="3"/>
      <c r="O687" s="75"/>
    </row>
    <row r="688" s="69" customFormat="true" ht="12.75" hidden="false" customHeight="false" outlineLevel="0" collapsed="false">
      <c r="A688" s="73" t="s">
        <v>765</v>
      </c>
      <c r="B688" s="73" t="s">
        <v>766</v>
      </c>
      <c r="C688" s="53"/>
      <c r="D688" s="53"/>
      <c r="E688" s="53"/>
      <c r="F688" s="53"/>
      <c r="G688" s="53"/>
      <c r="H688" s="3"/>
      <c r="O688" s="75"/>
    </row>
    <row r="689" s="69" customFormat="true" ht="12.75" hidden="false" customHeight="false" outlineLevel="0" collapsed="false">
      <c r="A689" s="3"/>
      <c r="B689" s="77" t="s">
        <v>767</v>
      </c>
      <c r="C689" s="65" t="n">
        <v>8904469.732</v>
      </c>
      <c r="D689" s="66" t="n">
        <v>11.9229870196798</v>
      </c>
      <c r="E689" s="65" t="n">
        <v>4808826.084</v>
      </c>
      <c r="F689" s="66" t="n">
        <v>10.3140631315645</v>
      </c>
      <c r="G689" s="65" t="n">
        <v>4095643.648</v>
      </c>
      <c r="H689" s="66" t="n">
        <v>13.8730218679692</v>
      </c>
      <c r="O689" s="75"/>
    </row>
    <row r="690" s="69" customFormat="true" ht="6.75" hidden="false" customHeight="true" outlineLevel="0" collapsed="false">
      <c r="A690" s="3"/>
      <c r="B690" s="73"/>
      <c r="C690" s="53"/>
      <c r="D690" s="53"/>
      <c r="E690" s="53"/>
      <c r="F690" s="53"/>
      <c r="G690" s="53"/>
      <c r="H690" s="3"/>
      <c r="O690" s="75"/>
    </row>
    <row r="691" s="69" customFormat="true" ht="12.75" hidden="false" customHeight="false" outlineLevel="0" collapsed="false">
      <c r="A691" s="73" t="s">
        <v>768</v>
      </c>
      <c r="B691" s="77" t="s">
        <v>769</v>
      </c>
      <c r="C691" s="65" t="n">
        <v>198784524.082</v>
      </c>
      <c r="D691" s="66" t="n">
        <v>15.305819382655</v>
      </c>
      <c r="E691" s="65" t="n">
        <v>77809349.879</v>
      </c>
      <c r="F691" s="66" t="n">
        <v>14.5762496940828</v>
      </c>
      <c r="G691" s="65" t="n">
        <v>120975174.203</v>
      </c>
      <c r="H691" s="66" t="n">
        <v>15.779998320367</v>
      </c>
      <c r="O691" s="75"/>
    </row>
    <row r="692" s="69" customFormat="true" ht="6.75" hidden="false" customHeight="true" outlineLevel="0" collapsed="false">
      <c r="A692" s="73"/>
      <c r="B692" s="73"/>
      <c r="C692" s="53"/>
      <c r="D692" s="53"/>
      <c r="E692" s="53"/>
      <c r="F692" s="53"/>
      <c r="G692" s="53"/>
      <c r="H692" s="3"/>
      <c r="O692" s="75"/>
    </row>
    <row r="693" s="69" customFormat="true" ht="12.75" hidden="false" customHeight="false" outlineLevel="0" collapsed="false">
      <c r="A693" s="73" t="s">
        <v>770</v>
      </c>
      <c r="B693" s="73" t="s">
        <v>771</v>
      </c>
      <c r="C693" s="53"/>
      <c r="D693" s="53"/>
      <c r="E693" s="53"/>
      <c r="F693" s="53"/>
      <c r="G693" s="53"/>
      <c r="H693" s="3"/>
      <c r="O693" s="75"/>
    </row>
    <row r="694" s="69" customFormat="true" ht="12.75" hidden="false" customHeight="false" outlineLevel="0" collapsed="false">
      <c r="A694" s="3"/>
      <c r="B694" s="77" t="s">
        <v>772</v>
      </c>
      <c r="C694" s="65" t="n">
        <v>66120138.793</v>
      </c>
      <c r="D694" s="66" t="n">
        <v>10.1443037157166</v>
      </c>
      <c r="E694" s="65" t="n">
        <v>26718277.9</v>
      </c>
      <c r="F694" s="66" t="n">
        <v>9.25213808806494</v>
      </c>
      <c r="G694" s="65" t="n">
        <v>39401860.893</v>
      </c>
      <c r="H694" s="66" t="n">
        <v>10.7576148743263</v>
      </c>
      <c r="O694" s="75"/>
    </row>
    <row r="695" s="69" customFormat="true" ht="6.75" hidden="false" customHeight="true" outlineLevel="0" collapsed="false">
      <c r="A695" s="3"/>
      <c r="B695" s="73"/>
      <c r="C695" s="53"/>
      <c r="D695" s="53"/>
      <c r="E695" s="53"/>
      <c r="F695" s="53"/>
      <c r="G695" s="53"/>
      <c r="H695" s="3"/>
      <c r="O695" s="75"/>
    </row>
    <row r="696" s="69" customFormat="true" ht="12.75" hidden="false" customHeight="false" outlineLevel="0" collapsed="false">
      <c r="A696" s="73" t="s">
        <v>773</v>
      </c>
      <c r="B696" s="73" t="s">
        <v>774</v>
      </c>
      <c r="C696" s="53"/>
      <c r="D696" s="53"/>
      <c r="E696" s="53"/>
      <c r="F696" s="53"/>
      <c r="G696" s="53"/>
      <c r="H696" s="3"/>
      <c r="O696" s="75"/>
    </row>
    <row r="697" s="69" customFormat="true" ht="12.75" hidden="false" customHeight="false" outlineLevel="0" collapsed="false">
      <c r="A697" s="3"/>
      <c r="B697" s="77" t="s">
        <v>775</v>
      </c>
      <c r="C697" s="65" t="n">
        <v>22216019.982</v>
      </c>
      <c r="D697" s="66" t="n">
        <v>10.261184579072</v>
      </c>
      <c r="E697" s="65" t="n">
        <v>6570624.045</v>
      </c>
      <c r="F697" s="66" t="n">
        <v>5.75537973359257</v>
      </c>
      <c r="G697" s="65" t="n">
        <v>15645395.937</v>
      </c>
      <c r="H697" s="66" t="n">
        <v>12.2700643270737</v>
      </c>
      <c r="O697" s="75"/>
    </row>
    <row r="698" s="69" customFormat="true" ht="6.75" hidden="false" customHeight="true" outlineLevel="0" collapsed="false">
      <c r="A698" s="3"/>
      <c r="B698" s="73"/>
      <c r="C698" s="53"/>
      <c r="D698" s="53"/>
      <c r="E698" s="53"/>
      <c r="F698" s="53"/>
      <c r="G698" s="53"/>
      <c r="H698" s="3"/>
      <c r="O698" s="75"/>
    </row>
    <row r="699" s="69" customFormat="true" ht="12.75" hidden="false" customHeight="false" outlineLevel="0" collapsed="false">
      <c r="A699" s="73" t="s">
        <v>776</v>
      </c>
      <c r="B699" s="73" t="s">
        <v>777</v>
      </c>
      <c r="C699" s="53"/>
      <c r="D699" s="53"/>
      <c r="E699" s="53"/>
      <c r="F699" s="53"/>
      <c r="G699" s="53"/>
      <c r="H699" s="3"/>
      <c r="O699" s="75"/>
    </row>
    <row r="700" s="69" customFormat="true" ht="12.75" hidden="false" customHeight="false" outlineLevel="0" collapsed="false">
      <c r="A700" s="3"/>
      <c r="B700" s="77" t="s">
        <v>778</v>
      </c>
      <c r="C700" s="65" t="n">
        <v>7445956.518</v>
      </c>
      <c r="D700" s="66" t="n">
        <v>10.9896082353995</v>
      </c>
      <c r="E700" s="65" t="n">
        <v>3636329.343</v>
      </c>
      <c r="F700" s="66" t="n">
        <v>14.7707694026621</v>
      </c>
      <c r="G700" s="65" t="n">
        <v>3809627.175</v>
      </c>
      <c r="H700" s="66" t="n">
        <v>7.60576549363962</v>
      </c>
      <c r="O700" s="75"/>
    </row>
    <row r="701" s="69" customFormat="true" ht="6.75" hidden="false" customHeight="true" outlineLevel="0" collapsed="false">
      <c r="A701" s="3"/>
      <c r="B701" s="73"/>
      <c r="C701" s="53"/>
      <c r="D701" s="53"/>
      <c r="E701" s="53"/>
      <c r="F701" s="53"/>
      <c r="G701" s="53"/>
      <c r="H701" s="3"/>
      <c r="O701" s="75"/>
    </row>
    <row r="702" s="69" customFormat="true" ht="12.75" hidden="false" customHeight="false" outlineLevel="0" collapsed="false">
      <c r="A702" s="73" t="s">
        <v>779</v>
      </c>
      <c r="B702" s="73" t="s">
        <v>780</v>
      </c>
      <c r="C702" s="53"/>
      <c r="D702" s="53"/>
      <c r="E702" s="53"/>
      <c r="F702" s="53"/>
      <c r="G702" s="53"/>
      <c r="H702" s="3"/>
      <c r="O702" s="75"/>
    </row>
    <row r="703" s="69" customFormat="true" ht="12.75" hidden="false" customHeight="false" outlineLevel="0" collapsed="false">
      <c r="A703" s="3"/>
      <c r="B703" s="77" t="s">
        <v>781</v>
      </c>
      <c r="C703" s="65" t="n">
        <v>11031169.434</v>
      </c>
      <c r="D703" s="66" t="n">
        <v>11.3928398254943</v>
      </c>
      <c r="E703" s="65" t="n">
        <v>4059846.415</v>
      </c>
      <c r="F703" s="66" t="n">
        <v>10.8356426785784</v>
      </c>
      <c r="G703" s="65" t="n">
        <v>6971323.019</v>
      </c>
      <c r="H703" s="66" t="n">
        <v>11.7199201762821</v>
      </c>
      <c r="O703" s="75"/>
    </row>
    <row r="704" s="69" customFormat="true" ht="6.75" hidden="false" customHeight="true" outlineLevel="0" collapsed="false">
      <c r="A704" s="3"/>
      <c r="B704" s="73"/>
      <c r="C704" s="53"/>
      <c r="D704" s="53"/>
      <c r="E704" s="53"/>
      <c r="F704" s="53"/>
      <c r="G704" s="53"/>
      <c r="H704" s="3"/>
      <c r="O704" s="75"/>
    </row>
    <row r="705" s="69" customFormat="true" ht="12.75" hidden="false" customHeight="false" outlineLevel="0" collapsed="false">
      <c r="A705" s="73" t="s">
        <v>782</v>
      </c>
      <c r="B705" s="77" t="s">
        <v>783</v>
      </c>
      <c r="C705" s="65" t="n">
        <v>8930531.441</v>
      </c>
      <c r="D705" s="66" t="n">
        <v>9.45067415397089</v>
      </c>
      <c r="E705" s="65" t="n">
        <v>4433656.793</v>
      </c>
      <c r="F705" s="66" t="n">
        <v>10.8259596036353</v>
      </c>
      <c r="G705" s="65" t="n">
        <v>4496874.648</v>
      </c>
      <c r="H705" s="66" t="n">
        <v>8.12773538094869</v>
      </c>
      <c r="O705" s="75"/>
    </row>
    <row r="706" s="69" customFormat="true" ht="6.75" hidden="false" customHeight="true" outlineLevel="0" collapsed="false">
      <c r="A706" s="73"/>
      <c r="B706" s="73"/>
      <c r="C706" s="53"/>
      <c r="D706" s="53"/>
      <c r="E706" s="53"/>
      <c r="F706" s="53"/>
      <c r="G706" s="53"/>
      <c r="H706" s="3"/>
      <c r="O706" s="75"/>
    </row>
    <row r="707" s="69" customFormat="true" ht="12.75" hidden="false" customHeight="false" outlineLevel="0" collapsed="false">
      <c r="A707" s="73" t="s">
        <v>784</v>
      </c>
      <c r="B707" s="73" t="s">
        <v>785</v>
      </c>
      <c r="C707" s="53"/>
      <c r="D707" s="53"/>
      <c r="E707" s="53"/>
      <c r="F707" s="53"/>
      <c r="G707" s="53"/>
      <c r="H707" s="3"/>
      <c r="O707" s="75"/>
    </row>
    <row r="708" s="69" customFormat="true" ht="12.75" hidden="false" customHeight="false" outlineLevel="0" collapsed="false">
      <c r="A708" s="3"/>
      <c r="B708" s="77" t="s">
        <v>786</v>
      </c>
      <c r="C708" s="65" t="n">
        <v>16496461.418</v>
      </c>
      <c r="D708" s="66" t="n">
        <v>9.16947238127986</v>
      </c>
      <c r="E708" s="65" t="n">
        <v>8017821.304</v>
      </c>
      <c r="F708" s="66" t="n">
        <v>8.19207265574007</v>
      </c>
      <c r="G708" s="65" t="n">
        <v>8478640.114</v>
      </c>
      <c r="H708" s="66" t="n">
        <v>10.1101500699208</v>
      </c>
      <c r="O708" s="75"/>
    </row>
    <row r="709" s="69" customFormat="true" ht="6.75" hidden="false" customHeight="true" outlineLevel="0" collapsed="false">
      <c r="A709" s="3"/>
      <c r="B709" s="73"/>
      <c r="C709" s="53"/>
      <c r="D709" s="53"/>
      <c r="E709" s="53"/>
      <c r="F709" s="53"/>
      <c r="G709" s="53"/>
      <c r="H709" s="3"/>
      <c r="O709" s="75"/>
    </row>
    <row r="710" s="69" customFormat="true" ht="12.75" hidden="false" customHeight="false" outlineLevel="0" collapsed="false">
      <c r="A710" s="73" t="s">
        <v>787</v>
      </c>
      <c r="B710" s="73" t="s">
        <v>788</v>
      </c>
      <c r="C710" s="53"/>
      <c r="D710" s="53"/>
      <c r="E710" s="53"/>
      <c r="F710" s="53"/>
      <c r="G710" s="53"/>
      <c r="H710" s="3"/>
      <c r="O710" s="75"/>
    </row>
    <row r="711" s="69" customFormat="true" ht="12.75" hidden="false" customHeight="false" outlineLevel="0" collapsed="false">
      <c r="A711" s="3"/>
      <c r="B711" s="77" t="s">
        <v>789</v>
      </c>
      <c r="C711" s="65" t="n">
        <v>52055042.307</v>
      </c>
      <c r="D711" s="66" t="n">
        <v>13.8122139285703</v>
      </c>
      <c r="E711" s="65" t="n">
        <v>23264507.552</v>
      </c>
      <c r="F711" s="66" t="n">
        <v>16.0808632068465</v>
      </c>
      <c r="G711" s="65" t="n">
        <v>28790534.755</v>
      </c>
      <c r="H711" s="66" t="n">
        <v>12.04277843417</v>
      </c>
      <c r="O711" s="75"/>
    </row>
    <row r="712" s="69" customFormat="true" ht="6.75" hidden="false" customHeight="true" outlineLevel="0" collapsed="false">
      <c r="A712" s="3"/>
      <c r="B712" s="73"/>
      <c r="C712" s="53"/>
      <c r="D712" s="53"/>
      <c r="E712" s="53"/>
      <c r="F712" s="53"/>
      <c r="G712" s="53"/>
      <c r="H712" s="3"/>
      <c r="O712" s="75"/>
    </row>
    <row r="713" s="69" customFormat="true" ht="12.75" hidden="false" customHeight="false" outlineLevel="0" collapsed="false">
      <c r="A713" s="73" t="s">
        <v>790</v>
      </c>
      <c r="B713" s="77" t="s">
        <v>791</v>
      </c>
      <c r="C713" s="65" t="n">
        <v>2559148.561</v>
      </c>
      <c r="D713" s="66" t="n">
        <v>28.8003620192349</v>
      </c>
      <c r="E713" s="65" t="n">
        <v>1400434.935</v>
      </c>
      <c r="F713" s="66" t="n">
        <v>29.8907156054181</v>
      </c>
      <c r="G713" s="65" t="n">
        <v>1158713.626</v>
      </c>
      <c r="H713" s="66" t="n">
        <v>27.506874968363</v>
      </c>
      <c r="O713" s="75"/>
    </row>
    <row r="714" s="69" customFormat="true" ht="6.75" hidden="false" customHeight="true" outlineLevel="0" collapsed="false">
      <c r="A714" s="73"/>
      <c r="B714" s="73"/>
      <c r="C714" s="53"/>
      <c r="D714" s="53"/>
      <c r="E714" s="53"/>
      <c r="F714" s="53"/>
      <c r="G714" s="53"/>
      <c r="H714" s="3"/>
      <c r="O714" s="75"/>
    </row>
    <row r="715" s="69" customFormat="true" ht="12.75" hidden="false" customHeight="false" outlineLevel="0" collapsed="false">
      <c r="A715" s="73" t="s">
        <v>792</v>
      </c>
      <c r="B715" s="73" t="s">
        <v>793</v>
      </c>
      <c r="C715" s="53"/>
      <c r="D715" s="53"/>
      <c r="E715" s="53"/>
      <c r="F715" s="53"/>
      <c r="G715" s="53"/>
      <c r="H715" s="3"/>
      <c r="O715" s="75"/>
    </row>
    <row r="716" s="69" customFormat="true" ht="12.75" hidden="false" customHeight="false" outlineLevel="0" collapsed="false">
      <c r="A716" s="3"/>
      <c r="B716" s="77" t="s">
        <v>794</v>
      </c>
      <c r="C716" s="65" t="n">
        <v>12933067.025</v>
      </c>
      <c r="D716" s="66" t="n">
        <v>20.9418869903843</v>
      </c>
      <c r="E716" s="65" t="n">
        <v>6188091.371</v>
      </c>
      <c r="F716" s="66" t="n">
        <v>23.2846664469836</v>
      </c>
      <c r="G716" s="65" t="n">
        <v>6744975.654</v>
      </c>
      <c r="H716" s="66" t="n">
        <v>18.8695081956812</v>
      </c>
      <c r="O716" s="75"/>
    </row>
    <row r="717" s="69" customFormat="true" ht="6.75" hidden="false" customHeight="true" outlineLevel="0" collapsed="false">
      <c r="A717" s="3"/>
      <c r="B717" s="73"/>
      <c r="C717" s="53"/>
      <c r="D717" s="53"/>
      <c r="E717" s="53"/>
      <c r="F717" s="53"/>
      <c r="G717" s="53"/>
      <c r="H717" s="3"/>
      <c r="O717" s="75"/>
    </row>
    <row r="718" s="69" customFormat="true" ht="12.75" hidden="false" customHeight="false" outlineLevel="0" collapsed="false">
      <c r="A718" s="73" t="s">
        <v>795</v>
      </c>
      <c r="B718" s="73" t="s">
        <v>796</v>
      </c>
      <c r="C718" s="53"/>
      <c r="D718" s="53"/>
      <c r="E718" s="53"/>
      <c r="F718" s="53"/>
      <c r="G718" s="53"/>
      <c r="H718" s="3"/>
      <c r="O718" s="75"/>
    </row>
    <row r="719" s="69" customFormat="true" ht="12.75" hidden="false" customHeight="false" outlineLevel="0" collapsed="false">
      <c r="A719" s="3"/>
      <c r="B719" s="77" t="s">
        <v>797</v>
      </c>
      <c r="C719" s="65" t="n">
        <v>1241644.634</v>
      </c>
      <c r="D719" s="66" t="n">
        <v>43.8080706135251</v>
      </c>
      <c r="E719" s="65" t="n">
        <v>777765.21</v>
      </c>
      <c r="F719" s="66" t="n">
        <v>32.8790862403001</v>
      </c>
      <c r="G719" s="65" t="n">
        <v>463879.424</v>
      </c>
      <c r="H719" s="66" t="n">
        <v>66.8114986011522</v>
      </c>
      <c r="O719" s="75"/>
    </row>
    <row r="720" s="69" customFormat="true" ht="6.75" hidden="false" customHeight="true" outlineLevel="0" collapsed="false">
      <c r="A720" s="3"/>
      <c r="B720" s="73"/>
      <c r="C720" s="53"/>
      <c r="D720" s="53"/>
      <c r="E720" s="53"/>
      <c r="F720" s="53"/>
      <c r="G720" s="53"/>
      <c r="H720" s="3"/>
      <c r="O720" s="75"/>
    </row>
    <row r="721" s="69" customFormat="true" ht="12.75" hidden="false" customHeight="false" outlineLevel="0" collapsed="false">
      <c r="A721" s="73" t="s">
        <v>798</v>
      </c>
      <c r="B721" s="73" t="s">
        <v>799</v>
      </c>
      <c r="C721" s="53"/>
      <c r="D721" s="53"/>
      <c r="E721" s="53"/>
      <c r="F721" s="53"/>
      <c r="G721" s="53"/>
      <c r="H721" s="3"/>
      <c r="O721" s="75"/>
    </row>
    <row r="722" s="69" customFormat="true" ht="12.75" hidden="false" customHeight="false" outlineLevel="0" collapsed="false">
      <c r="A722" s="3"/>
      <c r="B722" s="77" t="s">
        <v>800</v>
      </c>
      <c r="C722" s="65" t="n">
        <v>4007979.127</v>
      </c>
      <c r="D722" s="66" t="n">
        <v>7.16109131092279</v>
      </c>
      <c r="E722" s="65" t="n">
        <v>1067750.05</v>
      </c>
      <c r="F722" s="66" t="n">
        <v>10.4469234158845</v>
      </c>
      <c r="G722" s="65" t="n">
        <v>2940229.077</v>
      </c>
      <c r="H722" s="66" t="n">
        <v>6.01570918623057</v>
      </c>
      <c r="O722" s="75"/>
    </row>
    <row r="723" s="69" customFormat="true" ht="6.75" hidden="false" customHeight="true" outlineLevel="0" collapsed="false">
      <c r="A723" s="3"/>
      <c r="B723" s="73"/>
      <c r="C723" s="53"/>
      <c r="D723" s="53"/>
      <c r="E723" s="53"/>
      <c r="F723" s="53"/>
      <c r="G723" s="53"/>
      <c r="H723" s="3"/>
      <c r="O723" s="75"/>
    </row>
    <row r="724" s="69" customFormat="true" ht="12.75" hidden="false" customHeight="false" outlineLevel="0" collapsed="false">
      <c r="A724" s="73" t="s">
        <v>801</v>
      </c>
      <c r="B724" s="73" t="s">
        <v>802</v>
      </c>
      <c r="C724" s="53"/>
      <c r="D724" s="53"/>
      <c r="E724" s="53"/>
      <c r="F724" s="53"/>
      <c r="G724" s="53"/>
      <c r="H724" s="3"/>
      <c r="O724" s="75"/>
    </row>
    <row r="725" s="69" customFormat="true" ht="12.75" hidden="false" customHeight="false" outlineLevel="0" collapsed="false">
      <c r="A725" s="3"/>
      <c r="B725" s="77" t="s">
        <v>803</v>
      </c>
      <c r="C725" s="65" t="n">
        <v>10848408.755</v>
      </c>
      <c r="D725" s="66" t="n">
        <v>2.55193982522776</v>
      </c>
      <c r="E725" s="65" t="n">
        <v>5909839.899</v>
      </c>
      <c r="F725" s="66" t="n">
        <v>11.0039423244705</v>
      </c>
      <c r="G725" s="65" t="n">
        <v>4938568.856</v>
      </c>
      <c r="H725" s="66" t="n">
        <v>-6.01190272191521</v>
      </c>
      <c r="O725" s="75"/>
    </row>
    <row r="726" s="69" customFormat="true" ht="6.75" hidden="false" customHeight="true" outlineLevel="0" collapsed="false">
      <c r="A726" s="3"/>
      <c r="B726" s="73"/>
      <c r="C726" s="53"/>
      <c r="D726" s="53"/>
      <c r="E726" s="53"/>
      <c r="F726" s="53"/>
      <c r="G726" s="53"/>
      <c r="H726" s="3"/>
      <c r="O726" s="75"/>
    </row>
    <row r="727" s="69" customFormat="true" ht="12.75" hidden="false" customHeight="false" outlineLevel="0" collapsed="false">
      <c r="A727" s="73" t="s">
        <v>804</v>
      </c>
      <c r="B727" s="73" t="s">
        <v>788</v>
      </c>
      <c r="C727" s="53"/>
      <c r="D727" s="53"/>
      <c r="E727" s="53"/>
      <c r="F727" s="53"/>
      <c r="G727" s="53"/>
      <c r="H727" s="3"/>
      <c r="O727" s="75"/>
    </row>
    <row r="728" s="69" customFormat="true" ht="12.75" hidden="false" customHeight="false" outlineLevel="0" collapsed="false">
      <c r="A728" s="3"/>
      <c r="B728" s="77" t="s">
        <v>805</v>
      </c>
      <c r="C728" s="65" t="n">
        <v>20464794.205</v>
      </c>
      <c r="D728" s="66" t="n">
        <v>14.4875521716602</v>
      </c>
      <c r="E728" s="65" t="n">
        <v>7920626.087</v>
      </c>
      <c r="F728" s="66" t="n">
        <v>12.0622519845972</v>
      </c>
      <c r="G728" s="65" t="n">
        <v>12544168.118</v>
      </c>
      <c r="H728" s="66" t="n">
        <v>16.0737517219057</v>
      </c>
      <c r="O728" s="75"/>
    </row>
    <row r="729" s="69" customFormat="true" ht="6.75" hidden="false" customHeight="true" outlineLevel="0" collapsed="false">
      <c r="A729" s="3"/>
      <c r="B729" s="73"/>
      <c r="C729" s="53"/>
      <c r="D729" s="53"/>
      <c r="E729" s="53"/>
      <c r="F729" s="53"/>
      <c r="G729" s="53"/>
      <c r="H729" s="3"/>
      <c r="O729" s="75"/>
    </row>
    <row r="730" s="69" customFormat="true" ht="12.75" hidden="false" customHeight="false" outlineLevel="0" collapsed="false">
      <c r="A730" s="73" t="s">
        <v>806</v>
      </c>
      <c r="B730" s="73" t="s">
        <v>807</v>
      </c>
      <c r="C730" s="53"/>
      <c r="D730" s="53"/>
      <c r="E730" s="53"/>
      <c r="F730" s="53"/>
      <c r="G730" s="53"/>
      <c r="H730" s="3"/>
      <c r="O730" s="75"/>
    </row>
    <row r="731" s="69" customFormat="true" ht="12.75" hidden="false" customHeight="false" outlineLevel="0" collapsed="false">
      <c r="A731" s="3"/>
      <c r="B731" s="77" t="s">
        <v>772</v>
      </c>
      <c r="C731" s="65" t="n">
        <v>9606660.479</v>
      </c>
      <c r="D731" s="66" t="n">
        <v>28.2336591280177</v>
      </c>
      <c r="E731" s="65" t="n">
        <v>3405327.471</v>
      </c>
      <c r="F731" s="66" t="n">
        <v>20.8073151107436</v>
      </c>
      <c r="G731" s="65" t="n">
        <v>6201333.008</v>
      </c>
      <c r="H731" s="66" t="n">
        <v>32.713587271137</v>
      </c>
      <c r="O731" s="75"/>
    </row>
    <row r="732" s="69" customFormat="true" ht="6.75" hidden="false" customHeight="true" outlineLevel="0" collapsed="false">
      <c r="A732" s="3"/>
      <c r="B732" s="73"/>
      <c r="C732" s="53"/>
      <c r="D732" s="53"/>
      <c r="E732" s="53"/>
      <c r="F732" s="53"/>
      <c r="G732" s="53"/>
      <c r="H732" s="3"/>
      <c r="O732" s="75"/>
    </row>
    <row r="733" s="69" customFormat="true" ht="12.75" hidden="false" customHeight="false" outlineLevel="0" collapsed="false">
      <c r="A733" s="73" t="s">
        <v>808</v>
      </c>
      <c r="B733" s="77" t="s">
        <v>809</v>
      </c>
      <c r="C733" s="65" t="n">
        <v>17355602.534</v>
      </c>
      <c r="D733" s="66" t="n">
        <v>29.1865351885429</v>
      </c>
      <c r="E733" s="65" t="n">
        <v>7340497.176</v>
      </c>
      <c r="F733" s="66" t="n">
        <v>27.0923969439638</v>
      </c>
      <c r="G733" s="65" t="n">
        <v>10015105.358</v>
      </c>
      <c r="H733" s="66" t="n">
        <v>30.7657814031732</v>
      </c>
      <c r="O733" s="75"/>
    </row>
    <row r="734" s="69" customFormat="true" ht="6.75" hidden="false" customHeight="true" outlineLevel="0" collapsed="false">
      <c r="A734" s="73"/>
      <c r="B734" s="73"/>
      <c r="C734" s="53"/>
      <c r="D734" s="53"/>
      <c r="E734" s="53"/>
      <c r="F734" s="53"/>
      <c r="G734" s="53"/>
      <c r="H734" s="3"/>
      <c r="O734" s="75"/>
    </row>
    <row r="735" s="69" customFormat="true" ht="12.75" hidden="false" customHeight="false" outlineLevel="0" collapsed="false">
      <c r="A735" s="73" t="s">
        <v>810</v>
      </c>
      <c r="B735" s="73" t="s">
        <v>809</v>
      </c>
      <c r="C735" s="53"/>
      <c r="D735" s="53"/>
      <c r="E735" s="53"/>
      <c r="F735" s="53"/>
      <c r="G735" s="53"/>
      <c r="H735" s="3"/>
      <c r="O735" s="75"/>
    </row>
    <row r="736" s="69" customFormat="true" ht="12.75" hidden="false" customHeight="false" outlineLevel="0" collapsed="false">
      <c r="A736" s="3"/>
      <c r="B736" s="77" t="s">
        <v>811</v>
      </c>
      <c r="C736" s="65" t="n">
        <v>12452023.93</v>
      </c>
      <c r="D736" s="66" t="n">
        <v>31.7428291178601</v>
      </c>
      <c r="E736" s="65" t="n">
        <v>5373553.221</v>
      </c>
      <c r="F736" s="66" t="n">
        <v>31.0487532871609</v>
      </c>
      <c r="G736" s="65" t="n">
        <v>7078470.709</v>
      </c>
      <c r="H736" s="66" t="n">
        <v>32.2746343535381</v>
      </c>
      <c r="O736" s="75"/>
    </row>
    <row r="737" s="69" customFormat="true" ht="6.75" hidden="false" customHeight="true" outlineLevel="0" collapsed="false">
      <c r="A737" s="3"/>
      <c r="B737" s="73"/>
      <c r="C737" s="53"/>
      <c r="D737" s="53"/>
      <c r="E737" s="53"/>
      <c r="F737" s="53"/>
      <c r="G737" s="53"/>
      <c r="H737" s="3"/>
      <c r="O737" s="75"/>
    </row>
    <row r="738" s="69" customFormat="true" ht="12.75" hidden="false" customHeight="false" outlineLevel="0" collapsed="false">
      <c r="A738" s="73" t="s">
        <v>812</v>
      </c>
      <c r="B738" s="73" t="s">
        <v>813</v>
      </c>
      <c r="C738" s="53"/>
      <c r="D738" s="53"/>
      <c r="E738" s="53"/>
      <c r="F738" s="53"/>
      <c r="G738" s="53"/>
      <c r="H738" s="3"/>
      <c r="O738" s="75"/>
    </row>
    <row r="739" s="69" customFormat="true" ht="12.75" hidden="false" customHeight="false" outlineLevel="0" collapsed="false">
      <c r="A739" s="3"/>
      <c r="B739" s="77" t="s">
        <v>814</v>
      </c>
      <c r="C739" s="65" t="n">
        <v>4903578.604</v>
      </c>
      <c r="D739" s="66" t="n">
        <v>23.1200200463849</v>
      </c>
      <c r="E739" s="65" t="n">
        <v>1966943.955</v>
      </c>
      <c r="F739" s="66" t="n">
        <v>17.4088118808926</v>
      </c>
      <c r="G739" s="65" t="n">
        <v>2936634.649</v>
      </c>
      <c r="H739" s="66" t="n">
        <v>27.2665384308688</v>
      </c>
      <c r="O739" s="75"/>
    </row>
    <row r="740" s="69" customFormat="true" ht="6.75" hidden="false" customHeight="true" outlineLevel="0" collapsed="false">
      <c r="A740" s="3"/>
      <c r="B740" s="73"/>
      <c r="C740" s="53"/>
      <c r="D740" s="53"/>
      <c r="E740" s="53"/>
      <c r="F740" s="53"/>
      <c r="G740" s="53"/>
      <c r="H740" s="3"/>
      <c r="O740" s="75"/>
    </row>
    <row r="741" s="69" customFormat="true" ht="12.75" hidden="false" customHeight="false" outlineLevel="0" collapsed="false">
      <c r="A741" s="73" t="s">
        <v>815</v>
      </c>
      <c r="B741" s="73" t="s">
        <v>816</v>
      </c>
      <c r="C741" s="53"/>
      <c r="D741" s="53"/>
      <c r="E741" s="53"/>
      <c r="F741" s="53"/>
      <c r="G741" s="53"/>
      <c r="H741" s="3"/>
      <c r="O741" s="75"/>
    </row>
    <row r="742" s="69" customFormat="true" ht="12.75" hidden="false" customHeight="false" outlineLevel="0" collapsed="false">
      <c r="A742" s="3"/>
      <c r="B742" s="77" t="s">
        <v>817</v>
      </c>
      <c r="C742" s="65" t="n">
        <v>53647079.969</v>
      </c>
      <c r="D742" s="66" t="n">
        <v>17.3807615544457</v>
      </c>
      <c r="E742" s="65" t="n">
        <v>17080739.78</v>
      </c>
      <c r="F742" s="66" t="n">
        <v>15.2642675192074</v>
      </c>
      <c r="G742" s="65" t="n">
        <v>36566340.189</v>
      </c>
      <c r="H742" s="66" t="n">
        <v>18.3962785882617</v>
      </c>
      <c r="O742" s="75"/>
    </row>
    <row r="743" s="69" customFormat="true" ht="6.75" hidden="false" customHeight="true" outlineLevel="0" collapsed="false">
      <c r="A743" s="3"/>
      <c r="B743" s="73"/>
      <c r="C743" s="53"/>
      <c r="D743" s="53"/>
      <c r="E743" s="53"/>
      <c r="F743" s="53"/>
      <c r="G743" s="53"/>
      <c r="H743" s="3"/>
      <c r="O743" s="75"/>
    </row>
    <row r="744" s="69" customFormat="true" ht="12.75" hidden="false" customHeight="false" outlineLevel="0" collapsed="false">
      <c r="A744" s="73" t="s">
        <v>818</v>
      </c>
      <c r="B744" s="73" t="s">
        <v>819</v>
      </c>
      <c r="C744" s="53"/>
      <c r="D744" s="53"/>
      <c r="E744" s="53"/>
      <c r="F744" s="53"/>
      <c r="G744" s="53"/>
      <c r="H744" s="3"/>
      <c r="O744" s="75"/>
    </row>
    <row r="745" s="69" customFormat="true" ht="12.75" hidden="false" customHeight="false" outlineLevel="0" collapsed="false">
      <c r="A745" s="3"/>
      <c r="B745" s="77" t="s">
        <v>820</v>
      </c>
      <c r="C745" s="65" t="n">
        <v>3439727.511</v>
      </c>
      <c r="D745" s="66" t="n">
        <v>9.02993111868816</v>
      </c>
      <c r="E745" s="65" t="n">
        <v>541460.899</v>
      </c>
      <c r="F745" s="66" t="n">
        <v>-7.41615144836219</v>
      </c>
      <c r="G745" s="65" t="n">
        <v>2898266.612</v>
      </c>
      <c r="H745" s="66" t="n">
        <v>12.7724055977905</v>
      </c>
      <c r="O745" s="75"/>
    </row>
    <row r="746" s="69" customFormat="true" ht="6.75" hidden="false" customHeight="true" outlineLevel="0" collapsed="false">
      <c r="A746" s="3"/>
      <c r="B746" s="73"/>
      <c r="C746" s="53"/>
      <c r="D746" s="53"/>
      <c r="E746" s="53"/>
      <c r="F746" s="53"/>
      <c r="G746" s="53"/>
      <c r="H746" s="3"/>
      <c r="O746" s="75"/>
    </row>
    <row r="747" s="69" customFormat="true" ht="12.75" hidden="false" customHeight="false" outlineLevel="0" collapsed="false">
      <c r="A747" s="73" t="s">
        <v>821</v>
      </c>
      <c r="B747" s="73" t="s">
        <v>822</v>
      </c>
      <c r="C747" s="53"/>
      <c r="D747" s="53"/>
      <c r="E747" s="53"/>
      <c r="F747" s="53"/>
      <c r="G747" s="53"/>
      <c r="H747" s="3"/>
      <c r="O747" s="75"/>
    </row>
    <row r="748" s="69" customFormat="true" ht="12.75" hidden="false" customHeight="false" outlineLevel="0" collapsed="false">
      <c r="A748" s="3"/>
      <c r="B748" s="77" t="s">
        <v>823</v>
      </c>
      <c r="C748" s="65" t="n">
        <v>12478794.099</v>
      </c>
      <c r="D748" s="66" t="n">
        <v>23.6897491829047</v>
      </c>
      <c r="E748" s="65" t="n">
        <v>3018862.965</v>
      </c>
      <c r="F748" s="66" t="n">
        <v>17.6706531894716</v>
      </c>
      <c r="G748" s="65" t="n">
        <v>9459931.134</v>
      </c>
      <c r="H748" s="66" t="n">
        <v>25.7423288845125</v>
      </c>
      <c r="O748" s="75"/>
    </row>
    <row r="749" s="69" customFormat="true" ht="6.75" hidden="false" customHeight="true" outlineLevel="0" collapsed="false">
      <c r="A749" s="3"/>
      <c r="B749" s="73"/>
      <c r="C749" s="53"/>
      <c r="D749" s="53"/>
      <c r="E749" s="53"/>
      <c r="F749" s="53"/>
      <c r="G749" s="53"/>
      <c r="H749" s="3"/>
      <c r="O749" s="75"/>
    </row>
    <row r="750" s="69" customFormat="true" ht="12.75" hidden="false" customHeight="false" outlineLevel="0" collapsed="false">
      <c r="A750" s="73" t="s">
        <v>824</v>
      </c>
      <c r="B750" s="73" t="s">
        <v>825</v>
      </c>
      <c r="C750" s="53"/>
      <c r="D750" s="53"/>
      <c r="E750" s="53"/>
      <c r="F750" s="53"/>
      <c r="G750" s="53"/>
      <c r="H750" s="3"/>
      <c r="O750" s="75"/>
    </row>
    <row r="751" s="69" customFormat="true" ht="12.75" hidden="false" customHeight="false" outlineLevel="0" collapsed="false">
      <c r="A751" s="3"/>
      <c r="B751" s="77" t="s">
        <v>826</v>
      </c>
      <c r="C751" s="65" t="n">
        <v>4675209.568</v>
      </c>
      <c r="D751" s="66" t="n">
        <v>5.87404945217448</v>
      </c>
      <c r="E751" s="65" t="n">
        <v>1737547.507</v>
      </c>
      <c r="F751" s="66" t="n">
        <v>4.12650332087045</v>
      </c>
      <c r="G751" s="65" t="n">
        <v>2937662.061</v>
      </c>
      <c r="H751" s="66" t="n">
        <v>6.93556012759485</v>
      </c>
      <c r="O751" s="75"/>
    </row>
    <row r="752" s="69" customFormat="true" ht="6.75" hidden="false" customHeight="true" outlineLevel="0" collapsed="false">
      <c r="A752" s="3"/>
      <c r="B752" s="73"/>
      <c r="C752" s="53"/>
      <c r="D752" s="53"/>
      <c r="E752" s="53"/>
      <c r="F752" s="53"/>
      <c r="G752" s="53"/>
      <c r="H752" s="3"/>
      <c r="O752" s="75"/>
    </row>
    <row r="753" s="69" customFormat="true" ht="12.75" hidden="false" customHeight="false" outlineLevel="0" collapsed="false">
      <c r="A753" s="73" t="s">
        <v>827</v>
      </c>
      <c r="B753" s="73" t="s">
        <v>828</v>
      </c>
      <c r="C753" s="53"/>
      <c r="D753" s="53"/>
      <c r="E753" s="53"/>
      <c r="F753" s="53"/>
      <c r="G753" s="53"/>
      <c r="H753" s="3"/>
      <c r="O753" s="75"/>
    </row>
    <row r="754" s="69" customFormat="true" ht="12.75" hidden="false" customHeight="false" outlineLevel="0" collapsed="false">
      <c r="A754" s="3"/>
      <c r="B754" s="77" t="s">
        <v>829</v>
      </c>
      <c r="C754" s="65" t="n">
        <v>4584146.673</v>
      </c>
      <c r="D754" s="66" t="n">
        <v>17.6813277489545</v>
      </c>
      <c r="E754" s="65" t="n">
        <v>775133.592</v>
      </c>
      <c r="F754" s="66" t="n">
        <v>4.68963751213852</v>
      </c>
      <c r="G754" s="65" t="n">
        <v>3809013.081</v>
      </c>
      <c r="H754" s="66" t="n">
        <v>20.7302197891016</v>
      </c>
      <c r="O754" s="75"/>
    </row>
    <row r="755" s="69" customFormat="true" ht="6.75" hidden="false" customHeight="true" outlineLevel="0" collapsed="false">
      <c r="A755" s="3"/>
      <c r="B755" s="73"/>
      <c r="C755" s="53"/>
      <c r="D755" s="53"/>
      <c r="E755" s="53"/>
      <c r="F755" s="53"/>
      <c r="G755" s="53"/>
      <c r="H755" s="3"/>
      <c r="O755" s="75"/>
    </row>
    <row r="756" s="69" customFormat="true" ht="12.75" hidden="false" customHeight="false" outlineLevel="0" collapsed="false">
      <c r="A756" s="73" t="s">
        <v>830</v>
      </c>
      <c r="B756" s="73" t="s">
        <v>831</v>
      </c>
      <c r="C756" s="53"/>
      <c r="D756" s="53"/>
      <c r="E756" s="53"/>
      <c r="F756" s="53"/>
      <c r="G756" s="53"/>
      <c r="H756" s="3"/>
      <c r="O756" s="75"/>
    </row>
    <row r="757" s="69" customFormat="true" ht="12.75" hidden="false" customHeight="false" outlineLevel="0" collapsed="false">
      <c r="A757" s="3"/>
      <c r="B757" s="77" t="s">
        <v>832</v>
      </c>
      <c r="C757" s="65" t="n">
        <v>1864014.967</v>
      </c>
      <c r="D757" s="66" t="n">
        <v>9.86106971053255</v>
      </c>
      <c r="E757" s="65" t="n">
        <v>521956.839</v>
      </c>
      <c r="F757" s="66" t="n">
        <v>18.3712490560133</v>
      </c>
      <c r="G757" s="65" t="n">
        <v>1342058.128</v>
      </c>
      <c r="H757" s="66" t="n">
        <v>6.87277896210481</v>
      </c>
      <c r="O757" s="75"/>
    </row>
    <row r="758" s="69" customFormat="true" ht="6.75" hidden="false" customHeight="true" outlineLevel="0" collapsed="false">
      <c r="A758" s="3"/>
      <c r="B758" s="73"/>
      <c r="C758" s="53"/>
      <c r="D758" s="53"/>
      <c r="E758" s="53"/>
      <c r="F758" s="53"/>
      <c r="G758" s="53"/>
      <c r="H758" s="3"/>
      <c r="O758" s="75"/>
    </row>
    <row r="759" s="69" customFormat="true" ht="12.75" hidden="false" customHeight="false" outlineLevel="0" collapsed="false">
      <c r="A759" s="73" t="s">
        <v>833</v>
      </c>
      <c r="B759" s="73" t="s">
        <v>834</v>
      </c>
      <c r="C759" s="53"/>
      <c r="D759" s="53"/>
      <c r="E759" s="53"/>
      <c r="F759" s="53"/>
      <c r="G759" s="53"/>
      <c r="H759" s="3"/>
      <c r="O759" s="75"/>
    </row>
    <row r="760" s="69" customFormat="true" ht="12.75" hidden="false" customHeight="false" outlineLevel="0" collapsed="false">
      <c r="A760" s="3"/>
      <c r="B760" s="77" t="s">
        <v>835</v>
      </c>
      <c r="C760" s="65" t="n">
        <v>5774249.068</v>
      </c>
      <c r="D760" s="66" t="n">
        <v>27.0895539489934</v>
      </c>
      <c r="E760" s="65" t="n">
        <v>1717334.382</v>
      </c>
      <c r="F760" s="66" t="n">
        <v>19.9975671160284</v>
      </c>
      <c r="G760" s="65" t="n">
        <v>4056914.686</v>
      </c>
      <c r="H760" s="66" t="n">
        <v>30.3506814235609</v>
      </c>
      <c r="O760" s="75"/>
    </row>
    <row r="761" s="69" customFormat="true" ht="6.75" hidden="false" customHeight="true" outlineLevel="0" collapsed="false">
      <c r="A761" s="3"/>
      <c r="B761" s="73"/>
      <c r="C761" s="53"/>
      <c r="D761" s="53"/>
      <c r="E761" s="53"/>
      <c r="F761" s="53"/>
      <c r="G761" s="53"/>
      <c r="H761" s="3"/>
      <c r="O761" s="75"/>
    </row>
    <row r="762" s="69" customFormat="true" ht="12.75" hidden="false" customHeight="false" outlineLevel="0" collapsed="false">
      <c r="A762" s="73" t="s">
        <v>836</v>
      </c>
      <c r="B762" s="73" t="s">
        <v>816</v>
      </c>
      <c r="C762" s="53"/>
      <c r="D762" s="53"/>
      <c r="E762" s="53"/>
      <c r="F762" s="53"/>
      <c r="G762" s="53"/>
      <c r="H762" s="3"/>
      <c r="O762" s="75"/>
    </row>
    <row r="763" s="69" customFormat="true" ht="12.75" hidden="false" customHeight="false" outlineLevel="0" collapsed="false">
      <c r="A763" s="3"/>
      <c r="B763" s="77" t="s">
        <v>837</v>
      </c>
      <c r="C763" s="65" t="n">
        <v>20830938.083</v>
      </c>
      <c r="D763" s="66" t="n">
        <v>16.3189024892799</v>
      </c>
      <c r="E763" s="65" t="n">
        <v>8768443.596</v>
      </c>
      <c r="F763" s="66" t="n">
        <v>18.6974265701739</v>
      </c>
      <c r="G763" s="65" t="n">
        <v>12062494.487</v>
      </c>
      <c r="H763" s="66" t="n">
        <v>14.6488832932288</v>
      </c>
      <c r="O763" s="75"/>
    </row>
    <row r="764" s="69" customFormat="true" ht="6.75" hidden="false" customHeight="true" outlineLevel="0" collapsed="false">
      <c r="A764" s="3"/>
      <c r="B764" s="73"/>
      <c r="C764" s="53"/>
      <c r="D764" s="53"/>
      <c r="E764" s="53"/>
      <c r="F764" s="53"/>
      <c r="G764" s="53"/>
      <c r="H764" s="3"/>
      <c r="O764" s="75"/>
    </row>
    <row r="765" s="69" customFormat="true" ht="12.75" hidden="false" customHeight="false" outlineLevel="0" collapsed="false">
      <c r="A765" s="73" t="s">
        <v>838</v>
      </c>
      <c r="B765" s="73" t="s">
        <v>839</v>
      </c>
      <c r="C765" s="53"/>
      <c r="D765" s="53"/>
      <c r="E765" s="53"/>
      <c r="F765" s="53"/>
      <c r="G765" s="53"/>
      <c r="H765" s="3"/>
      <c r="O765" s="75"/>
    </row>
    <row r="766" s="69" customFormat="true" ht="12.75" hidden="false" customHeight="false" outlineLevel="0" collapsed="false">
      <c r="A766" s="3"/>
      <c r="B766" s="77" t="s">
        <v>840</v>
      </c>
      <c r="C766" s="65" t="n">
        <v>332786311.439</v>
      </c>
      <c r="D766" s="66" t="n">
        <v>11.1250992671289</v>
      </c>
      <c r="E766" s="65" t="n">
        <v>119855653.891</v>
      </c>
      <c r="F766" s="66" t="n">
        <v>10.5245023116329</v>
      </c>
      <c r="G766" s="65" t="n">
        <v>212930657.548</v>
      </c>
      <c r="H766" s="66" t="n">
        <v>11.4660461657089</v>
      </c>
      <c r="O766" s="75"/>
    </row>
    <row r="767" s="69" customFormat="true" ht="6.75" hidden="false" customHeight="true" outlineLevel="0" collapsed="false">
      <c r="A767" s="3"/>
      <c r="B767" s="73"/>
      <c r="C767" s="53"/>
      <c r="D767" s="53"/>
      <c r="E767" s="53"/>
      <c r="F767" s="53"/>
      <c r="G767" s="53"/>
      <c r="H767" s="3"/>
      <c r="O767" s="75"/>
    </row>
    <row r="768" s="69" customFormat="true" ht="12.75" hidden="false" customHeight="false" outlineLevel="0" collapsed="false">
      <c r="A768" s="73" t="s">
        <v>841</v>
      </c>
      <c r="B768" s="73" t="s">
        <v>839</v>
      </c>
      <c r="C768" s="53"/>
      <c r="D768" s="53"/>
      <c r="E768" s="53"/>
      <c r="F768" s="53"/>
      <c r="G768" s="53"/>
      <c r="H768" s="3"/>
      <c r="O768" s="75"/>
    </row>
    <row r="769" s="69" customFormat="true" ht="12.75" hidden="false" customHeight="false" outlineLevel="0" collapsed="false">
      <c r="A769" s="3"/>
      <c r="B769" s="77" t="s">
        <v>842</v>
      </c>
      <c r="C769" s="65" t="n">
        <v>262004282.733</v>
      </c>
      <c r="D769" s="66" t="n">
        <v>10.5937660853787</v>
      </c>
      <c r="E769" s="65" t="n">
        <v>75761590.862</v>
      </c>
      <c r="F769" s="66" t="n">
        <v>10.7631427036751</v>
      </c>
      <c r="G769" s="65" t="n">
        <v>186242691.871</v>
      </c>
      <c r="H769" s="66" t="n">
        <v>10.5250135670698</v>
      </c>
      <c r="O769" s="75"/>
    </row>
    <row r="770" s="69" customFormat="true" ht="6.75" hidden="false" customHeight="true" outlineLevel="0" collapsed="false">
      <c r="A770" s="3"/>
      <c r="B770" s="73"/>
      <c r="C770" s="53"/>
      <c r="D770" s="53"/>
      <c r="E770" s="53"/>
      <c r="F770" s="53"/>
      <c r="G770" s="53"/>
      <c r="H770" s="3"/>
      <c r="O770" s="75"/>
    </row>
    <row r="771" s="69" customFormat="true" ht="12.75" hidden="false" customHeight="false" outlineLevel="0" collapsed="false">
      <c r="A771" s="73" t="s">
        <v>843</v>
      </c>
      <c r="B771" s="73" t="s">
        <v>844</v>
      </c>
      <c r="C771" s="53"/>
      <c r="D771" s="53"/>
      <c r="E771" s="53"/>
      <c r="F771" s="53"/>
      <c r="G771" s="53"/>
      <c r="H771" s="3"/>
      <c r="O771" s="75"/>
    </row>
    <row r="772" s="69" customFormat="true" ht="12.75" hidden="false" customHeight="false" outlineLevel="0" collapsed="false">
      <c r="A772" s="3"/>
      <c r="B772" s="77" t="s">
        <v>845</v>
      </c>
      <c r="C772" s="65" t="n">
        <v>7941356.72</v>
      </c>
      <c r="D772" s="66" t="n">
        <v>27.3854091308506</v>
      </c>
      <c r="E772" s="65" t="n">
        <v>4221623.866</v>
      </c>
      <c r="F772" s="66" t="n">
        <v>22.2951906361394</v>
      </c>
      <c r="G772" s="65" t="n">
        <v>3719732.854</v>
      </c>
      <c r="H772" s="66" t="n">
        <v>33.7012365736526</v>
      </c>
      <c r="O772" s="75"/>
    </row>
    <row r="773" s="69" customFormat="true" ht="6.75" hidden="false" customHeight="true" outlineLevel="0" collapsed="false">
      <c r="A773" s="3"/>
      <c r="B773" s="73"/>
      <c r="C773" s="53"/>
      <c r="D773" s="53"/>
      <c r="E773" s="53"/>
      <c r="F773" s="53"/>
      <c r="G773" s="53"/>
      <c r="H773" s="3"/>
      <c r="O773" s="75"/>
    </row>
    <row r="774" s="69" customFormat="true" ht="12.75" hidden="false" customHeight="false" outlineLevel="0" collapsed="false">
      <c r="A774" s="73" t="s">
        <v>846</v>
      </c>
      <c r="B774" s="73" t="s">
        <v>847</v>
      </c>
      <c r="C774" s="53"/>
      <c r="D774" s="53"/>
      <c r="E774" s="53"/>
      <c r="F774" s="53"/>
      <c r="G774" s="53"/>
      <c r="H774" s="3"/>
      <c r="O774" s="75"/>
    </row>
    <row r="775" s="69" customFormat="true" ht="12.75" hidden="false" customHeight="false" outlineLevel="0" collapsed="false">
      <c r="A775" s="3"/>
      <c r="B775" s="77" t="s">
        <v>848</v>
      </c>
      <c r="C775" s="65" t="n">
        <v>62840671.986</v>
      </c>
      <c r="D775" s="66" t="n">
        <v>11.560181185005</v>
      </c>
      <c r="E775" s="65" t="n">
        <v>39872439.163</v>
      </c>
      <c r="F775" s="66" t="n">
        <v>8.96796341906614</v>
      </c>
      <c r="G775" s="65" t="n">
        <v>22968232.823</v>
      </c>
      <c r="H775" s="66" t="n">
        <v>16.3657356184925</v>
      </c>
      <c r="O775" s="75"/>
    </row>
    <row r="776" s="69" customFormat="true" ht="6.75" hidden="false" customHeight="true" outlineLevel="0" collapsed="false">
      <c r="A776" s="3"/>
      <c r="B776" s="73"/>
      <c r="C776" s="53"/>
      <c r="D776" s="53"/>
      <c r="E776" s="53"/>
      <c r="F776" s="53"/>
      <c r="G776" s="53"/>
      <c r="H776" s="3"/>
      <c r="O776" s="75"/>
    </row>
    <row r="777" s="69" customFormat="true" ht="12.75" hidden="false" customHeight="false" outlineLevel="0" collapsed="false">
      <c r="A777" s="73" t="s">
        <v>849</v>
      </c>
      <c r="B777" s="73" t="s">
        <v>850</v>
      </c>
      <c r="C777" s="53"/>
      <c r="D777" s="53"/>
      <c r="E777" s="53"/>
      <c r="F777" s="53"/>
      <c r="G777" s="53"/>
      <c r="H777" s="3"/>
      <c r="O777" s="75"/>
    </row>
    <row r="778" s="69" customFormat="true" ht="12.75" hidden="false" customHeight="false" outlineLevel="0" collapsed="false">
      <c r="A778" s="3"/>
      <c r="B778" s="77" t="s">
        <v>851</v>
      </c>
      <c r="C778" s="65" t="n">
        <v>7839787.572</v>
      </c>
      <c r="D778" s="66" t="n">
        <v>15.0560762701566</v>
      </c>
      <c r="E778" s="65" t="n">
        <v>5203248.223</v>
      </c>
      <c r="F778" s="66" t="n">
        <v>11.5450410593937</v>
      </c>
      <c r="G778" s="65" t="n">
        <v>2636539.349</v>
      </c>
      <c r="H778" s="66" t="n">
        <v>22.6765824996429</v>
      </c>
      <c r="O778" s="75"/>
    </row>
    <row r="779" s="69" customFormat="true" ht="6.75" hidden="false" customHeight="true" outlineLevel="0" collapsed="false">
      <c r="A779" s="3"/>
      <c r="B779" s="73"/>
      <c r="C779" s="53"/>
      <c r="D779" s="53"/>
      <c r="E779" s="53"/>
      <c r="F779" s="53"/>
      <c r="G779" s="53"/>
      <c r="H779" s="3"/>
      <c r="O779" s="75"/>
    </row>
    <row r="780" s="69" customFormat="true" ht="12.75" hidden="false" customHeight="false" outlineLevel="0" collapsed="false">
      <c r="A780" s="73" t="s">
        <v>852</v>
      </c>
      <c r="B780" s="73" t="s">
        <v>853</v>
      </c>
      <c r="C780" s="53"/>
      <c r="D780" s="53"/>
      <c r="E780" s="53"/>
      <c r="F780" s="53"/>
      <c r="G780" s="53"/>
      <c r="H780" s="3"/>
      <c r="O780" s="75"/>
    </row>
    <row r="781" s="69" customFormat="true" ht="12.75" hidden="false" customHeight="false" outlineLevel="0" collapsed="false">
      <c r="A781" s="3"/>
      <c r="B781" s="77" t="s">
        <v>854</v>
      </c>
      <c r="C781" s="65" t="n">
        <v>55000884.414</v>
      </c>
      <c r="D781" s="66" t="n">
        <v>11.0791050738726</v>
      </c>
      <c r="E781" s="65" t="n">
        <v>34669190.94</v>
      </c>
      <c r="F781" s="66" t="n">
        <v>8.59142991595509</v>
      </c>
      <c r="G781" s="65" t="n">
        <v>20331693.474</v>
      </c>
      <c r="H781" s="66" t="n">
        <v>15.5946049617623</v>
      </c>
      <c r="O781" s="75"/>
    </row>
    <row r="782" s="69" customFormat="true" ht="6.75" hidden="false" customHeight="true" outlineLevel="0" collapsed="false">
      <c r="A782" s="3"/>
      <c r="B782" s="73"/>
      <c r="C782" s="53"/>
      <c r="D782" s="53"/>
      <c r="E782" s="53"/>
      <c r="F782" s="53"/>
      <c r="G782" s="53"/>
      <c r="H782" s="3"/>
      <c r="O782" s="75"/>
    </row>
    <row r="783" s="69" customFormat="true" ht="12.75" hidden="false" customHeight="false" outlineLevel="0" collapsed="false">
      <c r="A783" s="73" t="s">
        <v>855</v>
      </c>
      <c r="B783" s="77" t="s">
        <v>856</v>
      </c>
      <c r="C783" s="65" t="n">
        <v>26214947.423</v>
      </c>
      <c r="D783" s="66" t="n">
        <v>-1.92534083677998</v>
      </c>
      <c r="E783" s="65" t="n">
        <v>9087508.105</v>
      </c>
      <c r="F783" s="66" t="n">
        <v>22.0174150752835</v>
      </c>
      <c r="G783" s="65" t="n">
        <v>17127439.318</v>
      </c>
      <c r="H783" s="66" t="n">
        <v>-11.1733446690256</v>
      </c>
      <c r="O783" s="75"/>
    </row>
    <row r="784" s="69" customFormat="true" ht="6.75" hidden="false" customHeight="true" outlineLevel="0" collapsed="false">
      <c r="A784" s="73"/>
      <c r="B784" s="73"/>
      <c r="C784" s="53"/>
      <c r="D784" s="53"/>
      <c r="E784" s="53"/>
      <c r="F784" s="53"/>
      <c r="G784" s="53"/>
      <c r="H784" s="3"/>
      <c r="O784" s="75"/>
    </row>
    <row r="785" s="69" customFormat="true" ht="12.75" hidden="false" customHeight="false" outlineLevel="0" collapsed="false">
      <c r="A785" s="73" t="s">
        <v>857</v>
      </c>
      <c r="B785" s="77" t="s">
        <v>858</v>
      </c>
      <c r="C785" s="65" t="n">
        <v>3830980.387</v>
      </c>
      <c r="D785" s="66" t="n">
        <v>-40.2089997699494</v>
      </c>
      <c r="E785" s="65" t="n">
        <v>1108205.535</v>
      </c>
      <c r="F785" s="81" t="s">
        <v>173</v>
      </c>
      <c r="G785" s="65" t="n">
        <v>2722774.852</v>
      </c>
      <c r="H785" s="81" t="s">
        <v>173</v>
      </c>
      <c r="O785" s="75"/>
    </row>
    <row r="786" s="69" customFormat="true" ht="6.75" hidden="false" customHeight="true" outlineLevel="0" collapsed="false">
      <c r="A786" s="73"/>
      <c r="B786" s="73"/>
      <c r="C786" s="53"/>
      <c r="D786" s="53"/>
      <c r="E786" s="53"/>
      <c r="F786" s="53"/>
      <c r="G786" s="53"/>
      <c r="H786" s="3"/>
      <c r="O786" s="75"/>
    </row>
    <row r="787" s="69" customFormat="true" ht="12.75" hidden="false" customHeight="false" outlineLevel="0" collapsed="false">
      <c r="A787" s="73" t="s">
        <v>859</v>
      </c>
      <c r="B787" s="73" t="s">
        <v>860</v>
      </c>
      <c r="C787" s="53"/>
      <c r="D787" s="53"/>
      <c r="E787" s="53"/>
      <c r="F787" s="53"/>
      <c r="G787" s="53"/>
      <c r="H787" s="3"/>
      <c r="O787" s="75"/>
    </row>
    <row r="788" s="69" customFormat="true" ht="12.75" hidden="false" customHeight="false" outlineLevel="0" collapsed="false">
      <c r="A788" s="3"/>
      <c r="B788" s="77" t="s">
        <v>861</v>
      </c>
      <c r="C788" s="81" t="s">
        <v>173</v>
      </c>
      <c r="D788" s="81" t="s">
        <v>173</v>
      </c>
      <c r="E788" s="81" t="s">
        <v>173</v>
      </c>
      <c r="F788" s="81" t="s">
        <v>173</v>
      </c>
      <c r="G788" s="81" t="s">
        <v>173</v>
      </c>
      <c r="H788" s="81" t="s">
        <v>173</v>
      </c>
      <c r="O788" s="75"/>
    </row>
    <row r="789" s="69" customFormat="true" ht="6.75" hidden="false" customHeight="true" outlineLevel="0" collapsed="false">
      <c r="A789" s="3"/>
      <c r="B789" s="73"/>
      <c r="C789" s="53"/>
      <c r="D789" s="53"/>
      <c r="E789" s="53"/>
      <c r="F789" s="53"/>
      <c r="G789" s="53"/>
      <c r="H789" s="3"/>
      <c r="O789" s="75"/>
    </row>
    <row r="790" s="69" customFormat="true" ht="12.75" hidden="false" customHeight="false" outlineLevel="0" collapsed="false">
      <c r="A790" s="73" t="s">
        <v>862</v>
      </c>
      <c r="B790" s="77" t="s">
        <v>863</v>
      </c>
      <c r="C790" s="81" t="s">
        <v>173</v>
      </c>
      <c r="D790" s="81" t="s">
        <v>173</v>
      </c>
      <c r="E790" s="81" t="s">
        <v>173</v>
      </c>
      <c r="F790" s="81" t="s">
        <v>173</v>
      </c>
      <c r="G790" s="81" t="s">
        <v>173</v>
      </c>
      <c r="H790" s="81" t="s">
        <v>173</v>
      </c>
      <c r="O790" s="75"/>
    </row>
    <row r="791" s="69" customFormat="true" ht="6.75" hidden="false" customHeight="true" outlineLevel="0" collapsed="false">
      <c r="A791" s="73"/>
      <c r="B791" s="73"/>
      <c r="C791" s="53"/>
      <c r="D791" s="53"/>
      <c r="E791" s="53"/>
      <c r="F791" s="53"/>
      <c r="G791" s="53"/>
      <c r="H791" s="3"/>
      <c r="O791" s="75"/>
    </row>
    <row r="792" s="69" customFormat="true" ht="12.75" hidden="false" customHeight="false" outlineLevel="0" collapsed="false">
      <c r="A792" s="73" t="s">
        <v>864</v>
      </c>
      <c r="B792" s="77" t="s">
        <v>865</v>
      </c>
      <c r="C792" s="65" t="n">
        <v>3439812.692</v>
      </c>
      <c r="D792" s="66" t="n">
        <v>-13.4866842217779</v>
      </c>
      <c r="E792" s="65" t="n">
        <v>1420184.293</v>
      </c>
      <c r="F792" s="66" t="n">
        <v>6.61435931583484</v>
      </c>
      <c r="G792" s="65" t="n">
        <v>2019628.399</v>
      </c>
      <c r="H792" s="66" t="n">
        <v>-23.613908495318</v>
      </c>
      <c r="O792" s="75"/>
    </row>
    <row r="793" s="69" customFormat="true" ht="6.75" hidden="false" customHeight="true" outlineLevel="0" collapsed="false">
      <c r="A793" s="73"/>
      <c r="B793" s="73"/>
      <c r="C793" s="53"/>
      <c r="D793" s="53"/>
      <c r="E793" s="53"/>
      <c r="F793" s="53"/>
      <c r="G793" s="53"/>
      <c r="H793" s="3"/>
      <c r="O793" s="75"/>
    </row>
    <row r="794" s="69" customFormat="true" ht="12.75" hidden="false" customHeight="false" outlineLevel="0" collapsed="false">
      <c r="A794" s="73" t="s">
        <v>866</v>
      </c>
      <c r="B794" s="77" t="s">
        <v>867</v>
      </c>
      <c r="C794" s="65" t="n">
        <v>17057112.953</v>
      </c>
      <c r="D794" s="66" t="n">
        <v>15.5736040024777</v>
      </c>
      <c r="E794" s="81" t="s">
        <v>173</v>
      </c>
      <c r="F794" s="81" t="s">
        <v>173</v>
      </c>
      <c r="G794" s="81" t="s">
        <v>173</v>
      </c>
      <c r="H794" s="81" t="s">
        <v>173</v>
      </c>
      <c r="O794" s="75"/>
    </row>
    <row r="795" s="69" customFormat="true" ht="6.75" hidden="false" customHeight="true" outlineLevel="0" collapsed="false">
      <c r="A795" s="73"/>
      <c r="B795" s="73"/>
      <c r="C795" s="53"/>
      <c r="D795" s="53"/>
      <c r="E795" s="53"/>
      <c r="F795" s="53"/>
      <c r="G795" s="53"/>
      <c r="H795" s="3"/>
      <c r="O795" s="75"/>
    </row>
    <row r="796" s="69" customFormat="true" ht="12.75" hidden="false" customHeight="false" outlineLevel="0" collapsed="false">
      <c r="A796" s="73" t="s">
        <v>868</v>
      </c>
      <c r="B796" s="73" t="s">
        <v>869</v>
      </c>
      <c r="C796" s="81" t="s">
        <v>173</v>
      </c>
      <c r="D796" s="81" t="s">
        <v>173</v>
      </c>
      <c r="E796" s="81" t="s">
        <v>173</v>
      </c>
      <c r="F796" s="81" t="s">
        <v>173</v>
      </c>
      <c r="G796" s="81" t="s">
        <v>173</v>
      </c>
      <c r="H796" s="81" t="s">
        <v>173</v>
      </c>
      <c r="O796" s="75"/>
    </row>
    <row r="797" s="69" customFormat="true" ht="12.75" hidden="false" customHeight="false" outlineLevel="0" collapsed="false">
      <c r="A797" s="3"/>
      <c r="B797" s="77" t="s">
        <v>870</v>
      </c>
      <c r="C797" s="53"/>
      <c r="D797" s="53"/>
      <c r="E797" s="53"/>
      <c r="F797" s="53"/>
      <c r="G797" s="53"/>
      <c r="H797" s="3"/>
      <c r="O797" s="75"/>
    </row>
    <row r="798" s="69" customFormat="true" ht="6.75" hidden="false" customHeight="true" outlineLevel="0" collapsed="false">
      <c r="A798" s="3"/>
      <c r="B798" s="73"/>
      <c r="C798" s="53"/>
      <c r="D798" s="53"/>
      <c r="E798" s="53"/>
      <c r="F798" s="53"/>
      <c r="G798" s="53"/>
      <c r="H798" s="3"/>
      <c r="O798" s="75"/>
    </row>
    <row r="799" s="69" customFormat="true" ht="12.75" hidden="false" customHeight="false" outlineLevel="0" collapsed="false">
      <c r="A799" s="73" t="s">
        <v>871</v>
      </c>
      <c r="B799" s="77" t="s">
        <v>872</v>
      </c>
      <c r="C799" s="81" t="s">
        <v>173</v>
      </c>
      <c r="D799" s="81" t="s">
        <v>173</v>
      </c>
      <c r="E799" s="81" t="s">
        <v>173</v>
      </c>
      <c r="F799" s="81" t="s">
        <v>173</v>
      </c>
      <c r="G799" s="81" t="s">
        <v>173</v>
      </c>
      <c r="H799" s="81" t="s">
        <v>173</v>
      </c>
      <c r="O799" s="75"/>
    </row>
    <row r="800" s="69" customFormat="true" ht="6.75" hidden="false" customHeight="true" outlineLevel="0" collapsed="false">
      <c r="A800" s="73"/>
      <c r="B800" s="73"/>
      <c r="C800" s="53"/>
      <c r="D800" s="53"/>
      <c r="E800" s="53"/>
      <c r="F800" s="53"/>
      <c r="G800" s="53"/>
      <c r="H800" s="3"/>
      <c r="O800" s="75"/>
    </row>
    <row r="801" s="69" customFormat="true" ht="12.75" hidden="false" customHeight="false" outlineLevel="0" collapsed="false">
      <c r="A801" s="73" t="s">
        <v>873</v>
      </c>
      <c r="B801" s="77" t="s">
        <v>874</v>
      </c>
      <c r="C801" s="81" t="s">
        <v>173</v>
      </c>
      <c r="D801" s="81" t="s">
        <v>173</v>
      </c>
      <c r="E801" s="81" t="s">
        <v>173</v>
      </c>
      <c r="F801" s="81" t="s">
        <v>173</v>
      </c>
      <c r="G801" s="81" t="s">
        <v>173</v>
      </c>
      <c r="H801" s="81" t="s">
        <v>173</v>
      </c>
      <c r="O801" s="75"/>
    </row>
    <row r="802" s="69" customFormat="true" ht="6.75" hidden="false" customHeight="true" outlineLevel="0" collapsed="false">
      <c r="A802" s="73"/>
      <c r="B802" s="73"/>
      <c r="C802" s="53"/>
      <c r="D802" s="53"/>
      <c r="E802" s="53"/>
      <c r="F802" s="53"/>
      <c r="G802" s="53"/>
      <c r="H802" s="3"/>
      <c r="O802" s="75"/>
    </row>
    <row r="803" s="69" customFormat="true" ht="12.75" hidden="false" customHeight="false" outlineLevel="0" collapsed="false">
      <c r="A803" s="73" t="s">
        <v>875</v>
      </c>
      <c r="B803" s="73" t="s">
        <v>876</v>
      </c>
      <c r="C803" s="53"/>
      <c r="D803" s="53"/>
      <c r="E803" s="53"/>
      <c r="F803" s="53"/>
      <c r="G803" s="53"/>
      <c r="H803" s="3"/>
      <c r="O803" s="75"/>
    </row>
    <row r="804" s="69" customFormat="true" ht="12.75" hidden="false" customHeight="false" outlineLevel="0" collapsed="false">
      <c r="A804" s="3"/>
      <c r="B804" s="77" t="s">
        <v>877</v>
      </c>
      <c r="C804" s="65" t="n">
        <v>743265.735</v>
      </c>
      <c r="D804" s="66" t="n">
        <v>-2.77715478281799</v>
      </c>
      <c r="E804" s="81" t="s">
        <v>173</v>
      </c>
      <c r="F804" s="81" t="s">
        <v>173</v>
      </c>
      <c r="G804" s="81" t="s">
        <v>173</v>
      </c>
      <c r="H804" s="81" t="s">
        <v>173</v>
      </c>
      <c r="O804" s="75"/>
    </row>
    <row r="805" s="69" customFormat="true" ht="6.75" hidden="false" customHeight="true" outlineLevel="0" collapsed="false">
      <c r="A805" s="3"/>
      <c r="B805" s="73"/>
      <c r="C805" s="53"/>
      <c r="D805" s="53"/>
      <c r="E805" s="53"/>
      <c r="F805" s="53"/>
      <c r="G805" s="53"/>
      <c r="H805" s="3"/>
      <c r="O805" s="75"/>
    </row>
    <row r="806" s="69" customFormat="true" ht="12.75" hidden="false" customHeight="false" outlineLevel="0" collapsed="false">
      <c r="A806" s="73" t="s">
        <v>878</v>
      </c>
      <c r="B806" s="77" t="s">
        <v>879</v>
      </c>
      <c r="C806" s="81" t="s">
        <v>173</v>
      </c>
      <c r="D806" s="81" t="s">
        <v>173</v>
      </c>
      <c r="E806" s="81" t="s">
        <v>173</v>
      </c>
      <c r="F806" s="81" t="s">
        <v>173</v>
      </c>
      <c r="G806" s="81" t="s">
        <v>173</v>
      </c>
      <c r="H806" s="81" t="s">
        <v>173</v>
      </c>
      <c r="O806" s="75"/>
    </row>
    <row r="807" s="69" customFormat="true" ht="6.75" hidden="false" customHeight="true" outlineLevel="0" collapsed="false">
      <c r="A807" s="73"/>
      <c r="B807" s="73"/>
      <c r="C807" s="53"/>
      <c r="D807" s="53"/>
      <c r="E807" s="53"/>
      <c r="F807" s="53"/>
      <c r="G807" s="53"/>
      <c r="H807" s="3"/>
      <c r="O807" s="75"/>
    </row>
    <row r="808" s="69" customFormat="true" ht="12.75" hidden="false" customHeight="false" outlineLevel="0" collapsed="false">
      <c r="A808" s="73" t="s">
        <v>880</v>
      </c>
      <c r="B808" s="77" t="s">
        <v>881</v>
      </c>
      <c r="C808" s="65" t="n">
        <v>16908020.104</v>
      </c>
      <c r="D808" s="66" t="n">
        <v>6.25402413700442</v>
      </c>
      <c r="E808" s="65" t="n">
        <v>12296146.462</v>
      </c>
      <c r="F808" s="66" t="n">
        <v>4.91176298892578</v>
      </c>
      <c r="G808" s="65" t="n">
        <v>4611873.642</v>
      </c>
      <c r="H808" s="66" t="n">
        <v>10.0065438512839</v>
      </c>
      <c r="O808" s="75"/>
    </row>
    <row r="809" s="69" customFormat="true" ht="6.75" hidden="false" customHeight="true" outlineLevel="0" collapsed="false">
      <c r="A809" s="73"/>
      <c r="B809" s="77"/>
      <c r="C809" s="53"/>
      <c r="D809" s="53"/>
      <c r="E809" s="53"/>
      <c r="F809" s="53"/>
      <c r="G809" s="53"/>
      <c r="H809" s="3"/>
      <c r="O809" s="75"/>
    </row>
    <row r="810" s="69" customFormat="true" ht="12.75" hidden="false" customHeight="false" outlineLevel="0" collapsed="false">
      <c r="A810" s="73" t="s">
        <v>882</v>
      </c>
      <c r="B810" s="77" t="s">
        <v>883</v>
      </c>
      <c r="C810" s="65" t="n">
        <v>3842137.977</v>
      </c>
      <c r="D810" s="66" t="n">
        <v>17.2222669459723</v>
      </c>
      <c r="E810" s="65" t="n">
        <v>2905188.204</v>
      </c>
      <c r="F810" s="66" t="n">
        <v>14.9756787380011</v>
      </c>
      <c r="G810" s="65" t="n">
        <v>936949.773</v>
      </c>
      <c r="H810" s="66" t="n">
        <v>24.7823879595188</v>
      </c>
      <c r="O810" s="75"/>
    </row>
    <row r="811" s="69" customFormat="true" ht="6.75" hidden="false" customHeight="true" outlineLevel="0" collapsed="false">
      <c r="A811" s="73"/>
      <c r="B811" s="73"/>
      <c r="C811" s="53"/>
      <c r="D811" s="53"/>
      <c r="E811" s="53"/>
      <c r="F811" s="53"/>
      <c r="G811" s="53"/>
      <c r="H811" s="3"/>
      <c r="O811" s="75"/>
    </row>
    <row r="812" s="69" customFormat="true" ht="12.75" hidden="false" customHeight="false" outlineLevel="0" collapsed="false">
      <c r="A812" s="73" t="s">
        <v>884</v>
      </c>
      <c r="B812" s="77" t="s">
        <v>885</v>
      </c>
      <c r="C812" s="65" t="n">
        <v>3783759.131</v>
      </c>
      <c r="D812" s="66" t="n">
        <v>4.8704426956302</v>
      </c>
      <c r="E812" s="65" t="n">
        <v>2347205.925</v>
      </c>
      <c r="F812" s="66" t="n">
        <v>5.13856849398518</v>
      </c>
      <c r="G812" s="65" t="n">
        <v>1436553.206</v>
      </c>
      <c r="H812" s="66" t="n">
        <v>4.43520248337932</v>
      </c>
      <c r="O812" s="75"/>
    </row>
    <row r="813" s="69" customFormat="true" ht="6.75" hidden="false" customHeight="true" outlineLevel="0" collapsed="false">
      <c r="A813" s="73"/>
      <c r="B813" s="73"/>
      <c r="C813" s="53"/>
      <c r="D813" s="53"/>
      <c r="E813" s="53"/>
      <c r="F813" s="53"/>
      <c r="G813" s="53"/>
      <c r="H813" s="3"/>
      <c r="O813" s="75"/>
    </row>
    <row r="814" s="69" customFormat="true" ht="12.75" hidden="false" customHeight="false" outlineLevel="0" collapsed="false">
      <c r="A814" s="73" t="s">
        <v>886</v>
      </c>
      <c r="B814" s="77" t="s">
        <v>887</v>
      </c>
      <c r="C814" s="65" t="n">
        <v>784796.929</v>
      </c>
      <c r="D814" s="66" t="n">
        <v>4.60528000149284</v>
      </c>
      <c r="E814" s="65" t="n">
        <v>678591.118</v>
      </c>
      <c r="F814" s="66" t="n">
        <v>4.32769070877957</v>
      </c>
      <c r="G814" s="65" t="n">
        <v>106205.811</v>
      </c>
      <c r="H814" s="66" t="n">
        <v>6.41438319105447</v>
      </c>
      <c r="O814" s="75"/>
    </row>
    <row r="815" s="69" customFormat="true" ht="6.75" hidden="false" customHeight="true" outlineLevel="0" collapsed="false">
      <c r="A815" s="73"/>
      <c r="B815" s="73"/>
      <c r="C815" s="53"/>
      <c r="D815" s="53"/>
      <c r="E815" s="53"/>
      <c r="F815" s="53"/>
      <c r="G815" s="53"/>
      <c r="H815" s="3"/>
      <c r="O815" s="75"/>
    </row>
    <row r="816" s="69" customFormat="true" ht="12.75" hidden="false" customHeight="false" outlineLevel="0" collapsed="false">
      <c r="A816" s="73" t="s">
        <v>888</v>
      </c>
      <c r="B816" s="77" t="s">
        <v>889</v>
      </c>
      <c r="C816" s="65" t="n">
        <v>8497326.067</v>
      </c>
      <c r="D816" s="66" t="n">
        <v>2.66317244697228</v>
      </c>
      <c r="E816" s="65" t="n">
        <v>6365161.215</v>
      </c>
      <c r="F816" s="66" t="n">
        <v>0.86218288441423</v>
      </c>
      <c r="G816" s="65" t="n">
        <v>2132164.852</v>
      </c>
      <c r="H816" s="66" t="n">
        <v>8.44381686618549</v>
      </c>
      <c r="O816" s="75"/>
    </row>
    <row r="817" s="69" customFormat="true" ht="6.75" hidden="false" customHeight="true" outlineLevel="0" collapsed="false">
      <c r="A817" s="73"/>
      <c r="B817" s="73"/>
      <c r="C817" s="53"/>
      <c r="D817" s="53"/>
      <c r="E817" s="53"/>
      <c r="F817" s="53"/>
      <c r="G817" s="53"/>
      <c r="H817" s="3"/>
      <c r="O817" s="75"/>
    </row>
    <row r="818" s="69" customFormat="true" ht="12.75" hidden="false" customHeight="false" outlineLevel="0" collapsed="false">
      <c r="A818" s="73" t="s">
        <v>890</v>
      </c>
      <c r="B818" s="77" t="s">
        <v>891</v>
      </c>
      <c r="C818" s="65" t="n">
        <v>21479005.36</v>
      </c>
      <c r="D818" s="66" t="n">
        <v>8.43742492203301</v>
      </c>
      <c r="E818" s="65" t="n">
        <v>10290534.079</v>
      </c>
      <c r="F818" s="66" t="n">
        <v>5.21832363292551</v>
      </c>
      <c r="G818" s="65" t="n">
        <v>11188471.281</v>
      </c>
      <c r="H818" s="66" t="n">
        <v>11.5771058867807</v>
      </c>
      <c r="O818" s="75"/>
    </row>
    <row r="819" s="69" customFormat="true" ht="6.75" hidden="false" customHeight="true" outlineLevel="0" collapsed="false">
      <c r="A819" s="73"/>
      <c r="B819" s="73"/>
      <c r="C819" s="53"/>
      <c r="D819" s="53"/>
      <c r="E819" s="53"/>
      <c r="F819" s="53"/>
      <c r="G819" s="53"/>
      <c r="H819" s="3"/>
      <c r="O819" s="75"/>
    </row>
    <row r="820" s="69" customFormat="true" ht="12.75" hidden="false" customHeight="false" outlineLevel="0" collapsed="false">
      <c r="A820" s="73" t="s">
        <v>892</v>
      </c>
      <c r="B820" s="73" t="s">
        <v>893</v>
      </c>
      <c r="C820" s="53"/>
      <c r="D820" s="53"/>
      <c r="E820" s="53"/>
      <c r="F820" s="53"/>
      <c r="G820" s="53"/>
      <c r="H820" s="3"/>
      <c r="O820" s="75"/>
    </row>
    <row r="821" s="69" customFormat="true" ht="12.75" hidden="false" customHeight="false" outlineLevel="0" collapsed="false">
      <c r="A821" s="3"/>
      <c r="B821" s="77" t="s">
        <v>462</v>
      </c>
      <c r="C821" s="65" t="n">
        <v>640420.452</v>
      </c>
      <c r="D821" s="66" t="n">
        <v>18.7998797940917</v>
      </c>
      <c r="E821" s="81" t="s">
        <v>173</v>
      </c>
      <c r="F821" s="81" t="s">
        <v>173</v>
      </c>
      <c r="G821" s="81" t="s">
        <v>173</v>
      </c>
      <c r="H821" s="81" t="s">
        <v>173</v>
      </c>
      <c r="O821" s="75"/>
    </row>
    <row r="822" s="69" customFormat="true" ht="6.75" hidden="false" customHeight="true" outlineLevel="0" collapsed="false">
      <c r="A822" s="3"/>
      <c r="B822" s="73"/>
      <c r="C822" s="53"/>
      <c r="D822" s="53"/>
      <c r="E822" s="53"/>
      <c r="F822" s="53"/>
      <c r="G822" s="53"/>
      <c r="H822" s="3"/>
      <c r="O822" s="75"/>
    </row>
    <row r="823" s="69" customFormat="true" ht="12.75" hidden="false" customHeight="false" outlineLevel="0" collapsed="false">
      <c r="A823" s="73" t="s">
        <v>894</v>
      </c>
      <c r="B823" s="77" t="s">
        <v>895</v>
      </c>
      <c r="C823" s="65" t="n">
        <v>32255.132</v>
      </c>
      <c r="D823" s="81" t="s">
        <v>173</v>
      </c>
      <c r="E823" s="65" t="n">
        <v>28668.909</v>
      </c>
      <c r="F823" s="81" t="s">
        <v>173</v>
      </c>
      <c r="G823" s="65" t="n">
        <v>3586.223</v>
      </c>
      <c r="H823" s="81" t="s">
        <v>173</v>
      </c>
      <c r="O823" s="75"/>
    </row>
    <row r="824" s="69" customFormat="true" ht="6.75" hidden="false" customHeight="true" outlineLevel="0" collapsed="false">
      <c r="A824" s="73"/>
      <c r="B824" s="73"/>
      <c r="C824" s="53"/>
      <c r="D824" s="53"/>
      <c r="E824" s="53"/>
      <c r="F824" s="53"/>
      <c r="G824" s="53"/>
      <c r="H824" s="3"/>
      <c r="O824" s="75"/>
    </row>
    <row r="825" s="69" customFormat="true" ht="12.75" hidden="false" customHeight="false" outlineLevel="0" collapsed="false">
      <c r="A825" s="73" t="s">
        <v>896</v>
      </c>
      <c r="B825" s="73" t="s">
        <v>897</v>
      </c>
      <c r="C825" s="53"/>
      <c r="D825" s="53"/>
      <c r="E825" s="53"/>
      <c r="F825" s="53"/>
      <c r="G825" s="53"/>
      <c r="H825" s="3"/>
      <c r="O825" s="75"/>
    </row>
    <row r="826" s="69" customFormat="true" ht="12.75" hidden="false" customHeight="false" outlineLevel="0" collapsed="false">
      <c r="A826" s="3"/>
      <c r="B826" s="77" t="s">
        <v>898</v>
      </c>
      <c r="C826" s="65" t="n">
        <v>565988.156</v>
      </c>
      <c r="D826" s="81" t="s">
        <v>173</v>
      </c>
      <c r="E826" s="81" t="s">
        <v>173</v>
      </c>
      <c r="F826" s="81" t="s">
        <v>173</v>
      </c>
      <c r="G826" s="81" t="s">
        <v>173</v>
      </c>
      <c r="H826" s="81" t="s">
        <v>173</v>
      </c>
      <c r="O826" s="75"/>
    </row>
    <row r="827" s="69" customFormat="true" ht="6.75" hidden="false" customHeight="true" outlineLevel="0" collapsed="false">
      <c r="A827" s="3"/>
      <c r="B827" s="73"/>
      <c r="C827" s="53"/>
      <c r="D827" s="53"/>
      <c r="E827" s="53"/>
      <c r="F827" s="53"/>
      <c r="G827" s="53"/>
      <c r="H827" s="3"/>
      <c r="O827" s="75"/>
    </row>
    <row r="828" s="69" customFormat="true" ht="12.75" hidden="false" customHeight="false" outlineLevel="0" collapsed="false">
      <c r="A828" s="73" t="s">
        <v>899</v>
      </c>
      <c r="B828" s="77" t="s">
        <v>900</v>
      </c>
      <c r="C828" s="65" t="n">
        <v>42177.164</v>
      </c>
      <c r="D828" s="66" t="n">
        <v>-4.01191624943105</v>
      </c>
      <c r="E828" s="65" t="n">
        <v>26214.944</v>
      </c>
      <c r="F828" s="66" t="n">
        <v>-17.2977979683261</v>
      </c>
      <c r="G828" s="65" t="n">
        <v>15962.22</v>
      </c>
      <c r="H828" s="66" t="n">
        <v>30.3889887273321</v>
      </c>
      <c r="O828" s="75"/>
    </row>
    <row r="829" s="69" customFormat="true" ht="6.75" hidden="false" customHeight="true" outlineLevel="0" collapsed="false">
      <c r="A829" s="73"/>
      <c r="B829" s="73"/>
      <c r="C829" s="53"/>
      <c r="D829" s="53"/>
      <c r="E829" s="53"/>
      <c r="F829" s="53"/>
      <c r="G829" s="53"/>
      <c r="H829" s="3"/>
      <c r="O829" s="75"/>
    </row>
    <row r="830" s="69" customFormat="true" ht="12.75" hidden="false" customHeight="false" outlineLevel="0" collapsed="false">
      <c r="A830" s="73" t="s">
        <v>901</v>
      </c>
      <c r="B830" s="77" t="s">
        <v>902</v>
      </c>
      <c r="C830" s="65" t="n">
        <v>281208.085</v>
      </c>
      <c r="D830" s="66" t="n">
        <v>9.59518176999705</v>
      </c>
      <c r="E830" s="65" t="n">
        <v>95433.263</v>
      </c>
      <c r="F830" s="66" t="n">
        <v>9.65433351334583</v>
      </c>
      <c r="G830" s="65" t="n">
        <v>185774.822</v>
      </c>
      <c r="H830" s="66" t="n">
        <v>9.56482008999923</v>
      </c>
      <c r="O830" s="75"/>
    </row>
    <row r="831" s="69" customFormat="true" ht="6.75" hidden="false" customHeight="true" outlineLevel="0" collapsed="false">
      <c r="A831" s="73"/>
      <c r="B831" s="73"/>
      <c r="C831" s="53"/>
      <c r="D831" s="53"/>
      <c r="E831" s="53"/>
      <c r="F831" s="53"/>
      <c r="G831" s="53"/>
      <c r="H831" s="3"/>
      <c r="O831" s="75"/>
    </row>
    <row r="832" s="69" customFormat="true" ht="12.75" hidden="false" customHeight="false" outlineLevel="0" collapsed="false">
      <c r="A832" s="73" t="s">
        <v>903</v>
      </c>
      <c r="B832" s="77" t="s">
        <v>904</v>
      </c>
      <c r="C832" s="65" t="n">
        <v>609754.283</v>
      </c>
      <c r="D832" s="66" t="n">
        <v>8.20781486522699</v>
      </c>
      <c r="E832" s="65" t="n">
        <v>401884.831</v>
      </c>
      <c r="F832" s="81" t="s">
        <v>173</v>
      </c>
      <c r="G832" s="65" t="n">
        <v>207869.452</v>
      </c>
      <c r="H832" s="81" t="s">
        <v>173</v>
      </c>
      <c r="O832" s="75"/>
    </row>
    <row r="833" s="69" customFormat="true" ht="6.75" hidden="false" customHeight="true" outlineLevel="0" collapsed="false">
      <c r="A833" s="73"/>
      <c r="B833" s="73"/>
      <c r="C833" s="53"/>
      <c r="D833" s="53"/>
      <c r="E833" s="53"/>
      <c r="F833" s="53"/>
      <c r="G833" s="53"/>
      <c r="H833" s="3"/>
      <c r="O833" s="75"/>
    </row>
    <row r="834" s="69" customFormat="true" ht="12.75" hidden="false" customHeight="false" outlineLevel="0" collapsed="false">
      <c r="A834" s="73" t="s">
        <v>905</v>
      </c>
      <c r="B834" s="77" t="s">
        <v>906</v>
      </c>
      <c r="C834" s="65" t="n">
        <v>2071456.908</v>
      </c>
      <c r="D834" s="66" t="n">
        <v>3.16708923802684</v>
      </c>
      <c r="E834" s="65" t="n">
        <v>1411908.03</v>
      </c>
      <c r="F834" s="66" t="n">
        <v>6.06750374302948</v>
      </c>
      <c r="G834" s="65" t="n">
        <v>659548.878</v>
      </c>
      <c r="H834" s="66" t="n">
        <v>-2.53812434888618</v>
      </c>
      <c r="O834" s="75"/>
    </row>
    <row r="835" s="69" customFormat="true" ht="6.75" hidden="false" customHeight="true" outlineLevel="0" collapsed="false">
      <c r="A835" s="73"/>
      <c r="B835" s="73"/>
      <c r="C835" s="53"/>
      <c r="D835" s="53"/>
      <c r="E835" s="53"/>
      <c r="F835" s="53"/>
      <c r="G835" s="53"/>
      <c r="H835" s="3"/>
      <c r="O835" s="75"/>
    </row>
    <row r="836" s="69" customFormat="true" ht="12.75" hidden="false" customHeight="false" outlineLevel="0" collapsed="false">
      <c r="A836" s="73" t="s">
        <v>907</v>
      </c>
      <c r="B836" s="73" t="s">
        <v>908</v>
      </c>
      <c r="C836" s="53"/>
      <c r="D836" s="53"/>
      <c r="E836" s="53"/>
      <c r="F836" s="53"/>
      <c r="G836" s="53"/>
      <c r="H836" s="3"/>
      <c r="O836" s="75"/>
    </row>
    <row r="837" s="69" customFormat="true" ht="12.75" hidden="false" customHeight="false" outlineLevel="0" collapsed="false">
      <c r="A837" s="3"/>
      <c r="B837" s="77" t="s">
        <v>909</v>
      </c>
      <c r="C837" s="65" t="n">
        <v>15017584.145</v>
      </c>
      <c r="D837" s="66" t="n">
        <v>8.36139116991115</v>
      </c>
      <c r="E837" s="65" t="n">
        <v>6449177.699</v>
      </c>
      <c r="F837" s="66" t="n">
        <v>3.51366480762382</v>
      </c>
      <c r="G837" s="65" t="n">
        <v>8568406.446</v>
      </c>
      <c r="H837" s="66" t="n">
        <v>12.3205593896281</v>
      </c>
      <c r="O837" s="75"/>
    </row>
    <row r="838" s="69" customFormat="true" ht="6.75" hidden="false" customHeight="true" outlineLevel="0" collapsed="false">
      <c r="A838" s="3"/>
      <c r="B838" s="73"/>
      <c r="C838" s="53"/>
      <c r="D838" s="53"/>
      <c r="E838" s="53"/>
      <c r="F838" s="53"/>
      <c r="G838" s="53"/>
      <c r="H838" s="3"/>
      <c r="O838" s="75"/>
    </row>
    <row r="839" s="69" customFormat="true" ht="12.75" hidden="false" customHeight="false" outlineLevel="0" collapsed="false">
      <c r="A839" s="73" t="s">
        <v>910</v>
      </c>
      <c r="B839" s="77" t="s">
        <v>911</v>
      </c>
      <c r="C839" s="65" t="n">
        <v>2858581.487</v>
      </c>
      <c r="D839" s="66" t="n">
        <v>10.715596530326</v>
      </c>
      <c r="E839" s="65" t="n">
        <v>1558815.732</v>
      </c>
      <c r="F839" s="66" t="n">
        <v>10.9396059932973</v>
      </c>
      <c r="G839" s="65" t="n">
        <v>1299765.755</v>
      </c>
      <c r="H839" s="66" t="n">
        <v>10.4481310082927</v>
      </c>
      <c r="O839" s="75"/>
    </row>
    <row r="840" s="69" customFormat="true" ht="6.75" hidden="false" customHeight="true" outlineLevel="0" collapsed="false">
      <c r="A840" s="73"/>
      <c r="B840" s="73"/>
      <c r="C840" s="53"/>
      <c r="D840" s="53"/>
      <c r="E840" s="53"/>
      <c r="F840" s="53"/>
      <c r="G840" s="53"/>
      <c r="H840" s="3"/>
      <c r="O840" s="75"/>
    </row>
    <row r="841" s="69" customFormat="true" ht="12.75" hidden="false" customHeight="false" outlineLevel="0" collapsed="false">
      <c r="A841" s="73" t="s">
        <v>912</v>
      </c>
      <c r="B841" s="77" t="s">
        <v>913</v>
      </c>
      <c r="C841" s="65" t="n">
        <v>720475.162</v>
      </c>
      <c r="D841" s="66" t="n">
        <v>9.22976518960091</v>
      </c>
      <c r="E841" s="65" t="n">
        <v>437543.316</v>
      </c>
      <c r="F841" s="66" t="n">
        <v>10.5044098891024</v>
      </c>
      <c r="G841" s="65" t="n">
        <v>282931.846</v>
      </c>
      <c r="H841" s="66" t="n">
        <v>7.31546056249882</v>
      </c>
      <c r="O841" s="75"/>
    </row>
    <row r="842" s="69" customFormat="true" ht="6.75" hidden="false" customHeight="true" outlineLevel="0" collapsed="false">
      <c r="A842" s="73"/>
      <c r="B842" s="73"/>
      <c r="C842" s="53"/>
      <c r="D842" s="53"/>
      <c r="E842" s="53"/>
      <c r="F842" s="53"/>
      <c r="G842" s="53"/>
      <c r="H842" s="3"/>
      <c r="O842" s="75"/>
    </row>
    <row r="843" s="69" customFormat="true" ht="12.75" hidden="false" customHeight="false" outlineLevel="0" collapsed="false">
      <c r="A843" s="73" t="s">
        <v>914</v>
      </c>
      <c r="B843" s="73" t="s">
        <v>575</v>
      </c>
      <c r="C843" s="53"/>
      <c r="D843" s="53"/>
      <c r="E843" s="53"/>
      <c r="F843" s="53"/>
      <c r="G843" s="53"/>
      <c r="H843" s="3"/>
      <c r="O843" s="75"/>
    </row>
    <row r="844" s="69" customFormat="true" ht="12.75" hidden="false" customHeight="false" outlineLevel="0" collapsed="false">
      <c r="A844" s="3"/>
      <c r="B844" s="77" t="s">
        <v>166</v>
      </c>
      <c r="C844" s="65" t="n">
        <v>2138106.325</v>
      </c>
      <c r="D844" s="66" t="n">
        <v>11.2253650408699</v>
      </c>
      <c r="E844" s="65" t="n">
        <v>1121272.416</v>
      </c>
      <c r="F844" s="66" t="n">
        <v>11.1102494864505</v>
      </c>
      <c r="G844" s="65" t="n">
        <v>1016833.909</v>
      </c>
      <c r="H844" s="66" t="n">
        <v>11.3525809108092</v>
      </c>
      <c r="O844" s="75"/>
    </row>
    <row r="845" s="69" customFormat="true" ht="6.75" hidden="false" customHeight="true" outlineLevel="0" collapsed="false">
      <c r="A845" s="3"/>
      <c r="B845" s="73"/>
      <c r="C845" s="53"/>
      <c r="D845" s="53"/>
      <c r="E845" s="53"/>
      <c r="F845" s="53"/>
      <c r="G845" s="53"/>
      <c r="H845" s="3"/>
      <c r="O845" s="75"/>
    </row>
    <row r="846" s="69" customFormat="true" ht="12.75" hidden="false" customHeight="false" outlineLevel="0" collapsed="false">
      <c r="A846" s="73" t="s">
        <v>915</v>
      </c>
      <c r="B846" s="73" t="s">
        <v>916</v>
      </c>
      <c r="C846" s="53"/>
      <c r="D846" s="53"/>
      <c r="E846" s="53"/>
      <c r="F846" s="53"/>
      <c r="G846" s="53"/>
      <c r="H846" s="3"/>
      <c r="O846" s="75"/>
    </row>
    <row r="847" s="69" customFormat="true" ht="12.75" hidden="false" customHeight="false" outlineLevel="0" collapsed="false">
      <c r="A847" s="3"/>
      <c r="B847" s="77" t="s">
        <v>917</v>
      </c>
      <c r="C847" s="65" t="n">
        <v>36237925.085</v>
      </c>
      <c r="D847" s="66" t="n">
        <v>9.01516840092636</v>
      </c>
      <c r="E847" s="65" t="n">
        <v>23887290.789</v>
      </c>
      <c r="F847" s="66" t="n">
        <v>16.5460592303604</v>
      </c>
      <c r="G847" s="65" t="n">
        <v>12350634.296</v>
      </c>
      <c r="H847" s="66" t="n">
        <v>-3.09555514686036</v>
      </c>
      <c r="O847" s="75"/>
    </row>
    <row r="848" s="69" customFormat="true" ht="6.75" hidden="false" customHeight="true" outlineLevel="0" collapsed="false">
      <c r="A848" s="3"/>
      <c r="B848" s="73"/>
      <c r="C848" s="53"/>
      <c r="D848" s="53"/>
      <c r="E848" s="53"/>
      <c r="F848" s="53"/>
      <c r="G848" s="53"/>
      <c r="H848" s="3"/>
      <c r="O848" s="75"/>
    </row>
    <row r="849" s="69" customFormat="true" ht="12.75" hidden="false" customHeight="false" outlineLevel="0" collapsed="false">
      <c r="A849" s="73" t="s">
        <v>918</v>
      </c>
      <c r="B849" s="73" t="s">
        <v>919</v>
      </c>
      <c r="C849" s="53"/>
      <c r="D849" s="53"/>
      <c r="E849" s="53"/>
      <c r="F849" s="53"/>
      <c r="G849" s="53"/>
      <c r="H849" s="3"/>
      <c r="O849" s="75"/>
    </row>
    <row r="850" s="69" customFormat="true" ht="12.75" hidden="false" customHeight="false" outlineLevel="0" collapsed="false">
      <c r="A850" s="3"/>
      <c r="B850" s="77" t="s">
        <v>920</v>
      </c>
      <c r="C850" s="65" t="n">
        <v>21394397.822</v>
      </c>
      <c r="D850" s="66" t="n">
        <v>4.33334660761999</v>
      </c>
      <c r="E850" s="65" t="n">
        <v>14180242.01</v>
      </c>
      <c r="F850" s="66" t="n">
        <v>13.5920138486969</v>
      </c>
      <c r="G850" s="65" t="n">
        <v>7214155.812</v>
      </c>
      <c r="H850" s="66" t="n">
        <v>-10.0740020879234</v>
      </c>
      <c r="O850" s="75"/>
    </row>
    <row r="851" s="69" customFormat="true" ht="6.75" hidden="false" customHeight="true" outlineLevel="0" collapsed="false">
      <c r="A851" s="3"/>
      <c r="B851" s="73"/>
      <c r="C851" s="53"/>
      <c r="D851" s="53"/>
      <c r="E851" s="53"/>
      <c r="F851" s="53"/>
      <c r="G851" s="53"/>
      <c r="H851" s="3"/>
      <c r="O851" s="75"/>
    </row>
    <row r="852" s="69" customFormat="true" ht="12.75" hidden="false" customHeight="false" outlineLevel="0" collapsed="false">
      <c r="A852" s="73" t="s">
        <v>921</v>
      </c>
      <c r="B852" s="77" t="s">
        <v>922</v>
      </c>
      <c r="C852" s="65" t="n">
        <v>1036231.891</v>
      </c>
      <c r="D852" s="66" t="n">
        <v>-2.41635996538252</v>
      </c>
      <c r="E852" s="65" t="n">
        <v>895569.852</v>
      </c>
      <c r="F852" s="66" t="n">
        <v>1.6007365053434</v>
      </c>
      <c r="G852" s="65" t="n">
        <v>140662.039</v>
      </c>
      <c r="H852" s="66" t="n">
        <v>-22.041091054198</v>
      </c>
      <c r="O852" s="75"/>
    </row>
    <row r="853" s="69" customFormat="true" ht="6.75" hidden="false" customHeight="true" outlineLevel="0" collapsed="false">
      <c r="A853" s="73"/>
      <c r="B853" s="73"/>
      <c r="C853" s="53"/>
      <c r="D853" s="53"/>
      <c r="E853" s="53"/>
      <c r="F853" s="53"/>
      <c r="G853" s="53"/>
      <c r="H853" s="3"/>
      <c r="O853" s="75"/>
    </row>
    <row r="854" s="69" customFormat="true" ht="12.75" hidden="false" customHeight="false" outlineLevel="0" collapsed="false">
      <c r="A854" s="73" t="s">
        <v>923</v>
      </c>
      <c r="B854" s="77" t="s">
        <v>924</v>
      </c>
      <c r="C854" s="65" t="n">
        <v>5433746.118</v>
      </c>
      <c r="D854" s="66" t="n">
        <v>36.1216814844319</v>
      </c>
      <c r="E854" s="65" t="n">
        <v>4752654.685</v>
      </c>
      <c r="F854" s="66" t="n">
        <v>38.9761420601369</v>
      </c>
      <c r="G854" s="65" t="n">
        <v>681091.433</v>
      </c>
      <c r="H854" s="66" t="n">
        <v>19.0579832432215</v>
      </c>
      <c r="O854" s="75"/>
    </row>
    <row r="855" s="69" customFormat="true" ht="6.75" hidden="false" customHeight="true" outlineLevel="0" collapsed="false">
      <c r="A855" s="73"/>
      <c r="B855" s="73"/>
      <c r="C855" s="53"/>
      <c r="D855" s="53"/>
      <c r="E855" s="53"/>
      <c r="F855" s="53"/>
      <c r="G855" s="53"/>
      <c r="H855" s="3"/>
      <c r="O855" s="75"/>
    </row>
    <row r="856" s="69" customFormat="true" ht="12.75" hidden="false" customHeight="false" outlineLevel="0" collapsed="false">
      <c r="A856" s="73" t="s">
        <v>925</v>
      </c>
      <c r="B856" s="73" t="s">
        <v>926</v>
      </c>
      <c r="C856" s="53"/>
      <c r="D856" s="53"/>
      <c r="E856" s="53"/>
      <c r="F856" s="53"/>
      <c r="G856" s="53"/>
      <c r="H856" s="3"/>
      <c r="O856" s="75"/>
    </row>
    <row r="857" s="69" customFormat="true" ht="12.75" hidden="false" customHeight="false" outlineLevel="0" collapsed="false">
      <c r="A857" s="3"/>
      <c r="B857" s="77" t="s">
        <v>927</v>
      </c>
      <c r="C857" s="65" t="n">
        <v>2425962.774</v>
      </c>
      <c r="D857" s="66" t="n">
        <v>14.0919217823445</v>
      </c>
      <c r="E857" s="65" t="n">
        <v>2122176.058</v>
      </c>
      <c r="F857" s="66" t="n">
        <v>24.4025017952453</v>
      </c>
      <c r="G857" s="65" t="n">
        <v>303786.716</v>
      </c>
      <c r="H857" s="66" t="n">
        <v>-27.7434623764354</v>
      </c>
      <c r="O857" s="75"/>
    </row>
    <row r="858" s="69" customFormat="true" ht="6.75" hidden="false" customHeight="true" outlineLevel="0" collapsed="false">
      <c r="A858" s="3"/>
      <c r="B858" s="73"/>
      <c r="C858" s="53"/>
      <c r="D858" s="53"/>
      <c r="E858" s="53"/>
      <c r="F858" s="53"/>
      <c r="G858" s="53"/>
      <c r="H858" s="3"/>
      <c r="O858" s="75"/>
    </row>
    <row r="859" s="69" customFormat="true" ht="12.75" hidden="false" customHeight="false" outlineLevel="0" collapsed="false">
      <c r="A859" s="73" t="s">
        <v>928</v>
      </c>
      <c r="B859" s="77" t="s">
        <v>929</v>
      </c>
      <c r="C859" s="65" t="n">
        <v>6419138.253</v>
      </c>
      <c r="D859" s="66" t="n">
        <v>15.7566125464914</v>
      </c>
      <c r="E859" s="81" t="s">
        <v>173</v>
      </c>
      <c r="F859" s="81" t="s">
        <v>173</v>
      </c>
      <c r="G859" s="81" t="s">
        <v>173</v>
      </c>
      <c r="H859" s="81" t="s">
        <v>173</v>
      </c>
      <c r="O859" s="75"/>
    </row>
    <row r="860" s="69" customFormat="true" ht="6.75" hidden="false" customHeight="true" outlineLevel="0" collapsed="false">
      <c r="A860" s="73"/>
      <c r="B860" s="73"/>
      <c r="C860" s="53"/>
      <c r="D860" s="53"/>
      <c r="E860" s="53"/>
      <c r="F860" s="53"/>
      <c r="G860" s="53"/>
      <c r="H860" s="3"/>
      <c r="O860" s="75"/>
    </row>
    <row r="861" s="69" customFormat="true" ht="12.75" hidden="false" customHeight="false" outlineLevel="0" collapsed="false">
      <c r="A861" s="73" t="s">
        <v>930</v>
      </c>
      <c r="B861" s="73" t="s">
        <v>931</v>
      </c>
      <c r="C861" s="53"/>
      <c r="D861" s="53"/>
      <c r="E861" s="53"/>
      <c r="F861" s="53"/>
      <c r="G861" s="53"/>
      <c r="H861" s="3"/>
      <c r="O861" s="75"/>
    </row>
    <row r="862" s="69" customFormat="true" ht="12.75" hidden="false" customHeight="false" outlineLevel="0" collapsed="false">
      <c r="A862" s="3"/>
      <c r="B862" s="77" t="s">
        <v>932</v>
      </c>
      <c r="C862" s="65" t="n">
        <v>430020.549</v>
      </c>
      <c r="D862" s="66" t="n">
        <v>-47.4791759998632</v>
      </c>
      <c r="E862" s="81" t="s">
        <v>173</v>
      </c>
      <c r="F862" s="81" t="s">
        <v>173</v>
      </c>
      <c r="G862" s="81" t="s">
        <v>173</v>
      </c>
      <c r="H862" s="81" t="s">
        <v>173</v>
      </c>
      <c r="O862" s="75"/>
    </row>
    <row r="863" s="69" customFormat="true" ht="6.75" hidden="false" customHeight="true" outlineLevel="0" collapsed="false">
      <c r="A863" s="3"/>
      <c r="B863" s="73"/>
      <c r="C863" s="53"/>
      <c r="D863" s="53"/>
      <c r="E863" s="53"/>
      <c r="F863" s="53"/>
      <c r="G863" s="53"/>
      <c r="H863" s="3"/>
      <c r="O863" s="75"/>
    </row>
    <row r="864" s="69" customFormat="true" ht="12.75" hidden="false" customHeight="false" outlineLevel="0" collapsed="false">
      <c r="A864" s="73" t="s">
        <v>933</v>
      </c>
      <c r="B864" s="73" t="s">
        <v>934</v>
      </c>
      <c r="C864" s="53"/>
      <c r="D864" s="53"/>
      <c r="E864" s="53"/>
      <c r="F864" s="53"/>
      <c r="G864" s="53"/>
      <c r="H864" s="3"/>
      <c r="O864" s="75"/>
    </row>
    <row r="865" s="69" customFormat="true" ht="12.75" hidden="false" customHeight="false" outlineLevel="0" collapsed="false">
      <c r="A865" s="3"/>
      <c r="B865" s="77" t="s">
        <v>935</v>
      </c>
      <c r="C865" s="65" t="n">
        <v>4948682.484</v>
      </c>
      <c r="D865" s="66" t="n">
        <v>-25.9538082518995</v>
      </c>
      <c r="E865" s="65" t="n">
        <v>2799832.349</v>
      </c>
      <c r="F865" s="66" t="n">
        <v>-32.598557065358</v>
      </c>
      <c r="G865" s="65" t="n">
        <v>2148850.135</v>
      </c>
      <c r="H865" s="66" t="n">
        <v>-15.0407652874029</v>
      </c>
      <c r="O865" s="75"/>
    </row>
    <row r="866" s="69" customFormat="true" ht="6.75" hidden="false" customHeight="true" outlineLevel="0" collapsed="false">
      <c r="A866" s="3"/>
      <c r="B866" s="73"/>
      <c r="C866" s="53"/>
      <c r="D866" s="53"/>
      <c r="E866" s="53"/>
      <c r="F866" s="53"/>
      <c r="G866" s="53"/>
      <c r="H866" s="3"/>
      <c r="O866" s="75"/>
    </row>
    <row r="867" s="69" customFormat="true" ht="12.75" hidden="false" customHeight="false" outlineLevel="0" collapsed="false">
      <c r="A867" s="73" t="s">
        <v>936</v>
      </c>
      <c r="B867" s="73" t="s">
        <v>937</v>
      </c>
      <c r="C867" s="53"/>
      <c r="D867" s="53"/>
      <c r="E867" s="53"/>
      <c r="F867" s="53"/>
      <c r="G867" s="53"/>
      <c r="H867" s="3"/>
      <c r="O867" s="75"/>
    </row>
    <row r="868" s="69" customFormat="true" ht="12.75" hidden="false" customHeight="false" outlineLevel="0" collapsed="false">
      <c r="A868" s="3"/>
      <c r="B868" s="77" t="s">
        <v>938</v>
      </c>
      <c r="C868" s="65" t="n">
        <v>622315.19</v>
      </c>
      <c r="D868" s="66" t="n">
        <v>190.725412976044</v>
      </c>
      <c r="E868" s="65" t="n">
        <v>586193.435</v>
      </c>
      <c r="F868" s="66" t="n">
        <v>370.932665193814</v>
      </c>
      <c r="G868" s="65" t="n">
        <v>36121.755</v>
      </c>
      <c r="H868" s="66" t="n">
        <v>-59.677440780514</v>
      </c>
      <c r="O868" s="75"/>
    </row>
    <row r="869" s="69" customFormat="true" ht="6.75" hidden="false" customHeight="true" outlineLevel="0" collapsed="false">
      <c r="A869" s="3"/>
      <c r="B869" s="73"/>
      <c r="C869" s="53"/>
      <c r="D869" s="53"/>
      <c r="E869" s="53"/>
      <c r="F869" s="53"/>
      <c r="G869" s="53"/>
      <c r="H869" s="3"/>
      <c r="O869" s="75"/>
    </row>
    <row r="870" s="69" customFormat="true" ht="12.75" hidden="false" customHeight="false" outlineLevel="0" collapsed="false">
      <c r="A870" s="73" t="s">
        <v>939</v>
      </c>
      <c r="B870" s="77" t="s">
        <v>940</v>
      </c>
      <c r="C870" s="65" t="n">
        <v>78300.563</v>
      </c>
      <c r="D870" s="66" t="n">
        <v>21.7056748943049</v>
      </c>
      <c r="E870" s="81" t="s">
        <v>173</v>
      </c>
      <c r="F870" s="81" t="s">
        <v>173</v>
      </c>
      <c r="G870" s="81" t="s">
        <v>173</v>
      </c>
      <c r="H870" s="81" t="s">
        <v>173</v>
      </c>
      <c r="O870" s="75"/>
    </row>
    <row r="871" s="69" customFormat="true" ht="6.75" hidden="false" customHeight="true" outlineLevel="0" collapsed="false">
      <c r="A871" s="73"/>
      <c r="B871" s="73"/>
      <c r="C871" s="53"/>
      <c r="D871" s="53"/>
      <c r="E871" s="53"/>
      <c r="F871" s="53"/>
      <c r="G871" s="53"/>
      <c r="H871" s="3"/>
      <c r="O871" s="75"/>
    </row>
    <row r="872" s="69" customFormat="true" ht="12.75" hidden="false" customHeight="false" outlineLevel="0" collapsed="false">
      <c r="A872" s="73" t="s">
        <v>941</v>
      </c>
      <c r="B872" s="73" t="s">
        <v>942</v>
      </c>
      <c r="C872" s="53"/>
      <c r="D872" s="53"/>
      <c r="E872" s="53"/>
      <c r="F872" s="53"/>
      <c r="G872" s="53"/>
      <c r="H872" s="3"/>
      <c r="O872" s="75"/>
    </row>
    <row r="873" s="69" customFormat="true" ht="12.75" hidden="false" customHeight="false" outlineLevel="0" collapsed="false">
      <c r="A873" s="3"/>
      <c r="B873" s="77" t="s">
        <v>166</v>
      </c>
      <c r="C873" s="65" t="n">
        <v>14843527.263</v>
      </c>
      <c r="D873" s="66" t="n">
        <v>16.5535886244974</v>
      </c>
      <c r="E873" s="65" t="n">
        <v>9707048.779</v>
      </c>
      <c r="F873" s="66" t="n">
        <v>21.1484518361505</v>
      </c>
      <c r="G873" s="65" t="n">
        <v>5136478.484</v>
      </c>
      <c r="H873" s="66" t="n">
        <v>8.75818832004367</v>
      </c>
      <c r="O873" s="75"/>
    </row>
    <row r="874" s="69" customFormat="true" ht="6.75" hidden="false" customHeight="true" outlineLevel="0" collapsed="false">
      <c r="C874" s="82"/>
      <c r="D874" s="82"/>
      <c r="E874" s="82"/>
      <c r="F874" s="82"/>
      <c r="G874" s="82"/>
      <c r="H874" s="82"/>
      <c r="O874" s="75"/>
    </row>
    <row r="875" s="69" customFormat="true" ht="6.75" hidden="false" customHeight="true" outlineLevel="0" collapsed="false">
      <c r="C875" s="82"/>
      <c r="D875" s="82"/>
      <c r="E875" s="82"/>
      <c r="F875" s="82"/>
      <c r="G875" s="82"/>
      <c r="H875" s="82"/>
      <c r="O875" s="75"/>
    </row>
    <row r="876" s="69" customFormat="true" ht="6.75" hidden="false" customHeight="true" outlineLevel="0" collapsed="false">
      <c r="C876" s="82"/>
      <c r="D876" s="82"/>
      <c r="E876" s="82"/>
      <c r="F876" s="82"/>
      <c r="G876" s="82"/>
      <c r="H876" s="82"/>
      <c r="O876" s="75"/>
    </row>
    <row r="877" s="69" customFormat="true" ht="6.75" hidden="false" customHeight="true" outlineLevel="0" collapsed="false">
      <c r="C877" s="82"/>
      <c r="D877" s="82"/>
      <c r="E877" s="82"/>
      <c r="F877" s="82"/>
      <c r="G877" s="82"/>
      <c r="H877" s="82"/>
      <c r="O877" s="75"/>
    </row>
    <row r="878" s="69" customFormat="true" ht="6.75" hidden="false" customHeight="true" outlineLevel="0" collapsed="false">
      <c r="C878" s="82"/>
      <c r="D878" s="82"/>
      <c r="E878" s="82"/>
      <c r="F878" s="82"/>
      <c r="G878" s="82"/>
      <c r="H878" s="82"/>
      <c r="O878" s="75"/>
    </row>
    <row r="879" s="69" customFormat="true" ht="6.75" hidden="false" customHeight="true" outlineLevel="0" collapsed="false">
      <c r="C879" s="82"/>
      <c r="D879" s="82"/>
      <c r="E879" s="82"/>
      <c r="F879" s="82"/>
      <c r="G879" s="82"/>
      <c r="H879" s="82"/>
      <c r="O879" s="75"/>
    </row>
    <row r="880" s="69" customFormat="true" ht="6.75" hidden="false" customHeight="true" outlineLevel="0" collapsed="false">
      <c r="C880" s="82"/>
      <c r="D880" s="82"/>
      <c r="E880" s="82"/>
      <c r="F880" s="82"/>
      <c r="G880" s="82"/>
      <c r="H880" s="82"/>
      <c r="O880" s="75"/>
    </row>
    <row r="881" s="69" customFormat="true" ht="6.75" hidden="false" customHeight="true" outlineLevel="0" collapsed="false">
      <c r="C881" s="82"/>
      <c r="D881" s="82"/>
      <c r="E881" s="82"/>
      <c r="F881" s="82"/>
      <c r="G881" s="82"/>
      <c r="H881" s="82"/>
      <c r="O881" s="75"/>
    </row>
    <row r="882" s="69" customFormat="true" ht="6.75" hidden="false" customHeight="true" outlineLevel="0" collapsed="false">
      <c r="C882" s="82"/>
      <c r="D882" s="82"/>
      <c r="E882" s="82"/>
      <c r="F882" s="82"/>
      <c r="G882" s="82"/>
      <c r="H882" s="82"/>
      <c r="O882" s="75"/>
    </row>
    <row r="883" s="69" customFormat="true" ht="6.75" hidden="false" customHeight="true" outlineLevel="0" collapsed="false">
      <c r="C883" s="82"/>
      <c r="D883" s="82"/>
      <c r="E883" s="82"/>
      <c r="F883" s="82"/>
      <c r="G883" s="82"/>
      <c r="H883" s="82"/>
      <c r="O883" s="75"/>
    </row>
    <row r="884" s="69" customFormat="true" ht="6.75" hidden="false" customHeight="true" outlineLevel="0" collapsed="false">
      <c r="C884" s="82"/>
      <c r="D884" s="82"/>
      <c r="E884" s="82"/>
      <c r="F884" s="82"/>
      <c r="G884" s="82"/>
      <c r="H884" s="82"/>
      <c r="O884" s="75"/>
    </row>
    <row r="885" s="69" customFormat="true" ht="6.75" hidden="false" customHeight="true" outlineLevel="0" collapsed="false">
      <c r="C885" s="82"/>
      <c r="D885" s="82"/>
      <c r="E885" s="82"/>
      <c r="F885" s="82"/>
      <c r="G885" s="82"/>
      <c r="H885" s="82"/>
      <c r="O885" s="75"/>
    </row>
    <row r="886" s="69" customFormat="true" ht="6.75" hidden="false" customHeight="true" outlineLevel="0" collapsed="false">
      <c r="C886" s="82"/>
      <c r="D886" s="82"/>
      <c r="E886" s="82"/>
      <c r="F886" s="82"/>
      <c r="G886" s="82"/>
      <c r="H886" s="82"/>
      <c r="O886" s="75"/>
    </row>
    <row r="887" s="69" customFormat="true" ht="6.75" hidden="false" customHeight="true" outlineLevel="0" collapsed="false">
      <c r="C887" s="82"/>
      <c r="D887" s="82"/>
      <c r="E887" s="82"/>
      <c r="F887" s="82"/>
      <c r="G887" s="82"/>
      <c r="H887" s="82"/>
      <c r="O887" s="75"/>
    </row>
    <row r="888" s="69" customFormat="true" ht="6.75" hidden="false" customHeight="true" outlineLevel="0" collapsed="false">
      <c r="C888" s="82"/>
      <c r="D888" s="82"/>
      <c r="E888" s="82"/>
      <c r="F888" s="82"/>
      <c r="G888" s="82"/>
      <c r="H888" s="82"/>
      <c r="O888" s="75"/>
    </row>
    <row r="889" s="69" customFormat="true" ht="6.75" hidden="false" customHeight="true" outlineLevel="0" collapsed="false">
      <c r="C889" s="82"/>
      <c r="D889" s="82"/>
      <c r="E889" s="82"/>
      <c r="F889" s="82"/>
      <c r="G889" s="82"/>
      <c r="H889" s="82"/>
      <c r="O889" s="75"/>
    </row>
    <row r="890" s="69" customFormat="true" ht="6.75" hidden="false" customHeight="true" outlineLevel="0" collapsed="false">
      <c r="C890" s="82"/>
      <c r="D890" s="82"/>
      <c r="E890" s="82"/>
      <c r="F890" s="82"/>
      <c r="G890" s="82"/>
      <c r="H890" s="82"/>
      <c r="O890" s="75"/>
    </row>
    <row r="891" s="69" customFormat="true" ht="6.75" hidden="false" customHeight="true" outlineLevel="0" collapsed="false">
      <c r="C891" s="82"/>
      <c r="D891" s="82"/>
      <c r="E891" s="82"/>
      <c r="F891" s="82"/>
      <c r="G891" s="82"/>
      <c r="H891" s="82"/>
      <c r="O891" s="75"/>
    </row>
    <row r="892" s="69" customFormat="true" ht="6.75" hidden="false" customHeight="true" outlineLevel="0" collapsed="false">
      <c r="C892" s="82"/>
      <c r="D892" s="82"/>
      <c r="E892" s="82"/>
      <c r="F892" s="82"/>
      <c r="G892" s="82"/>
      <c r="H892" s="82"/>
      <c r="O892" s="75"/>
    </row>
    <row r="893" s="69" customFormat="true" ht="6.75" hidden="false" customHeight="true" outlineLevel="0" collapsed="false">
      <c r="C893" s="82"/>
      <c r="D893" s="82"/>
      <c r="E893" s="82"/>
      <c r="F893" s="82"/>
      <c r="G893" s="82"/>
      <c r="H893" s="82"/>
      <c r="O893" s="75"/>
    </row>
    <row r="894" s="69" customFormat="true" ht="6.75" hidden="false" customHeight="true" outlineLevel="0" collapsed="false">
      <c r="C894" s="82"/>
      <c r="D894" s="82"/>
      <c r="E894" s="82"/>
      <c r="F894" s="82"/>
      <c r="G894" s="82"/>
      <c r="H894" s="82"/>
      <c r="O894" s="75"/>
    </row>
    <row r="895" s="69" customFormat="true" ht="6.75" hidden="false" customHeight="true" outlineLevel="0" collapsed="false">
      <c r="C895" s="82"/>
      <c r="D895" s="82"/>
      <c r="E895" s="82"/>
      <c r="F895" s="82"/>
      <c r="G895" s="82"/>
      <c r="H895" s="82"/>
      <c r="O895" s="75"/>
    </row>
    <row r="896" s="69" customFormat="true" ht="6.75" hidden="false" customHeight="true" outlineLevel="0" collapsed="false">
      <c r="C896" s="82"/>
      <c r="D896" s="82"/>
      <c r="E896" s="82"/>
      <c r="F896" s="82"/>
      <c r="G896" s="82"/>
      <c r="H896" s="82"/>
      <c r="O896" s="75"/>
    </row>
    <row r="897" s="69" customFormat="true" ht="6.75" hidden="false" customHeight="true" outlineLevel="0" collapsed="false">
      <c r="C897" s="82"/>
      <c r="D897" s="82"/>
      <c r="E897" s="82"/>
      <c r="F897" s="82"/>
      <c r="G897" s="82"/>
      <c r="H897" s="82"/>
      <c r="O897" s="75"/>
    </row>
    <row r="898" s="69" customFormat="true" ht="6.75" hidden="false" customHeight="true" outlineLevel="0" collapsed="false">
      <c r="C898" s="82"/>
      <c r="D898" s="82"/>
      <c r="E898" s="82"/>
      <c r="F898" s="82"/>
      <c r="G898" s="82"/>
      <c r="H898" s="82"/>
      <c r="O898" s="75"/>
    </row>
    <row r="899" s="69" customFormat="true" ht="6.75" hidden="false" customHeight="true" outlineLevel="0" collapsed="false">
      <c r="C899" s="82"/>
      <c r="D899" s="82"/>
      <c r="E899" s="82"/>
      <c r="F899" s="82"/>
      <c r="G899" s="82"/>
      <c r="H899" s="82"/>
      <c r="O899" s="75"/>
    </row>
    <row r="900" s="69" customFormat="true" ht="6.75" hidden="false" customHeight="true" outlineLevel="0" collapsed="false">
      <c r="C900" s="82"/>
      <c r="D900" s="82"/>
      <c r="E900" s="82"/>
      <c r="F900" s="82"/>
      <c r="G900" s="82"/>
      <c r="H900" s="82"/>
      <c r="O900" s="75"/>
    </row>
    <row r="901" s="69" customFormat="true" ht="6.75" hidden="false" customHeight="true" outlineLevel="0" collapsed="false">
      <c r="C901" s="82"/>
      <c r="D901" s="82"/>
      <c r="E901" s="82"/>
      <c r="F901" s="82"/>
      <c r="G901" s="82"/>
      <c r="H901" s="82"/>
      <c r="O901" s="75"/>
    </row>
    <row r="902" s="69" customFormat="true" ht="6.75" hidden="false" customHeight="true" outlineLevel="0" collapsed="false">
      <c r="C902" s="82"/>
      <c r="D902" s="82"/>
      <c r="E902" s="82"/>
      <c r="F902" s="82"/>
      <c r="G902" s="82"/>
      <c r="H902" s="82"/>
      <c r="O902" s="75"/>
    </row>
    <row r="903" s="69" customFormat="true" ht="6.75" hidden="false" customHeight="true" outlineLevel="0" collapsed="false">
      <c r="C903" s="82"/>
      <c r="D903" s="82"/>
      <c r="E903" s="82"/>
      <c r="F903" s="82"/>
      <c r="G903" s="82"/>
      <c r="H903" s="82"/>
      <c r="O903" s="75"/>
    </row>
    <row r="904" s="69" customFormat="true" ht="6.75" hidden="false" customHeight="true" outlineLevel="0" collapsed="false">
      <c r="C904" s="82"/>
      <c r="D904" s="82"/>
      <c r="E904" s="82"/>
      <c r="F904" s="82"/>
      <c r="G904" s="82"/>
      <c r="H904" s="82"/>
      <c r="O904" s="75"/>
    </row>
    <row r="905" s="69" customFormat="true" ht="6.75" hidden="false" customHeight="true" outlineLevel="0" collapsed="false">
      <c r="C905" s="82"/>
      <c r="D905" s="82"/>
      <c r="E905" s="82"/>
      <c r="F905" s="82"/>
      <c r="G905" s="82"/>
      <c r="H905" s="82"/>
      <c r="O905" s="75"/>
    </row>
    <row r="906" s="69" customFormat="true" ht="6.75" hidden="false" customHeight="true" outlineLevel="0" collapsed="false">
      <c r="C906" s="82"/>
      <c r="D906" s="82"/>
      <c r="E906" s="82"/>
      <c r="F906" s="82"/>
      <c r="G906" s="82"/>
      <c r="H906" s="82"/>
      <c r="O906" s="75"/>
    </row>
    <row r="907" s="69" customFormat="true" ht="6.75" hidden="false" customHeight="true" outlineLevel="0" collapsed="false">
      <c r="C907" s="82"/>
      <c r="D907" s="82"/>
      <c r="E907" s="82"/>
      <c r="F907" s="82"/>
      <c r="G907" s="82"/>
      <c r="H907" s="82"/>
      <c r="O907" s="75"/>
    </row>
    <row r="908" s="69" customFormat="true" ht="6.75" hidden="false" customHeight="true" outlineLevel="0" collapsed="false">
      <c r="C908" s="82"/>
      <c r="D908" s="82"/>
      <c r="E908" s="82"/>
      <c r="F908" s="82"/>
      <c r="G908" s="82"/>
      <c r="H908" s="82"/>
      <c r="O908" s="75"/>
    </row>
    <row r="909" s="69" customFormat="true" ht="6.75" hidden="false" customHeight="true" outlineLevel="0" collapsed="false">
      <c r="C909" s="82"/>
      <c r="D909" s="82"/>
      <c r="E909" s="82"/>
      <c r="F909" s="82"/>
      <c r="G909" s="82"/>
      <c r="H909" s="82"/>
      <c r="O909" s="75"/>
    </row>
    <row r="910" s="69" customFormat="true" ht="6.75" hidden="false" customHeight="true" outlineLevel="0" collapsed="false">
      <c r="C910" s="82"/>
      <c r="D910" s="82"/>
      <c r="E910" s="82"/>
      <c r="F910" s="82"/>
      <c r="G910" s="82"/>
      <c r="H910" s="82"/>
      <c r="O910" s="75"/>
    </row>
    <row r="911" s="69" customFormat="true" ht="6.75" hidden="false" customHeight="true" outlineLevel="0" collapsed="false">
      <c r="C911" s="82"/>
      <c r="D911" s="82"/>
      <c r="E911" s="82"/>
      <c r="F911" s="82"/>
      <c r="G911" s="82"/>
      <c r="H911" s="82"/>
      <c r="O911" s="75"/>
    </row>
    <row r="912" s="69" customFormat="true" ht="6.75" hidden="false" customHeight="true" outlineLevel="0" collapsed="false">
      <c r="C912" s="82"/>
      <c r="D912" s="82"/>
      <c r="E912" s="82"/>
      <c r="F912" s="82"/>
      <c r="G912" s="82"/>
      <c r="H912" s="82"/>
      <c r="O912" s="75"/>
    </row>
    <row r="913" s="69" customFormat="true" ht="6.75" hidden="false" customHeight="true" outlineLevel="0" collapsed="false">
      <c r="C913" s="82"/>
      <c r="D913" s="82"/>
      <c r="E913" s="82"/>
      <c r="F913" s="82"/>
      <c r="G913" s="82"/>
      <c r="H913" s="82"/>
      <c r="O913" s="75"/>
    </row>
    <row r="914" s="69" customFormat="true" ht="6.75" hidden="false" customHeight="true" outlineLevel="0" collapsed="false">
      <c r="C914" s="82"/>
      <c r="D914" s="82"/>
      <c r="E914" s="82"/>
      <c r="F914" s="82"/>
      <c r="G914" s="82"/>
      <c r="H914" s="82"/>
      <c r="O914" s="75"/>
    </row>
    <row r="915" s="69" customFormat="true" ht="6.75" hidden="false" customHeight="true" outlineLevel="0" collapsed="false">
      <c r="C915" s="82"/>
      <c r="D915" s="82"/>
      <c r="E915" s="82"/>
      <c r="F915" s="82"/>
      <c r="G915" s="82"/>
      <c r="H915" s="82"/>
      <c r="O915" s="75"/>
    </row>
    <row r="916" s="69" customFormat="true" ht="6.75" hidden="false" customHeight="true" outlineLevel="0" collapsed="false">
      <c r="C916" s="82"/>
      <c r="D916" s="82"/>
      <c r="E916" s="82"/>
      <c r="F916" s="82"/>
      <c r="G916" s="82"/>
      <c r="H916" s="82"/>
      <c r="O916" s="75"/>
    </row>
    <row r="917" s="69" customFormat="true" ht="6.75" hidden="false" customHeight="true" outlineLevel="0" collapsed="false">
      <c r="C917" s="82"/>
      <c r="D917" s="82"/>
      <c r="E917" s="82"/>
      <c r="F917" s="82"/>
      <c r="G917" s="82"/>
      <c r="H917" s="82"/>
      <c r="O917" s="75"/>
    </row>
    <row r="918" s="69" customFormat="true" ht="6.75" hidden="false" customHeight="true" outlineLevel="0" collapsed="false">
      <c r="C918" s="82"/>
      <c r="D918" s="82"/>
      <c r="E918" s="82"/>
      <c r="F918" s="82"/>
      <c r="G918" s="82"/>
      <c r="H918" s="82"/>
      <c r="O918" s="75"/>
    </row>
    <row r="919" s="69" customFormat="true" ht="6.75" hidden="false" customHeight="true" outlineLevel="0" collapsed="false">
      <c r="C919" s="82"/>
      <c r="D919" s="82"/>
      <c r="E919" s="82"/>
      <c r="F919" s="82"/>
      <c r="G919" s="82"/>
      <c r="H919" s="82"/>
      <c r="O919" s="75"/>
    </row>
    <row r="920" s="69" customFormat="true" ht="6.75" hidden="false" customHeight="true" outlineLevel="0" collapsed="false">
      <c r="C920" s="82"/>
      <c r="D920" s="82"/>
      <c r="E920" s="82"/>
      <c r="F920" s="82"/>
      <c r="G920" s="82"/>
      <c r="H920" s="82"/>
      <c r="O920" s="75"/>
    </row>
    <row r="921" s="69" customFormat="true" ht="6.75" hidden="false" customHeight="true" outlineLevel="0" collapsed="false">
      <c r="C921" s="82"/>
      <c r="D921" s="82"/>
      <c r="E921" s="82"/>
      <c r="F921" s="82"/>
      <c r="G921" s="82"/>
      <c r="H921" s="82"/>
      <c r="O921" s="75"/>
    </row>
    <row r="922" s="69" customFormat="true" ht="6.75" hidden="false" customHeight="true" outlineLevel="0" collapsed="false">
      <c r="C922" s="82"/>
      <c r="D922" s="82"/>
      <c r="E922" s="82"/>
      <c r="F922" s="82"/>
      <c r="G922" s="82"/>
      <c r="H922" s="82"/>
      <c r="O922" s="75"/>
    </row>
    <row r="923" s="69" customFormat="true" ht="6.75" hidden="false" customHeight="true" outlineLevel="0" collapsed="false">
      <c r="C923" s="82"/>
      <c r="D923" s="82"/>
      <c r="E923" s="82"/>
      <c r="F923" s="82"/>
      <c r="G923" s="82"/>
      <c r="H923" s="82"/>
      <c r="O923" s="75"/>
    </row>
    <row r="924" s="69" customFormat="true" ht="6.75" hidden="false" customHeight="true" outlineLevel="0" collapsed="false">
      <c r="C924" s="82"/>
      <c r="D924" s="82"/>
      <c r="E924" s="82"/>
      <c r="F924" s="82"/>
      <c r="G924" s="82"/>
      <c r="H924" s="82"/>
      <c r="O924" s="75"/>
    </row>
    <row r="925" s="69" customFormat="true" ht="6.75" hidden="false" customHeight="true" outlineLevel="0" collapsed="false">
      <c r="C925" s="82"/>
      <c r="D925" s="82"/>
      <c r="E925" s="82"/>
      <c r="F925" s="82"/>
      <c r="G925" s="82"/>
      <c r="H925" s="82"/>
      <c r="O925" s="75"/>
    </row>
    <row r="926" s="69" customFormat="true" ht="6.75" hidden="false" customHeight="true" outlineLevel="0" collapsed="false">
      <c r="C926" s="82"/>
      <c r="D926" s="82"/>
      <c r="E926" s="82"/>
      <c r="F926" s="82"/>
      <c r="G926" s="82"/>
      <c r="H926" s="82"/>
      <c r="O926" s="75"/>
    </row>
    <row r="927" s="69" customFormat="true" ht="6.75" hidden="false" customHeight="true" outlineLevel="0" collapsed="false">
      <c r="C927" s="82"/>
      <c r="D927" s="82"/>
      <c r="E927" s="82"/>
      <c r="F927" s="82"/>
      <c r="G927" s="82"/>
      <c r="H927" s="82"/>
      <c r="O927" s="75"/>
    </row>
    <row r="928" s="69" customFormat="true" ht="6.75" hidden="false" customHeight="true" outlineLevel="0" collapsed="false">
      <c r="C928" s="82"/>
      <c r="D928" s="82"/>
      <c r="E928" s="82"/>
      <c r="F928" s="82"/>
      <c r="G928" s="82"/>
      <c r="H928" s="82"/>
      <c r="O928" s="75"/>
    </row>
    <row r="929" s="69" customFormat="true" ht="6.75" hidden="false" customHeight="true" outlineLevel="0" collapsed="false">
      <c r="C929" s="82"/>
      <c r="D929" s="82"/>
      <c r="E929" s="82"/>
      <c r="F929" s="82"/>
      <c r="G929" s="82"/>
      <c r="H929" s="82"/>
      <c r="O929" s="75"/>
    </row>
    <row r="930" s="69" customFormat="true" ht="6.75" hidden="false" customHeight="true" outlineLevel="0" collapsed="false">
      <c r="C930" s="82"/>
      <c r="D930" s="82"/>
      <c r="E930" s="82"/>
      <c r="F930" s="82"/>
      <c r="G930" s="82"/>
      <c r="H930" s="82"/>
      <c r="O930" s="75"/>
    </row>
    <row r="931" s="69" customFormat="true" ht="6.75" hidden="false" customHeight="true" outlineLevel="0" collapsed="false">
      <c r="C931" s="82"/>
      <c r="D931" s="82"/>
      <c r="E931" s="82"/>
      <c r="F931" s="82"/>
      <c r="G931" s="82"/>
      <c r="H931" s="82"/>
      <c r="O931" s="75"/>
    </row>
    <row r="932" s="69" customFormat="true" ht="6.75" hidden="false" customHeight="true" outlineLevel="0" collapsed="false">
      <c r="C932" s="82"/>
      <c r="D932" s="82"/>
      <c r="E932" s="82"/>
      <c r="F932" s="82"/>
      <c r="G932" s="82"/>
      <c r="H932" s="82"/>
      <c r="O932" s="75"/>
    </row>
    <row r="933" s="69" customFormat="true" ht="6.75" hidden="false" customHeight="true" outlineLevel="0" collapsed="false">
      <c r="C933" s="82"/>
      <c r="D933" s="82"/>
      <c r="E933" s="82"/>
      <c r="F933" s="82"/>
      <c r="G933" s="82"/>
      <c r="H933" s="82"/>
      <c r="O933" s="75"/>
    </row>
    <row r="934" s="69" customFormat="true" ht="6.75" hidden="false" customHeight="true" outlineLevel="0" collapsed="false">
      <c r="C934" s="82"/>
      <c r="D934" s="82"/>
      <c r="E934" s="82"/>
      <c r="F934" s="82"/>
      <c r="G934" s="82"/>
      <c r="H934" s="82"/>
      <c r="O934" s="75"/>
    </row>
    <row r="935" s="69" customFormat="true" ht="6.75" hidden="false" customHeight="true" outlineLevel="0" collapsed="false">
      <c r="C935" s="82"/>
      <c r="D935" s="82"/>
      <c r="E935" s="82"/>
      <c r="F935" s="82"/>
      <c r="G935" s="82"/>
      <c r="H935" s="82"/>
      <c r="O935" s="75"/>
    </row>
    <row r="936" s="69" customFormat="true" ht="6.75" hidden="false" customHeight="true" outlineLevel="0" collapsed="false">
      <c r="C936" s="82"/>
      <c r="D936" s="82"/>
      <c r="E936" s="82"/>
      <c r="F936" s="82"/>
      <c r="G936" s="82"/>
      <c r="H936" s="82"/>
      <c r="O936" s="75"/>
    </row>
    <row r="937" s="69" customFormat="true" ht="6.75" hidden="false" customHeight="true" outlineLevel="0" collapsed="false">
      <c r="C937" s="82"/>
      <c r="D937" s="82"/>
      <c r="E937" s="82"/>
      <c r="F937" s="82"/>
      <c r="G937" s="82"/>
      <c r="H937" s="82"/>
      <c r="O937" s="75"/>
    </row>
    <row r="938" s="69" customFormat="true" ht="6.75" hidden="false" customHeight="true" outlineLevel="0" collapsed="false">
      <c r="C938" s="82"/>
      <c r="D938" s="82"/>
      <c r="E938" s="82"/>
      <c r="F938" s="82"/>
      <c r="G938" s="82"/>
      <c r="H938" s="82"/>
      <c r="O938" s="75"/>
    </row>
    <row r="939" s="69" customFormat="true" ht="6.75" hidden="false" customHeight="true" outlineLevel="0" collapsed="false">
      <c r="C939" s="82"/>
      <c r="D939" s="82"/>
      <c r="E939" s="82"/>
      <c r="F939" s="82"/>
      <c r="G939" s="82"/>
      <c r="H939" s="82"/>
      <c r="O939" s="75"/>
    </row>
    <row r="940" s="69" customFormat="true" ht="6.75" hidden="false" customHeight="true" outlineLevel="0" collapsed="false">
      <c r="C940" s="82"/>
      <c r="D940" s="82"/>
      <c r="E940" s="82"/>
      <c r="F940" s="82"/>
      <c r="G940" s="82"/>
      <c r="H940" s="82"/>
      <c r="O940" s="75"/>
    </row>
    <row r="941" s="69" customFormat="true" ht="6.75" hidden="false" customHeight="true" outlineLevel="0" collapsed="false">
      <c r="C941" s="82"/>
      <c r="D941" s="82"/>
      <c r="E941" s="82"/>
      <c r="F941" s="82"/>
      <c r="G941" s="82"/>
      <c r="H941" s="82"/>
      <c r="O941" s="75"/>
    </row>
    <row r="942" s="69" customFormat="true" ht="6.75" hidden="false" customHeight="true" outlineLevel="0" collapsed="false">
      <c r="C942" s="82"/>
      <c r="D942" s="82"/>
      <c r="E942" s="82"/>
      <c r="F942" s="82"/>
      <c r="G942" s="82"/>
      <c r="H942" s="82"/>
      <c r="O942" s="75"/>
    </row>
    <row r="943" s="69" customFormat="true" ht="6.75" hidden="false" customHeight="true" outlineLevel="0" collapsed="false">
      <c r="C943" s="82"/>
      <c r="D943" s="82"/>
      <c r="E943" s="82"/>
      <c r="F943" s="82"/>
      <c r="G943" s="82"/>
      <c r="H943" s="82"/>
      <c r="O943" s="75"/>
    </row>
    <row r="944" s="69" customFormat="true" ht="6.75" hidden="false" customHeight="true" outlineLevel="0" collapsed="false">
      <c r="C944" s="82"/>
      <c r="D944" s="82"/>
      <c r="E944" s="82"/>
      <c r="F944" s="82"/>
      <c r="G944" s="82"/>
      <c r="H944" s="82"/>
      <c r="O944" s="75"/>
    </row>
    <row r="945" s="69" customFormat="true" ht="6.75" hidden="false" customHeight="true" outlineLevel="0" collapsed="false">
      <c r="C945" s="82"/>
      <c r="D945" s="82"/>
      <c r="E945" s="82"/>
      <c r="F945" s="82"/>
      <c r="G945" s="82"/>
      <c r="H945" s="82"/>
      <c r="O945" s="75"/>
    </row>
    <row r="946" s="69" customFormat="true" ht="6.75" hidden="false" customHeight="true" outlineLevel="0" collapsed="false">
      <c r="C946" s="82"/>
      <c r="D946" s="82"/>
      <c r="E946" s="82"/>
      <c r="F946" s="82"/>
      <c r="G946" s="82"/>
      <c r="H946" s="82"/>
      <c r="O946" s="75"/>
    </row>
    <row r="947" s="69" customFormat="true" ht="6.75" hidden="false" customHeight="true" outlineLevel="0" collapsed="false">
      <c r="C947" s="82"/>
      <c r="D947" s="82"/>
      <c r="E947" s="82"/>
      <c r="F947" s="82"/>
      <c r="G947" s="82"/>
      <c r="H947" s="82"/>
      <c r="O947" s="75"/>
    </row>
    <row r="948" s="69" customFormat="true" ht="6.75" hidden="false" customHeight="true" outlineLevel="0" collapsed="false">
      <c r="C948" s="82"/>
      <c r="D948" s="82"/>
      <c r="E948" s="82"/>
      <c r="F948" s="82"/>
      <c r="G948" s="82"/>
      <c r="H948" s="82"/>
      <c r="O948" s="75"/>
    </row>
    <row r="949" s="69" customFormat="true" ht="6.75" hidden="false" customHeight="true" outlineLevel="0" collapsed="false">
      <c r="C949" s="82"/>
      <c r="D949" s="82"/>
      <c r="E949" s="82"/>
      <c r="F949" s="82"/>
      <c r="G949" s="82"/>
      <c r="H949" s="82"/>
      <c r="O949" s="75"/>
    </row>
    <row r="950" s="69" customFormat="true" ht="6.75" hidden="false" customHeight="true" outlineLevel="0" collapsed="false">
      <c r="C950" s="82"/>
      <c r="D950" s="82"/>
      <c r="E950" s="82"/>
      <c r="F950" s="82"/>
      <c r="G950" s="82"/>
      <c r="H950" s="82"/>
      <c r="O950" s="75"/>
    </row>
    <row r="951" s="69" customFormat="true" ht="6.75" hidden="false" customHeight="true" outlineLevel="0" collapsed="false">
      <c r="C951" s="82"/>
      <c r="D951" s="82"/>
      <c r="E951" s="82"/>
      <c r="F951" s="82"/>
      <c r="G951" s="82"/>
      <c r="H951" s="82"/>
      <c r="O951" s="75"/>
    </row>
    <row r="952" s="69" customFormat="true" ht="6.75" hidden="false" customHeight="true" outlineLevel="0" collapsed="false">
      <c r="C952" s="82"/>
      <c r="D952" s="82"/>
      <c r="E952" s="82"/>
      <c r="F952" s="82"/>
      <c r="G952" s="82"/>
      <c r="H952" s="82"/>
      <c r="O952" s="75"/>
    </row>
    <row r="953" s="69" customFormat="true" ht="6.75" hidden="false" customHeight="true" outlineLevel="0" collapsed="false">
      <c r="C953" s="82"/>
      <c r="D953" s="82"/>
      <c r="E953" s="82"/>
      <c r="F953" s="82"/>
      <c r="G953" s="82"/>
      <c r="H953" s="82"/>
      <c r="O953" s="75"/>
    </row>
    <row r="954" s="69" customFormat="true" ht="6.75" hidden="false" customHeight="true" outlineLevel="0" collapsed="false">
      <c r="C954" s="82"/>
      <c r="D954" s="82"/>
      <c r="E954" s="82"/>
      <c r="F954" s="82"/>
      <c r="G954" s="82"/>
      <c r="H954" s="82"/>
      <c r="O954" s="75"/>
    </row>
    <row r="955" s="69" customFormat="true" ht="6.75" hidden="false" customHeight="true" outlineLevel="0" collapsed="false">
      <c r="C955" s="82"/>
      <c r="D955" s="82"/>
      <c r="E955" s="82"/>
      <c r="F955" s="82"/>
      <c r="G955" s="82"/>
      <c r="H955" s="82"/>
      <c r="O955" s="75"/>
    </row>
    <row r="956" s="69" customFormat="true" ht="6.75" hidden="false" customHeight="true" outlineLevel="0" collapsed="false">
      <c r="C956" s="82"/>
      <c r="D956" s="82"/>
      <c r="E956" s="82"/>
      <c r="F956" s="82"/>
      <c r="G956" s="82"/>
      <c r="H956" s="82"/>
      <c r="O956" s="75"/>
    </row>
    <row r="957" s="69" customFormat="true" ht="6.75" hidden="false" customHeight="true" outlineLevel="0" collapsed="false">
      <c r="C957" s="82"/>
      <c r="D957" s="82"/>
      <c r="E957" s="82"/>
      <c r="F957" s="82"/>
      <c r="G957" s="82"/>
      <c r="H957" s="82"/>
      <c r="O957" s="75"/>
    </row>
    <row r="958" s="69" customFormat="true" ht="6.75" hidden="false" customHeight="true" outlineLevel="0" collapsed="false">
      <c r="C958" s="82"/>
      <c r="D958" s="82"/>
      <c r="E958" s="82"/>
      <c r="F958" s="82"/>
      <c r="G958" s="82"/>
      <c r="H958" s="82"/>
      <c r="O958" s="75"/>
    </row>
    <row r="959" s="69" customFormat="true" ht="6.75" hidden="false" customHeight="true" outlineLevel="0" collapsed="false">
      <c r="C959" s="82"/>
      <c r="D959" s="82"/>
      <c r="E959" s="82"/>
      <c r="F959" s="82"/>
      <c r="G959" s="82"/>
      <c r="H959" s="82"/>
      <c r="O959" s="75"/>
    </row>
    <row r="960" s="69" customFormat="true" ht="6.75" hidden="false" customHeight="true" outlineLevel="0" collapsed="false">
      <c r="C960" s="82"/>
      <c r="D960" s="82"/>
      <c r="E960" s="82"/>
      <c r="F960" s="82"/>
      <c r="G960" s="82"/>
      <c r="H960" s="82"/>
      <c r="O960" s="75"/>
    </row>
    <row r="961" s="69" customFormat="true" ht="6.75" hidden="false" customHeight="true" outlineLevel="0" collapsed="false">
      <c r="C961" s="82"/>
      <c r="D961" s="82"/>
      <c r="E961" s="82"/>
      <c r="F961" s="82"/>
      <c r="G961" s="82"/>
      <c r="H961" s="82"/>
      <c r="O961" s="75"/>
    </row>
    <row r="962" s="69" customFormat="true" ht="6.75" hidden="false" customHeight="true" outlineLevel="0" collapsed="false">
      <c r="C962" s="82"/>
      <c r="D962" s="82"/>
      <c r="E962" s="82"/>
      <c r="F962" s="82"/>
      <c r="G962" s="82"/>
      <c r="H962" s="82"/>
      <c r="O962" s="75"/>
    </row>
    <row r="963" s="69" customFormat="true" ht="6.75" hidden="false" customHeight="true" outlineLevel="0" collapsed="false">
      <c r="C963" s="82"/>
      <c r="D963" s="82"/>
      <c r="E963" s="82"/>
      <c r="F963" s="82"/>
      <c r="G963" s="82"/>
      <c r="H963" s="82"/>
      <c r="O963" s="75"/>
    </row>
    <row r="964" s="69" customFormat="true" ht="6.75" hidden="false" customHeight="true" outlineLevel="0" collapsed="false">
      <c r="C964" s="82"/>
      <c r="D964" s="82"/>
      <c r="E964" s="82"/>
      <c r="F964" s="82"/>
      <c r="G964" s="82"/>
      <c r="H964" s="82"/>
      <c r="O964" s="75"/>
    </row>
    <row r="965" s="69" customFormat="true" ht="6.75" hidden="false" customHeight="true" outlineLevel="0" collapsed="false">
      <c r="C965" s="82"/>
      <c r="D965" s="82"/>
      <c r="E965" s="82"/>
      <c r="F965" s="82"/>
      <c r="G965" s="82"/>
      <c r="H965" s="82"/>
      <c r="O965" s="75"/>
    </row>
    <row r="966" s="69" customFormat="true" ht="6.75" hidden="false" customHeight="true" outlineLevel="0" collapsed="false">
      <c r="C966" s="82"/>
      <c r="D966" s="82"/>
      <c r="E966" s="82"/>
      <c r="F966" s="82"/>
      <c r="G966" s="82"/>
      <c r="H966" s="82"/>
      <c r="O966" s="75"/>
    </row>
    <row r="967" s="69" customFormat="true" ht="6.75" hidden="false" customHeight="true" outlineLevel="0" collapsed="false">
      <c r="C967" s="82"/>
      <c r="D967" s="82"/>
      <c r="E967" s="82"/>
      <c r="F967" s="82"/>
      <c r="G967" s="82"/>
      <c r="H967" s="82"/>
      <c r="O967" s="75"/>
    </row>
    <row r="968" s="69" customFormat="true" ht="6.75" hidden="false" customHeight="true" outlineLevel="0" collapsed="false">
      <c r="C968" s="82"/>
      <c r="D968" s="82"/>
      <c r="E968" s="82"/>
      <c r="F968" s="82"/>
      <c r="G968" s="82"/>
      <c r="H968" s="82"/>
      <c r="O968" s="75"/>
    </row>
    <row r="969" s="69" customFormat="true" ht="6.75" hidden="false" customHeight="true" outlineLevel="0" collapsed="false">
      <c r="C969" s="82"/>
      <c r="D969" s="82"/>
      <c r="E969" s="82"/>
      <c r="F969" s="82"/>
      <c r="G969" s="82"/>
      <c r="H969" s="82"/>
      <c r="O969" s="75"/>
    </row>
    <row r="970" s="69" customFormat="true" ht="6.75" hidden="false" customHeight="true" outlineLevel="0" collapsed="false">
      <c r="C970" s="82"/>
      <c r="D970" s="82"/>
      <c r="E970" s="82"/>
      <c r="F970" s="82"/>
      <c r="G970" s="82"/>
      <c r="H970" s="82"/>
      <c r="O970" s="75"/>
    </row>
    <row r="971" s="69" customFormat="true" ht="6.75" hidden="false" customHeight="true" outlineLevel="0" collapsed="false">
      <c r="C971" s="82"/>
      <c r="D971" s="82"/>
      <c r="E971" s="82"/>
      <c r="F971" s="82"/>
      <c r="G971" s="82"/>
      <c r="H971" s="82"/>
      <c r="O971" s="75"/>
    </row>
    <row r="972" s="69" customFormat="true" ht="6.75" hidden="false" customHeight="true" outlineLevel="0" collapsed="false">
      <c r="C972" s="82"/>
      <c r="D972" s="82"/>
      <c r="E972" s="82"/>
      <c r="F972" s="82"/>
      <c r="G972" s="82"/>
      <c r="H972" s="82"/>
      <c r="O972" s="75"/>
    </row>
    <row r="973" s="69" customFormat="true" ht="6.75" hidden="false" customHeight="true" outlineLevel="0" collapsed="false">
      <c r="C973" s="82"/>
      <c r="D973" s="82"/>
      <c r="E973" s="82"/>
      <c r="F973" s="82"/>
      <c r="G973" s="82"/>
      <c r="H973" s="82"/>
      <c r="O973" s="75"/>
    </row>
    <row r="974" s="69" customFormat="true" ht="6.75" hidden="false" customHeight="true" outlineLevel="0" collapsed="false">
      <c r="C974" s="82"/>
      <c r="D974" s="82"/>
      <c r="E974" s="82"/>
      <c r="F974" s="82"/>
      <c r="G974" s="82"/>
      <c r="H974" s="82"/>
      <c r="O974" s="75"/>
    </row>
    <row r="975" s="69" customFormat="true" ht="6.75" hidden="false" customHeight="true" outlineLevel="0" collapsed="false">
      <c r="C975" s="82"/>
      <c r="D975" s="82"/>
      <c r="E975" s="82"/>
      <c r="F975" s="82"/>
      <c r="G975" s="82"/>
      <c r="H975" s="82"/>
      <c r="O975" s="75"/>
    </row>
    <row r="976" s="69" customFormat="true" ht="6.75" hidden="false" customHeight="true" outlineLevel="0" collapsed="false">
      <c r="C976" s="82"/>
      <c r="D976" s="82"/>
      <c r="E976" s="82"/>
      <c r="F976" s="82"/>
      <c r="G976" s="82"/>
      <c r="H976" s="82"/>
      <c r="O976" s="75"/>
    </row>
    <row r="977" s="69" customFormat="true" ht="6.75" hidden="false" customHeight="true" outlineLevel="0" collapsed="false">
      <c r="C977" s="82"/>
      <c r="D977" s="82"/>
      <c r="E977" s="82"/>
      <c r="F977" s="82"/>
      <c r="G977" s="82"/>
      <c r="H977" s="82"/>
      <c r="O977" s="75"/>
    </row>
    <row r="978" s="69" customFormat="true" ht="6.75" hidden="false" customHeight="true" outlineLevel="0" collapsed="false">
      <c r="C978" s="82"/>
      <c r="D978" s="82"/>
      <c r="E978" s="82"/>
      <c r="F978" s="82"/>
      <c r="G978" s="82"/>
      <c r="H978" s="82"/>
      <c r="O978" s="75"/>
    </row>
    <row r="979" s="69" customFormat="true" ht="6.75" hidden="false" customHeight="true" outlineLevel="0" collapsed="false">
      <c r="C979" s="82"/>
      <c r="D979" s="82"/>
      <c r="E979" s="82"/>
      <c r="F979" s="82"/>
      <c r="G979" s="82"/>
      <c r="H979" s="82"/>
      <c r="O979" s="75"/>
    </row>
    <row r="980" s="69" customFormat="true" ht="6.75" hidden="false" customHeight="true" outlineLevel="0" collapsed="false">
      <c r="C980" s="82"/>
      <c r="D980" s="82"/>
      <c r="E980" s="82"/>
      <c r="F980" s="82"/>
      <c r="G980" s="82"/>
      <c r="H980" s="82"/>
      <c r="O980" s="75"/>
    </row>
    <row r="981" s="69" customFormat="true" ht="6.75" hidden="false" customHeight="true" outlineLevel="0" collapsed="false">
      <c r="C981" s="82"/>
      <c r="D981" s="82"/>
      <c r="E981" s="82"/>
      <c r="F981" s="82"/>
      <c r="G981" s="82"/>
      <c r="H981" s="82"/>
      <c r="O981" s="75"/>
    </row>
    <row r="982" s="69" customFormat="true" ht="6.75" hidden="false" customHeight="true" outlineLevel="0" collapsed="false">
      <c r="C982" s="82"/>
      <c r="D982" s="82"/>
      <c r="E982" s="82"/>
      <c r="F982" s="82"/>
      <c r="G982" s="82"/>
      <c r="H982" s="82"/>
      <c r="O982" s="75"/>
    </row>
    <row r="983" s="69" customFormat="true" ht="6.75" hidden="false" customHeight="true" outlineLevel="0" collapsed="false">
      <c r="C983" s="82"/>
      <c r="D983" s="82"/>
      <c r="E983" s="82"/>
      <c r="F983" s="82"/>
      <c r="G983" s="82"/>
      <c r="H983" s="82"/>
      <c r="O983" s="75"/>
    </row>
    <row r="984" s="69" customFormat="true" ht="6.75" hidden="false" customHeight="true" outlineLevel="0" collapsed="false">
      <c r="C984" s="82"/>
      <c r="D984" s="82"/>
      <c r="E984" s="82"/>
      <c r="F984" s="82"/>
      <c r="G984" s="82"/>
      <c r="H984" s="82"/>
      <c r="O984" s="75"/>
    </row>
    <row r="985" s="69" customFormat="true" ht="6.75" hidden="false" customHeight="true" outlineLevel="0" collapsed="false">
      <c r="C985" s="82"/>
      <c r="D985" s="82"/>
      <c r="E985" s="82"/>
      <c r="F985" s="82"/>
      <c r="G985" s="82"/>
      <c r="H985" s="82"/>
      <c r="O985" s="75"/>
    </row>
    <row r="986" s="69" customFormat="true" ht="6.75" hidden="false" customHeight="true" outlineLevel="0" collapsed="false">
      <c r="C986" s="82"/>
      <c r="D986" s="82"/>
      <c r="E986" s="82"/>
      <c r="F986" s="82"/>
      <c r="G986" s="82"/>
      <c r="H986" s="82"/>
      <c r="O986" s="75"/>
    </row>
    <row r="987" s="69" customFormat="true" ht="6.75" hidden="false" customHeight="true" outlineLevel="0" collapsed="false">
      <c r="C987" s="82"/>
      <c r="D987" s="82"/>
      <c r="E987" s="82"/>
      <c r="F987" s="82"/>
      <c r="G987" s="82"/>
      <c r="H987" s="82"/>
      <c r="O987" s="75"/>
    </row>
    <row r="988" s="69" customFormat="true" ht="6.75" hidden="false" customHeight="true" outlineLevel="0" collapsed="false">
      <c r="C988" s="82"/>
      <c r="D988" s="82"/>
      <c r="E988" s="82"/>
      <c r="F988" s="82"/>
      <c r="G988" s="82"/>
      <c r="H988" s="82"/>
      <c r="O988" s="75"/>
    </row>
    <row r="989" s="69" customFormat="true" ht="6.75" hidden="false" customHeight="true" outlineLevel="0" collapsed="false">
      <c r="C989" s="82"/>
      <c r="D989" s="82"/>
      <c r="E989" s="82"/>
      <c r="F989" s="82"/>
      <c r="G989" s="82"/>
      <c r="H989" s="82"/>
      <c r="O989" s="75"/>
    </row>
    <row r="990" s="69" customFormat="true" ht="6.75" hidden="false" customHeight="true" outlineLevel="0" collapsed="false">
      <c r="C990" s="82"/>
      <c r="D990" s="82"/>
      <c r="E990" s="82"/>
      <c r="F990" s="82"/>
      <c r="G990" s="82"/>
      <c r="H990" s="82"/>
      <c r="O990" s="75"/>
    </row>
    <row r="991" s="69" customFormat="true" ht="6.75" hidden="false" customHeight="true" outlineLevel="0" collapsed="false">
      <c r="C991" s="82"/>
      <c r="D991" s="82"/>
      <c r="E991" s="82"/>
      <c r="F991" s="82"/>
      <c r="G991" s="82"/>
      <c r="H991" s="82"/>
      <c r="O991" s="75"/>
    </row>
    <row r="992" s="69" customFormat="true" ht="6.75" hidden="false" customHeight="true" outlineLevel="0" collapsed="false">
      <c r="C992" s="82"/>
      <c r="D992" s="82"/>
      <c r="E992" s="82"/>
      <c r="F992" s="82"/>
      <c r="G992" s="82"/>
      <c r="H992" s="82"/>
      <c r="O992" s="75"/>
    </row>
    <row r="993" s="69" customFormat="true" ht="6.75" hidden="false" customHeight="true" outlineLevel="0" collapsed="false">
      <c r="C993" s="82"/>
      <c r="D993" s="82"/>
      <c r="E993" s="82"/>
      <c r="F993" s="82"/>
      <c r="G993" s="82"/>
      <c r="H993" s="82"/>
      <c r="O993" s="75"/>
    </row>
    <row r="994" s="69" customFormat="true" ht="6.75" hidden="false" customHeight="true" outlineLevel="0" collapsed="false">
      <c r="C994" s="82"/>
      <c r="D994" s="82"/>
      <c r="E994" s="82"/>
      <c r="F994" s="82"/>
      <c r="G994" s="82"/>
      <c r="H994" s="82"/>
      <c r="O994" s="75"/>
    </row>
    <row r="995" s="69" customFormat="true" ht="6.75" hidden="false" customHeight="true" outlineLevel="0" collapsed="false">
      <c r="C995" s="82"/>
      <c r="D995" s="82"/>
      <c r="E995" s="82"/>
      <c r="F995" s="82"/>
      <c r="G995" s="82"/>
      <c r="H995" s="82"/>
      <c r="O995" s="75"/>
    </row>
    <row r="996" s="69" customFormat="true" ht="6.75" hidden="false" customHeight="true" outlineLevel="0" collapsed="false">
      <c r="C996" s="82"/>
      <c r="D996" s="82"/>
      <c r="E996" s="82"/>
      <c r="F996" s="82"/>
      <c r="G996" s="82"/>
      <c r="H996" s="82"/>
      <c r="O996" s="75"/>
    </row>
    <row r="997" s="69" customFormat="true" ht="6.75" hidden="false" customHeight="true" outlineLevel="0" collapsed="false">
      <c r="C997" s="82"/>
      <c r="D997" s="82"/>
      <c r="E997" s="82"/>
      <c r="F997" s="82"/>
      <c r="G997" s="82"/>
      <c r="H997" s="82"/>
      <c r="O997" s="75"/>
    </row>
    <row r="998" s="69" customFormat="true" ht="6.75" hidden="false" customHeight="true" outlineLevel="0" collapsed="false">
      <c r="C998" s="82"/>
      <c r="D998" s="82"/>
      <c r="E998" s="82"/>
      <c r="F998" s="82"/>
      <c r="G998" s="82"/>
      <c r="H998" s="82"/>
      <c r="O998" s="75"/>
    </row>
    <row r="999" s="69" customFormat="true" ht="6.75" hidden="false" customHeight="true" outlineLevel="0" collapsed="false">
      <c r="C999" s="82"/>
      <c r="D999" s="82"/>
      <c r="E999" s="82"/>
      <c r="F999" s="82"/>
      <c r="G999" s="82"/>
      <c r="H999" s="82"/>
      <c r="O999" s="75"/>
    </row>
    <row r="1000" s="69" customFormat="true" ht="6.75" hidden="false" customHeight="true" outlineLevel="0" collapsed="false">
      <c r="C1000" s="82"/>
      <c r="D1000" s="82"/>
      <c r="E1000" s="82"/>
      <c r="F1000" s="82"/>
      <c r="G1000" s="82"/>
      <c r="H1000" s="82"/>
      <c r="O1000" s="75"/>
    </row>
    <row r="1001" s="69" customFormat="true" ht="6.75" hidden="false" customHeight="true" outlineLevel="0" collapsed="false">
      <c r="C1001" s="82"/>
      <c r="D1001" s="82"/>
      <c r="E1001" s="82"/>
      <c r="F1001" s="82"/>
      <c r="G1001" s="82"/>
      <c r="H1001" s="82"/>
      <c r="O1001" s="75"/>
    </row>
    <row r="1002" s="69" customFormat="true" ht="6.75" hidden="false" customHeight="true" outlineLevel="0" collapsed="false">
      <c r="C1002" s="82"/>
      <c r="D1002" s="82"/>
      <c r="E1002" s="82"/>
      <c r="F1002" s="82"/>
      <c r="G1002" s="82"/>
      <c r="H1002" s="82"/>
      <c r="O1002" s="75"/>
    </row>
    <row r="1003" s="69" customFormat="true" ht="6.75" hidden="false" customHeight="true" outlineLevel="0" collapsed="false">
      <c r="C1003" s="82"/>
      <c r="D1003" s="82"/>
      <c r="E1003" s="82"/>
      <c r="F1003" s="82"/>
      <c r="G1003" s="82"/>
      <c r="H1003" s="82"/>
      <c r="O1003" s="75"/>
    </row>
    <row r="1004" s="69" customFormat="true" ht="6.75" hidden="false" customHeight="true" outlineLevel="0" collapsed="false">
      <c r="C1004" s="82"/>
      <c r="D1004" s="82"/>
      <c r="E1004" s="82"/>
      <c r="F1004" s="82"/>
      <c r="G1004" s="82"/>
      <c r="H1004" s="82"/>
      <c r="O1004" s="75"/>
    </row>
    <row r="1005" s="69" customFormat="true" ht="6.75" hidden="false" customHeight="true" outlineLevel="0" collapsed="false">
      <c r="C1005" s="82"/>
      <c r="D1005" s="82"/>
      <c r="E1005" s="82"/>
      <c r="F1005" s="82"/>
      <c r="G1005" s="82"/>
      <c r="H1005" s="82"/>
      <c r="O1005" s="75"/>
    </row>
    <row r="1006" s="69" customFormat="true" ht="6.75" hidden="false" customHeight="true" outlineLevel="0" collapsed="false">
      <c r="C1006" s="82"/>
      <c r="D1006" s="82"/>
      <c r="E1006" s="82"/>
      <c r="F1006" s="82"/>
      <c r="G1006" s="82"/>
      <c r="H1006" s="82"/>
      <c r="O1006" s="75"/>
    </row>
    <row r="1007" s="69" customFormat="true" ht="6.75" hidden="false" customHeight="true" outlineLevel="0" collapsed="false">
      <c r="C1007" s="82"/>
      <c r="D1007" s="82"/>
      <c r="E1007" s="82"/>
      <c r="F1007" s="82"/>
      <c r="G1007" s="82"/>
      <c r="H1007" s="82"/>
      <c r="O1007" s="75"/>
    </row>
    <row r="1008" s="69" customFormat="true" ht="6.75" hidden="false" customHeight="true" outlineLevel="0" collapsed="false">
      <c r="C1008" s="82"/>
      <c r="D1008" s="82"/>
      <c r="E1008" s="82"/>
      <c r="F1008" s="82"/>
      <c r="G1008" s="82"/>
      <c r="H1008" s="82"/>
      <c r="O1008" s="75"/>
    </row>
    <row r="1009" s="69" customFormat="true" ht="6.75" hidden="false" customHeight="true" outlineLevel="0" collapsed="false">
      <c r="C1009" s="82"/>
      <c r="D1009" s="82"/>
      <c r="E1009" s="82"/>
      <c r="F1009" s="82"/>
      <c r="G1009" s="82"/>
      <c r="H1009" s="82"/>
      <c r="O1009" s="75"/>
    </row>
    <row r="1010" s="69" customFormat="true" ht="6.75" hidden="false" customHeight="true" outlineLevel="0" collapsed="false">
      <c r="C1010" s="82"/>
      <c r="D1010" s="82"/>
      <c r="E1010" s="82"/>
      <c r="F1010" s="82"/>
      <c r="G1010" s="82"/>
      <c r="H1010" s="82"/>
      <c r="O1010" s="75"/>
    </row>
    <row r="1011" s="69" customFormat="true" ht="6.75" hidden="false" customHeight="true" outlineLevel="0" collapsed="false">
      <c r="C1011" s="82"/>
      <c r="D1011" s="82"/>
      <c r="E1011" s="82"/>
      <c r="F1011" s="82"/>
      <c r="G1011" s="82"/>
      <c r="H1011" s="82"/>
      <c r="O1011" s="75"/>
    </row>
    <row r="1012" s="69" customFormat="true" ht="6.75" hidden="false" customHeight="true" outlineLevel="0" collapsed="false">
      <c r="C1012" s="82"/>
      <c r="D1012" s="82"/>
      <c r="E1012" s="82"/>
      <c r="F1012" s="82"/>
      <c r="G1012" s="82"/>
      <c r="H1012" s="82"/>
      <c r="O1012" s="75"/>
    </row>
    <row r="1013" s="69" customFormat="true" ht="6.75" hidden="false" customHeight="true" outlineLevel="0" collapsed="false">
      <c r="C1013" s="82"/>
      <c r="D1013" s="82"/>
      <c r="E1013" s="82"/>
      <c r="F1013" s="82"/>
      <c r="G1013" s="82"/>
      <c r="H1013" s="82"/>
      <c r="O1013" s="75"/>
    </row>
    <row r="1014" s="69" customFormat="true" ht="6.75" hidden="false" customHeight="true" outlineLevel="0" collapsed="false">
      <c r="C1014" s="82"/>
      <c r="D1014" s="82"/>
      <c r="E1014" s="82"/>
      <c r="F1014" s="82"/>
      <c r="G1014" s="82"/>
      <c r="H1014" s="82"/>
      <c r="O1014" s="75"/>
    </row>
    <row r="1015" s="69" customFormat="true" ht="6.75" hidden="false" customHeight="true" outlineLevel="0" collapsed="false">
      <c r="C1015" s="82"/>
      <c r="D1015" s="82"/>
      <c r="E1015" s="82"/>
      <c r="F1015" s="82"/>
      <c r="G1015" s="82"/>
      <c r="H1015" s="82"/>
      <c r="O1015" s="75"/>
    </row>
    <row r="1016" s="69" customFormat="true" ht="6.75" hidden="false" customHeight="true" outlineLevel="0" collapsed="false">
      <c r="C1016" s="82"/>
      <c r="D1016" s="82"/>
      <c r="E1016" s="82"/>
      <c r="F1016" s="82"/>
      <c r="G1016" s="82"/>
      <c r="H1016" s="82"/>
      <c r="O1016" s="75"/>
    </row>
    <row r="1017" s="69" customFormat="true" ht="6.75" hidden="false" customHeight="true" outlineLevel="0" collapsed="false">
      <c r="C1017" s="82"/>
      <c r="D1017" s="82"/>
      <c r="E1017" s="82"/>
      <c r="F1017" s="82"/>
      <c r="G1017" s="82"/>
      <c r="H1017" s="82"/>
      <c r="O1017" s="75"/>
    </row>
    <row r="1018" s="69" customFormat="true" ht="6.75" hidden="false" customHeight="true" outlineLevel="0" collapsed="false">
      <c r="C1018" s="82"/>
      <c r="D1018" s="82"/>
      <c r="E1018" s="82"/>
      <c r="F1018" s="82"/>
      <c r="G1018" s="82"/>
      <c r="H1018" s="82"/>
      <c r="O1018" s="75"/>
    </row>
    <row r="1019" s="69" customFormat="true" ht="6.75" hidden="false" customHeight="true" outlineLevel="0" collapsed="false">
      <c r="C1019" s="82"/>
      <c r="D1019" s="82"/>
      <c r="E1019" s="82"/>
      <c r="F1019" s="82"/>
      <c r="G1019" s="82"/>
      <c r="H1019" s="82"/>
      <c r="O1019" s="75"/>
    </row>
    <row r="1020" s="69" customFormat="true" ht="6.75" hidden="false" customHeight="true" outlineLevel="0" collapsed="false">
      <c r="C1020" s="82"/>
      <c r="D1020" s="82"/>
      <c r="E1020" s="82"/>
      <c r="F1020" s="82"/>
      <c r="G1020" s="82"/>
      <c r="H1020" s="82"/>
      <c r="O1020" s="75"/>
    </row>
    <row r="1021" s="69" customFormat="true" ht="6.75" hidden="false" customHeight="true" outlineLevel="0" collapsed="false">
      <c r="C1021" s="82"/>
      <c r="D1021" s="82"/>
      <c r="E1021" s="82"/>
      <c r="F1021" s="82"/>
      <c r="G1021" s="82"/>
      <c r="H1021" s="82"/>
      <c r="O1021" s="75"/>
    </row>
    <row r="1022" s="69" customFormat="true" ht="6.75" hidden="false" customHeight="true" outlineLevel="0" collapsed="false">
      <c r="C1022" s="82"/>
      <c r="D1022" s="82"/>
      <c r="E1022" s="82"/>
      <c r="F1022" s="82"/>
      <c r="G1022" s="82"/>
      <c r="H1022" s="82"/>
      <c r="O1022" s="75"/>
    </row>
    <row r="1023" s="69" customFormat="true" ht="6.75" hidden="false" customHeight="true" outlineLevel="0" collapsed="false">
      <c r="C1023" s="82"/>
      <c r="D1023" s="82"/>
      <c r="E1023" s="82"/>
      <c r="F1023" s="82"/>
      <c r="G1023" s="82"/>
      <c r="H1023" s="82"/>
      <c r="O1023" s="75"/>
    </row>
    <row r="1024" s="69" customFormat="true" ht="6.75" hidden="false" customHeight="true" outlineLevel="0" collapsed="false">
      <c r="C1024" s="82"/>
      <c r="D1024" s="82"/>
      <c r="E1024" s="82"/>
      <c r="F1024" s="82"/>
      <c r="G1024" s="82"/>
      <c r="H1024" s="82"/>
      <c r="O1024" s="75"/>
    </row>
    <row r="1025" s="69" customFormat="true" ht="6.75" hidden="false" customHeight="true" outlineLevel="0" collapsed="false">
      <c r="C1025" s="82"/>
      <c r="D1025" s="82"/>
      <c r="E1025" s="82"/>
      <c r="F1025" s="82"/>
      <c r="G1025" s="82"/>
      <c r="H1025" s="82"/>
      <c r="O1025" s="75"/>
    </row>
    <row r="1026" s="69" customFormat="true" ht="6.75" hidden="false" customHeight="true" outlineLevel="0" collapsed="false">
      <c r="C1026" s="82"/>
      <c r="D1026" s="82"/>
      <c r="E1026" s="82"/>
      <c r="F1026" s="82"/>
      <c r="G1026" s="82"/>
      <c r="H1026" s="82"/>
      <c r="O1026" s="75"/>
    </row>
    <row r="1027" s="69" customFormat="true" ht="6.75" hidden="false" customHeight="true" outlineLevel="0" collapsed="false">
      <c r="C1027" s="82"/>
      <c r="D1027" s="82"/>
      <c r="E1027" s="82"/>
      <c r="F1027" s="82"/>
      <c r="G1027" s="82"/>
      <c r="H1027" s="82"/>
      <c r="O1027" s="75"/>
    </row>
    <row r="1028" s="69" customFormat="true" ht="6.75" hidden="false" customHeight="true" outlineLevel="0" collapsed="false">
      <c r="C1028" s="82"/>
      <c r="D1028" s="82"/>
      <c r="E1028" s="82"/>
      <c r="F1028" s="82"/>
      <c r="G1028" s="82"/>
      <c r="H1028" s="82"/>
      <c r="O1028" s="75"/>
    </row>
    <row r="1029" s="69" customFormat="true" ht="6.75" hidden="false" customHeight="true" outlineLevel="0" collapsed="false">
      <c r="C1029" s="82"/>
      <c r="D1029" s="82"/>
      <c r="E1029" s="82"/>
      <c r="F1029" s="82"/>
      <c r="G1029" s="82"/>
      <c r="H1029" s="82"/>
      <c r="O1029" s="75"/>
    </row>
    <row r="1030" s="69" customFormat="true" ht="6.75" hidden="false" customHeight="true" outlineLevel="0" collapsed="false">
      <c r="C1030" s="82"/>
      <c r="D1030" s="82"/>
      <c r="E1030" s="82"/>
      <c r="F1030" s="82"/>
      <c r="G1030" s="82"/>
      <c r="H1030" s="82"/>
      <c r="O1030" s="75"/>
    </row>
    <row r="1031" s="69" customFormat="true" ht="6.75" hidden="false" customHeight="true" outlineLevel="0" collapsed="false">
      <c r="C1031" s="82"/>
      <c r="D1031" s="82"/>
      <c r="E1031" s="82"/>
      <c r="F1031" s="82"/>
      <c r="G1031" s="82"/>
      <c r="H1031" s="82"/>
      <c r="O1031" s="75"/>
    </row>
    <row r="1032" s="69" customFormat="true" ht="6.75" hidden="false" customHeight="true" outlineLevel="0" collapsed="false">
      <c r="C1032" s="82"/>
      <c r="D1032" s="82"/>
      <c r="E1032" s="82"/>
      <c r="F1032" s="82"/>
      <c r="G1032" s="82"/>
      <c r="H1032" s="82"/>
      <c r="O1032" s="75"/>
    </row>
    <row r="1033" s="69" customFormat="true" ht="6.75" hidden="false" customHeight="true" outlineLevel="0" collapsed="false">
      <c r="C1033" s="82"/>
      <c r="D1033" s="82"/>
      <c r="E1033" s="82"/>
      <c r="F1033" s="82"/>
      <c r="G1033" s="82"/>
      <c r="H1033" s="82"/>
      <c r="O1033" s="75"/>
    </row>
    <row r="1034" s="69" customFormat="true" ht="6.75" hidden="false" customHeight="true" outlineLevel="0" collapsed="false">
      <c r="C1034" s="82"/>
      <c r="D1034" s="82"/>
      <c r="E1034" s="82"/>
      <c r="F1034" s="82"/>
      <c r="G1034" s="82"/>
      <c r="H1034" s="82"/>
      <c r="O1034" s="75"/>
    </row>
    <row r="1035" s="69" customFormat="true" ht="6.75" hidden="false" customHeight="true" outlineLevel="0" collapsed="false">
      <c r="C1035" s="82"/>
      <c r="D1035" s="82"/>
      <c r="E1035" s="82"/>
      <c r="F1035" s="82"/>
      <c r="G1035" s="82"/>
      <c r="H1035" s="82"/>
      <c r="O1035" s="75"/>
    </row>
    <row r="1036" s="69" customFormat="true" ht="6.75" hidden="false" customHeight="true" outlineLevel="0" collapsed="false">
      <c r="C1036" s="82"/>
      <c r="D1036" s="82"/>
      <c r="E1036" s="82"/>
      <c r="F1036" s="82"/>
      <c r="G1036" s="82"/>
      <c r="H1036" s="82"/>
      <c r="O1036" s="75"/>
    </row>
    <row r="1037" s="69" customFormat="true" ht="6.75" hidden="false" customHeight="true" outlineLevel="0" collapsed="false">
      <c r="C1037" s="83"/>
      <c r="D1037" s="83"/>
      <c r="E1037" s="83"/>
      <c r="F1037" s="83"/>
      <c r="G1037" s="83"/>
      <c r="H1037" s="83"/>
      <c r="O1037" s="75"/>
    </row>
    <row r="1038" s="69" customFormat="true" ht="6.75" hidden="false" customHeight="true" outlineLevel="0" collapsed="false">
      <c r="C1038" s="83"/>
      <c r="D1038" s="83"/>
      <c r="E1038" s="83"/>
      <c r="F1038" s="83"/>
      <c r="G1038" s="83"/>
      <c r="H1038" s="83"/>
      <c r="O1038" s="75"/>
    </row>
    <row r="1039" s="69" customFormat="true" ht="6.75" hidden="false" customHeight="true" outlineLevel="0" collapsed="false">
      <c r="C1039" s="83"/>
      <c r="D1039" s="83"/>
      <c r="E1039" s="83"/>
      <c r="F1039" s="83"/>
      <c r="G1039" s="83"/>
      <c r="H1039" s="83"/>
      <c r="O1039" s="75"/>
    </row>
    <row r="1040" s="69" customFormat="true" ht="6.75" hidden="false" customHeight="true" outlineLevel="0" collapsed="false">
      <c r="C1040" s="83"/>
      <c r="D1040" s="83"/>
      <c r="E1040" s="83"/>
      <c r="F1040" s="83"/>
      <c r="G1040" s="83"/>
      <c r="H1040" s="83"/>
      <c r="O1040" s="75"/>
    </row>
    <row r="1041" s="69" customFormat="true" ht="6.75" hidden="false" customHeight="true" outlineLevel="0" collapsed="false">
      <c r="C1041" s="83"/>
      <c r="D1041" s="83"/>
      <c r="E1041" s="83"/>
      <c r="F1041" s="83"/>
      <c r="G1041" s="83"/>
      <c r="H1041" s="83"/>
      <c r="O1041" s="75"/>
    </row>
    <row r="1042" s="69" customFormat="true" ht="6.75" hidden="false" customHeight="true" outlineLevel="0" collapsed="false">
      <c r="C1042" s="83"/>
      <c r="D1042" s="83"/>
      <c r="E1042" s="83"/>
      <c r="F1042" s="83"/>
      <c r="G1042" s="83"/>
      <c r="H1042" s="83"/>
      <c r="O1042" s="75"/>
    </row>
    <row r="1043" s="69" customFormat="true" ht="6.75" hidden="false" customHeight="true" outlineLevel="0" collapsed="false">
      <c r="C1043" s="83"/>
      <c r="D1043" s="83"/>
      <c r="E1043" s="83"/>
      <c r="F1043" s="83"/>
      <c r="G1043" s="83"/>
      <c r="H1043" s="83"/>
      <c r="O1043" s="75"/>
    </row>
    <row r="1044" s="69" customFormat="true" ht="6.75" hidden="false" customHeight="true" outlineLevel="0" collapsed="false">
      <c r="C1044" s="83"/>
      <c r="D1044" s="83"/>
      <c r="E1044" s="83"/>
      <c r="F1044" s="83"/>
      <c r="G1044" s="83"/>
      <c r="H1044" s="83"/>
      <c r="O1044" s="75"/>
    </row>
    <row r="1045" s="69" customFormat="true" ht="6.75" hidden="false" customHeight="true" outlineLevel="0" collapsed="false">
      <c r="C1045" s="83"/>
      <c r="D1045" s="83"/>
      <c r="E1045" s="83"/>
      <c r="F1045" s="83"/>
      <c r="G1045" s="83"/>
      <c r="H1045" s="83"/>
      <c r="O1045" s="75"/>
    </row>
    <row r="1046" s="69" customFormat="true" ht="6.75" hidden="false" customHeight="true" outlineLevel="0" collapsed="false">
      <c r="C1046" s="83"/>
      <c r="D1046" s="83"/>
      <c r="E1046" s="83"/>
      <c r="F1046" s="83"/>
      <c r="G1046" s="83"/>
      <c r="H1046" s="83"/>
      <c r="O1046" s="75"/>
    </row>
    <row r="1047" s="69" customFormat="true" ht="6.75" hidden="false" customHeight="true" outlineLevel="0" collapsed="false">
      <c r="C1047" s="83"/>
      <c r="D1047" s="83"/>
      <c r="E1047" s="83"/>
      <c r="F1047" s="83"/>
      <c r="G1047" s="83"/>
      <c r="H1047" s="83"/>
      <c r="O1047" s="75"/>
    </row>
    <row r="1048" s="69" customFormat="true" ht="6.75" hidden="false" customHeight="true" outlineLevel="0" collapsed="false">
      <c r="C1048" s="83"/>
      <c r="D1048" s="83"/>
      <c r="E1048" s="83"/>
      <c r="F1048" s="83"/>
      <c r="G1048" s="83"/>
      <c r="H1048" s="83"/>
      <c r="O1048" s="75"/>
    </row>
    <row r="1049" s="69" customFormat="true" ht="6.75" hidden="false" customHeight="true" outlineLevel="0" collapsed="false">
      <c r="C1049" s="83"/>
      <c r="D1049" s="83"/>
      <c r="E1049" s="83"/>
      <c r="F1049" s="83"/>
      <c r="G1049" s="83"/>
      <c r="H1049" s="83"/>
      <c r="O1049" s="75"/>
    </row>
    <row r="1050" s="69" customFormat="true" ht="6.75" hidden="false" customHeight="true" outlineLevel="0" collapsed="false">
      <c r="C1050" s="83"/>
      <c r="D1050" s="83"/>
      <c r="E1050" s="83"/>
      <c r="F1050" s="83"/>
      <c r="G1050" s="83"/>
      <c r="H1050" s="83"/>
      <c r="O1050" s="75"/>
    </row>
    <row r="1051" s="69" customFormat="true" ht="6.75" hidden="false" customHeight="true" outlineLevel="0" collapsed="false">
      <c r="C1051" s="83"/>
      <c r="D1051" s="83"/>
      <c r="E1051" s="83"/>
      <c r="F1051" s="83"/>
      <c r="G1051" s="83"/>
      <c r="H1051" s="83"/>
      <c r="O1051" s="75"/>
    </row>
    <row r="1052" s="69" customFormat="true" ht="6.75" hidden="false" customHeight="true" outlineLevel="0" collapsed="false">
      <c r="C1052" s="83"/>
      <c r="D1052" s="83"/>
      <c r="E1052" s="83"/>
      <c r="F1052" s="83"/>
      <c r="G1052" s="83"/>
      <c r="H1052" s="83"/>
      <c r="O1052" s="75"/>
    </row>
    <row r="1053" s="69" customFormat="true" ht="6.75" hidden="false" customHeight="true" outlineLevel="0" collapsed="false">
      <c r="C1053" s="83"/>
      <c r="D1053" s="83"/>
      <c r="E1053" s="83"/>
      <c r="F1053" s="83"/>
      <c r="G1053" s="83"/>
      <c r="H1053" s="83"/>
      <c r="O1053" s="75"/>
    </row>
    <row r="1054" s="69" customFormat="true" ht="6.75" hidden="false" customHeight="true" outlineLevel="0" collapsed="false">
      <c r="C1054" s="83"/>
      <c r="D1054" s="83"/>
      <c r="E1054" s="83"/>
      <c r="F1054" s="83"/>
      <c r="G1054" s="83"/>
      <c r="H1054" s="83"/>
      <c r="O1054" s="75"/>
    </row>
    <row r="1055" s="69" customFormat="true" ht="6.75" hidden="false" customHeight="true" outlineLevel="0" collapsed="false">
      <c r="C1055" s="83"/>
      <c r="D1055" s="83"/>
      <c r="E1055" s="83"/>
      <c r="F1055" s="83"/>
      <c r="G1055" s="83"/>
      <c r="H1055" s="83"/>
      <c r="O1055" s="75"/>
    </row>
    <row r="1056" s="69" customFormat="true" ht="6.75" hidden="false" customHeight="true" outlineLevel="0" collapsed="false">
      <c r="C1056" s="83"/>
      <c r="D1056" s="83"/>
      <c r="E1056" s="83"/>
      <c r="F1056" s="83"/>
      <c r="G1056" s="83"/>
      <c r="H1056" s="83"/>
      <c r="O1056" s="75"/>
    </row>
    <row r="1057" s="69" customFormat="true" ht="6.75" hidden="false" customHeight="true" outlineLevel="0" collapsed="false">
      <c r="C1057" s="83"/>
      <c r="D1057" s="83"/>
      <c r="E1057" s="83"/>
      <c r="F1057" s="83"/>
      <c r="G1057" s="83"/>
      <c r="H1057" s="83"/>
      <c r="O1057" s="75"/>
    </row>
    <row r="1058" s="69" customFormat="true" ht="6.75" hidden="false" customHeight="true" outlineLevel="0" collapsed="false">
      <c r="C1058" s="83"/>
      <c r="D1058" s="83"/>
      <c r="E1058" s="83"/>
      <c r="F1058" s="83"/>
      <c r="G1058" s="83"/>
      <c r="H1058" s="83"/>
      <c r="O1058" s="75"/>
    </row>
    <row r="1059" s="69" customFormat="true" ht="6.75" hidden="false" customHeight="true" outlineLevel="0" collapsed="false">
      <c r="C1059" s="83"/>
      <c r="D1059" s="83"/>
      <c r="E1059" s="83"/>
      <c r="F1059" s="83"/>
      <c r="G1059" s="83"/>
      <c r="H1059" s="83"/>
      <c r="O1059" s="75"/>
    </row>
    <row r="1060" s="69" customFormat="true" ht="6.75" hidden="false" customHeight="true" outlineLevel="0" collapsed="false">
      <c r="C1060" s="83"/>
      <c r="D1060" s="83"/>
      <c r="E1060" s="83"/>
      <c r="F1060" s="83"/>
      <c r="G1060" s="83"/>
      <c r="H1060" s="83"/>
      <c r="O1060" s="75"/>
    </row>
    <row r="1061" s="69" customFormat="true" ht="6.75" hidden="false" customHeight="true" outlineLevel="0" collapsed="false">
      <c r="C1061" s="83"/>
      <c r="D1061" s="83"/>
      <c r="E1061" s="83"/>
      <c r="F1061" s="83"/>
      <c r="G1061" s="83"/>
      <c r="H1061" s="83"/>
      <c r="O1061" s="75"/>
    </row>
    <row r="1062" s="69" customFormat="true" ht="6.75" hidden="false" customHeight="true" outlineLevel="0" collapsed="false">
      <c r="C1062" s="83"/>
      <c r="D1062" s="83"/>
      <c r="E1062" s="83"/>
      <c r="F1062" s="83"/>
      <c r="G1062" s="83"/>
      <c r="H1062" s="83"/>
      <c r="O1062" s="75"/>
    </row>
    <row r="1063" s="69" customFormat="true" ht="6.75" hidden="false" customHeight="true" outlineLevel="0" collapsed="false">
      <c r="C1063" s="83"/>
      <c r="D1063" s="83"/>
      <c r="E1063" s="83"/>
      <c r="F1063" s="83"/>
      <c r="G1063" s="83"/>
      <c r="H1063" s="83"/>
      <c r="O1063" s="75"/>
    </row>
    <row r="1064" s="69" customFormat="true" ht="6.75" hidden="false" customHeight="true" outlineLevel="0" collapsed="false">
      <c r="C1064" s="83"/>
      <c r="D1064" s="83"/>
      <c r="E1064" s="83"/>
      <c r="F1064" s="83"/>
      <c r="G1064" s="83"/>
      <c r="H1064" s="83"/>
      <c r="O1064" s="75"/>
    </row>
    <row r="1065" s="69" customFormat="true" ht="6.75" hidden="false" customHeight="true" outlineLevel="0" collapsed="false">
      <c r="C1065" s="83"/>
      <c r="D1065" s="83"/>
      <c r="E1065" s="83"/>
      <c r="F1065" s="83"/>
      <c r="G1065" s="83"/>
      <c r="H1065" s="83"/>
      <c r="O1065" s="75"/>
    </row>
    <row r="1066" s="69" customFormat="true" ht="6.75" hidden="false" customHeight="true" outlineLevel="0" collapsed="false">
      <c r="C1066" s="83"/>
      <c r="D1066" s="83"/>
      <c r="E1066" s="83"/>
      <c r="F1066" s="83"/>
      <c r="G1066" s="83"/>
      <c r="H1066" s="83"/>
      <c r="O1066" s="75"/>
    </row>
    <row r="1067" s="69" customFormat="true" ht="6.75" hidden="false" customHeight="true" outlineLevel="0" collapsed="false">
      <c r="C1067" s="83"/>
      <c r="D1067" s="83"/>
      <c r="E1067" s="83"/>
      <c r="F1067" s="83"/>
      <c r="G1067" s="83"/>
      <c r="H1067" s="83"/>
      <c r="O1067" s="75"/>
    </row>
    <row r="1068" s="69" customFormat="true" ht="6.75" hidden="false" customHeight="true" outlineLevel="0" collapsed="false">
      <c r="C1068" s="83"/>
      <c r="D1068" s="83"/>
      <c r="E1068" s="83"/>
      <c r="F1068" s="83"/>
      <c r="G1068" s="83"/>
      <c r="H1068" s="83"/>
      <c r="O1068" s="75"/>
    </row>
    <row r="1069" s="69" customFormat="true" ht="6.75" hidden="false" customHeight="true" outlineLevel="0" collapsed="false">
      <c r="C1069" s="83"/>
      <c r="D1069" s="83"/>
      <c r="E1069" s="83"/>
      <c r="F1069" s="83"/>
      <c r="G1069" s="83"/>
      <c r="H1069" s="83"/>
      <c r="O1069" s="75"/>
    </row>
    <row r="1070" s="69" customFormat="true" ht="6.75" hidden="false" customHeight="true" outlineLevel="0" collapsed="false">
      <c r="C1070" s="83"/>
      <c r="D1070" s="83"/>
      <c r="E1070" s="83"/>
      <c r="F1070" s="83"/>
      <c r="G1070" s="83"/>
      <c r="H1070" s="83"/>
      <c r="O1070" s="75"/>
    </row>
    <row r="1071" s="69" customFormat="true" ht="6.75" hidden="false" customHeight="true" outlineLevel="0" collapsed="false">
      <c r="C1071" s="83"/>
      <c r="D1071" s="83"/>
      <c r="E1071" s="83"/>
      <c r="F1071" s="83"/>
      <c r="G1071" s="83"/>
      <c r="H1071" s="83"/>
      <c r="O1071" s="75"/>
    </row>
    <row r="1072" s="69" customFormat="true" ht="6.75" hidden="false" customHeight="true" outlineLevel="0" collapsed="false">
      <c r="C1072" s="83"/>
      <c r="D1072" s="83"/>
      <c r="E1072" s="83"/>
      <c r="F1072" s="83"/>
      <c r="G1072" s="83"/>
      <c r="H1072" s="83"/>
      <c r="O1072" s="75"/>
    </row>
    <row r="1073" s="69" customFormat="true" ht="6.75" hidden="false" customHeight="true" outlineLevel="0" collapsed="false">
      <c r="C1073" s="83"/>
      <c r="D1073" s="83"/>
      <c r="E1073" s="83"/>
      <c r="F1073" s="83"/>
      <c r="G1073" s="83"/>
      <c r="H1073" s="83"/>
      <c r="O1073" s="75"/>
    </row>
    <row r="1074" s="69" customFormat="true" ht="6.75" hidden="false" customHeight="true" outlineLevel="0" collapsed="false">
      <c r="C1074" s="83"/>
      <c r="D1074" s="83"/>
      <c r="E1074" s="83"/>
      <c r="F1074" s="83"/>
      <c r="G1074" s="83"/>
      <c r="H1074" s="83"/>
      <c r="O1074" s="75"/>
    </row>
    <row r="1075" s="69" customFormat="true" ht="6.75" hidden="false" customHeight="true" outlineLevel="0" collapsed="false">
      <c r="C1075" s="83"/>
      <c r="D1075" s="83"/>
      <c r="E1075" s="83"/>
      <c r="F1075" s="83"/>
      <c r="G1075" s="83"/>
      <c r="H1075" s="83"/>
      <c r="O1075" s="75"/>
    </row>
    <row r="1076" s="69" customFormat="true" ht="6.75" hidden="false" customHeight="true" outlineLevel="0" collapsed="false">
      <c r="C1076" s="83"/>
      <c r="D1076" s="83"/>
      <c r="E1076" s="83"/>
      <c r="F1076" s="83"/>
      <c r="G1076" s="83"/>
      <c r="H1076" s="83"/>
      <c r="O1076" s="75"/>
    </row>
    <row r="1077" s="69" customFormat="true" ht="6.75" hidden="false" customHeight="true" outlineLevel="0" collapsed="false">
      <c r="C1077" s="83"/>
      <c r="D1077" s="83"/>
      <c r="E1077" s="83"/>
      <c r="F1077" s="83"/>
      <c r="G1077" s="83"/>
      <c r="H1077" s="83"/>
      <c r="O1077" s="75"/>
    </row>
    <row r="1078" s="69" customFormat="true" ht="6.75" hidden="false" customHeight="true" outlineLevel="0" collapsed="false">
      <c r="C1078" s="83"/>
      <c r="D1078" s="83"/>
      <c r="E1078" s="83"/>
      <c r="F1078" s="83"/>
      <c r="G1078" s="83"/>
      <c r="H1078" s="83"/>
      <c r="O1078" s="75"/>
    </row>
    <row r="1079" s="69" customFormat="true" ht="6.75" hidden="false" customHeight="true" outlineLevel="0" collapsed="false">
      <c r="C1079" s="83"/>
      <c r="D1079" s="83"/>
      <c r="E1079" s="83"/>
      <c r="F1079" s="83"/>
      <c r="G1079" s="83"/>
      <c r="H1079" s="83"/>
      <c r="O1079" s="75"/>
    </row>
    <row r="1080" s="69" customFormat="true" ht="6.75" hidden="false" customHeight="true" outlineLevel="0" collapsed="false">
      <c r="C1080" s="83"/>
      <c r="D1080" s="83"/>
      <c r="E1080" s="83"/>
      <c r="F1080" s="83"/>
      <c r="G1080" s="83"/>
      <c r="H1080" s="83"/>
      <c r="O1080" s="75"/>
    </row>
    <row r="1081" s="69" customFormat="true" ht="6.75" hidden="false" customHeight="true" outlineLevel="0" collapsed="false">
      <c r="C1081" s="83"/>
      <c r="D1081" s="83"/>
      <c r="E1081" s="83"/>
      <c r="F1081" s="83"/>
      <c r="G1081" s="83"/>
      <c r="H1081" s="83"/>
      <c r="O1081" s="75"/>
    </row>
    <row r="1082" s="69" customFormat="true" ht="6.75" hidden="false" customHeight="true" outlineLevel="0" collapsed="false">
      <c r="C1082" s="83"/>
      <c r="D1082" s="83"/>
      <c r="E1082" s="83"/>
      <c r="F1082" s="83"/>
      <c r="G1082" s="83"/>
      <c r="H1082" s="83"/>
      <c r="O1082" s="75"/>
    </row>
    <row r="1083" s="69" customFormat="true" ht="6.75" hidden="false" customHeight="true" outlineLevel="0" collapsed="false">
      <c r="C1083" s="83"/>
      <c r="D1083" s="83"/>
      <c r="E1083" s="83"/>
      <c r="F1083" s="83"/>
      <c r="G1083" s="83"/>
      <c r="H1083" s="83"/>
      <c r="O1083" s="75"/>
    </row>
    <row r="1084" s="69" customFormat="true" ht="6.75" hidden="false" customHeight="true" outlineLevel="0" collapsed="false">
      <c r="C1084" s="83"/>
      <c r="D1084" s="83"/>
      <c r="E1084" s="83"/>
      <c r="F1084" s="83"/>
      <c r="G1084" s="83"/>
      <c r="H1084" s="83"/>
      <c r="O1084" s="75"/>
    </row>
    <row r="1085" s="69" customFormat="true" ht="6.75" hidden="false" customHeight="true" outlineLevel="0" collapsed="false">
      <c r="C1085" s="83"/>
      <c r="D1085" s="83"/>
      <c r="E1085" s="83"/>
      <c r="F1085" s="83"/>
      <c r="G1085" s="83"/>
      <c r="H1085" s="83"/>
      <c r="O1085" s="75"/>
    </row>
    <row r="1086" s="69" customFormat="true" ht="6.75" hidden="false" customHeight="true" outlineLevel="0" collapsed="false">
      <c r="C1086" s="83"/>
      <c r="D1086" s="83"/>
      <c r="E1086" s="83"/>
      <c r="F1086" s="83"/>
      <c r="G1086" s="83"/>
      <c r="H1086" s="83"/>
      <c r="O1086" s="75"/>
    </row>
    <row r="1087" s="69" customFormat="true" ht="6.75" hidden="false" customHeight="true" outlineLevel="0" collapsed="false">
      <c r="C1087" s="83"/>
      <c r="D1087" s="83"/>
      <c r="E1087" s="83"/>
      <c r="F1087" s="83"/>
      <c r="G1087" s="83"/>
      <c r="H1087" s="83"/>
      <c r="O1087" s="75"/>
    </row>
    <row r="1088" s="69" customFormat="true" ht="6.75" hidden="false" customHeight="true" outlineLevel="0" collapsed="false">
      <c r="C1088" s="83"/>
      <c r="D1088" s="83"/>
      <c r="E1088" s="83"/>
      <c r="F1088" s="83"/>
      <c r="G1088" s="83"/>
      <c r="H1088" s="83"/>
      <c r="O1088" s="75"/>
    </row>
    <row r="1089" s="69" customFormat="true" ht="6.75" hidden="false" customHeight="true" outlineLevel="0" collapsed="false">
      <c r="C1089" s="83"/>
      <c r="D1089" s="83"/>
      <c r="E1089" s="83"/>
      <c r="F1089" s="83"/>
      <c r="G1089" s="83"/>
      <c r="H1089" s="83"/>
      <c r="O1089" s="75"/>
    </row>
    <row r="1090" s="69" customFormat="true" ht="6.75" hidden="false" customHeight="true" outlineLevel="0" collapsed="false">
      <c r="C1090" s="83"/>
      <c r="D1090" s="83"/>
      <c r="E1090" s="83"/>
      <c r="F1090" s="83"/>
      <c r="G1090" s="83"/>
      <c r="H1090" s="83"/>
      <c r="O1090" s="75"/>
    </row>
    <row r="1091" s="69" customFormat="true" ht="6.75" hidden="false" customHeight="true" outlineLevel="0" collapsed="false">
      <c r="C1091" s="83"/>
      <c r="D1091" s="83"/>
      <c r="E1091" s="83"/>
      <c r="F1091" s="83"/>
      <c r="G1091" s="83"/>
      <c r="H1091" s="83"/>
      <c r="O1091" s="75"/>
    </row>
    <row r="1092" s="69" customFormat="true" ht="6.75" hidden="false" customHeight="true" outlineLevel="0" collapsed="false">
      <c r="C1092" s="83"/>
      <c r="D1092" s="83"/>
      <c r="E1092" s="83"/>
      <c r="F1092" s="83"/>
      <c r="G1092" s="83"/>
      <c r="H1092" s="83"/>
      <c r="O1092" s="75"/>
    </row>
    <row r="1093" s="69" customFormat="true" ht="6.75" hidden="false" customHeight="true" outlineLevel="0" collapsed="false">
      <c r="C1093" s="83"/>
      <c r="D1093" s="83"/>
      <c r="E1093" s="83"/>
      <c r="F1093" s="83"/>
      <c r="G1093" s="83"/>
      <c r="H1093" s="83"/>
      <c r="O1093" s="75"/>
    </row>
    <row r="1094" s="69" customFormat="true" ht="6.75" hidden="false" customHeight="true" outlineLevel="0" collapsed="false">
      <c r="C1094" s="83"/>
      <c r="D1094" s="83"/>
      <c r="E1094" s="83"/>
      <c r="F1094" s="83"/>
      <c r="G1094" s="83"/>
      <c r="H1094" s="83"/>
      <c r="O1094" s="75"/>
    </row>
    <row r="1095" s="69" customFormat="true" ht="6.75" hidden="false" customHeight="true" outlineLevel="0" collapsed="false">
      <c r="C1095" s="83"/>
      <c r="D1095" s="83"/>
      <c r="E1095" s="83"/>
      <c r="F1095" s="83"/>
      <c r="G1095" s="83"/>
      <c r="H1095" s="83"/>
      <c r="O1095" s="75"/>
    </row>
    <row r="1096" s="69" customFormat="true" ht="6.75" hidden="false" customHeight="true" outlineLevel="0" collapsed="false">
      <c r="C1096" s="83"/>
      <c r="D1096" s="83"/>
      <c r="E1096" s="83"/>
      <c r="F1096" s="83"/>
      <c r="G1096" s="83"/>
      <c r="H1096" s="83"/>
      <c r="O1096" s="75"/>
    </row>
    <row r="1097" s="69" customFormat="true" ht="6.75" hidden="false" customHeight="true" outlineLevel="0" collapsed="false">
      <c r="C1097" s="83"/>
      <c r="D1097" s="83"/>
      <c r="E1097" s="83"/>
      <c r="F1097" s="83"/>
      <c r="G1097" s="83"/>
      <c r="H1097" s="83"/>
      <c r="O1097" s="75"/>
    </row>
    <row r="1098" s="69" customFormat="true" ht="6.75" hidden="false" customHeight="true" outlineLevel="0" collapsed="false">
      <c r="C1098" s="83"/>
      <c r="D1098" s="83"/>
      <c r="E1098" s="83"/>
      <c r="F1098" s="83"/>
      <c r="G1098" s="83"/>
      <c r="H1098" s="83"/>
      <c r="O1098" s="75"/>
    </row>
    <row r="1099" s="69" customFormat="true" ht="6.75" hidden="false" customHeight="true" outlineLevel="0" collapsed="false">
      <c r="C1099" s="83"/>
      <c r="D1099" s="83"/>
      <c r="E1099" s="83"/>
      <c r="F1099" s="83"/>
      <c r="G1099" s="83"/>
      <c r="H1099" s="83"/>
      <c r="O1099" s="75"/>
    </row>
    <row r="1100" s="69" customFormat="true" ht="6.75" hidden="false" customHeight="true" outlineLevel="0" collapsed="false">
      <c r="C1100" s="83"/>
      <c r="D1100" s="83"/>
      <c r="E1100" s="83"/>
      <c r="F1100" s="83"/>
      <c r="G1100" s="83"/>
      <c r="H1100" s="83"/>
      <c r="O1100" s="75"/>
    </row>
    <row r="1101" s="69" customFormat="true" ht="6.75" hidden="false" customHeight="true" outlineLevel="0" collapsed="false">
      <c r="C1101" s="83"/>
      <c r="D1101" s="83"/>
      <c r="E1101" s="83"/>
      <c r="F1101" s="83"/>
      <c r="G1101" s="83"/>
      <c r="H1101" s="83"/>
      <c r="O1101" s="75"/>
    </row>
    <row r="1102" s="69" customFormat="true" ht="6.75" hidden="false" customHeight="true" outlineLevel="0" collapsed="false">
      <c r="C1102" s="83"/>
      <c r="D1102" s="83"/>
      <c r="E1102" s="83"/>
      <c r="F1102" s="83"/>
      <c r="G1102" s="83"/>
      <c r="H1102" s="83"/>
      <c r="O1102" s="75"/>
    </row>
    <row r="1103" s="69" customFormat="true" ht="6.75" hidden="false" customHeight="true" outlineLevel="0" collapsed="false">
      <c r="C1103" s="83"/>
      <c r="D1103" s="83"/>
      <c r="E1103" s="83"/>
      <c r="F1103" s="83"/>
      <c r="G1103" s="83"/>
      <c r="H1103" s="83"/>
      <c r="O1103" s="75"/>
    </row>
    <row r="1104" s="69" customFormat="true" ht="6.75" hidden="false" customHeight="true" outlineLevel="0" collapsed="false">
      <c r="C1104" s="83"/>
      <c r="D1104" s="83"/>
      <c r="E1104" s="83"/>
      <c r="F1104" s="83"/>
      <c r="G1104" s="83"/>
      <c r="H1104" s="83"/>
      <c r="O1104" s="75"/>
    </row>
    <row r="1105" s="69" customFormat="true" ht="6.75" hidden="false" customHeight="true" outlineLevel="0" collapsed="false">
      <c r="C1105" s="83"/>
      <c r="D1105" s="83"/>
      <c r="E1105" s="83"/>
      <c r="F1105" s="83"/>
      <c r="G1105" s="83"/>
      <c r="H1105" s="83"/>
      <c r="O1105" s="75"/>
    </row>
    <row r="1106" s="69" customFormat="true" ht="6.75" hidden="false" customHeight="true" outlineLevel="0" collapsed="false">
      <c r="C1106" s="83"/>
      <c r="D1106" s="83"/>
      <c r="E1106" s="83"/>
      <c r="F1106" s="83"/>
      <c r="G1106" s="83"/>
      <c r="H1106" s="83"/>
      <c r="O1106" s="75"/>
    </row>
    <row r="1107" s="69" customFormat="true" ht="6.75" hidden="false" customHeight="true" outlineLevel="0" collapsed="false">
      <c r="C1107" s="83"/>
      <c r="D1107" s="83"/>
      <c r="E1107" s="83"/>
      <c r="F1107" s="83"/>
      <c r="G1107" s="83"/>
      <c r="H1107" s="83"/>
      <c r="O1107" s="75"/>
    </row>
    <row r="1108" s="69" customFormat="true" ht="6.75" hidden="false" customHeight="true" outlineLevel="0" collapsed="false">
      <c r="C1108" s="83"/>
      <c r="D1108" s="83"/>
      <c r="E1108" s="83"/>
      <c r="F1108" s="83"/>
      <c r="G1108" s="83"/>
      <c r="H1108" s="83"/>
      <c r="O1108" s="75"/>
    </row>
    <row r="1109" s="69" customFormat="true" ht="6.75" hidden="false" customHeight="true" outlineLevel="0" collapsed="false">
      <c r="C1109" s="83"/>
      <c r="D1109" s="83"/>
      <c r="E1109" s="83"/>
      <c r="F1109" s="83"/>
      <c r="G1109" s="83"/>
      <c r="H1109" s="83"/>
      <c r="O1109" s="75"/>
    </row>
    <row r="1110" s="69" customFormat="true" ht="6.75" hidden="false" customHeight="true" outlineLevel="0" collapsed="false">
      <c r="C1110" s="83"/>
      <c r="D1110" s="83"/>
      <c r="E1110" s="83"/>
      <c r="F1110" s="83"/>
      <c r="G1110" s="83"/>
      <c r="H1110" s="83"/>
      <c r="O1110" s="75"/>
    </row>
    <row r="1111" s="69" customFormat="true" ht="6.75" hidden="false" customHeight="true" outlineLevel="0" collapsed="false">
      <c r="C1111" s="83"/>
      <c r="D1111" s="83"/>
      <c r="E1111" s="83"/>
      <c r="F1111" s="83"/>
      <c r="G1111" s="83"/>
      <c r="H1111" s="83"/>
      <c r="O1111" s="75"/>
    </row>
    <row r="1112" s="69" customFormat="true" ht="6.75" hidden="false" customHeight="true" outlineLevel="0" collapsed="false">
      <c r="C1112" s="83"/>
      <c r="D1112" s="83"/>
      <c r="E1112" s="83"/>
      <c r="F1112" s="83"/>
      <c r="G1112" s="83"/>
      <c r="H1112" s="83"/>
      <c r="O1112" s="75"/>
    </row>
    <row r="1113" s="69" customFormat="true" ht="6.75" hidden="false" customHeight="true" outlineLevel="0" collapsed="false">
      <c r="C1113" s="83"/>
      <c r="D1113" s="83"/>
      <c r="E1113" s="83"/>
      <c r="F1113" s="83"/>
      <c r="G1113" s="83"/>
      <c r="H1113" s="83"/>
      <c r="O1113" s="75"/>
    </row>
    <row r="1114" s="69" customFormat="true" ht="6.75" hidden="false" customHeight="true" outlineLevel="0" collapsed="false">
      <c r="C1114" s="83"/>
      <c r="D1114" s="83"/>
      <c r="E1114" s="83"/>
      <c r="F1114" s="83"/>
      <c r="G1114" s="83"/>
      <c r="H1114" s="83"/>
      <c r="O1114" s="75"/>
    </row>
    <row r="1115" s="69" customFormat="true" ht="6.75" hidden="false" customHeight="true" outlineLevel="0" collapsed="false">
      <c r="C1115" s="83"/>
      <c r="D1115" s="83"/>
      <c r="E1115" s="83"/>
      <c r="F1115" s="83"/>
      <c r="G1115" s="83"/>
      <c r="H1115" s="83"/>
      <c r="O1115" s="75"/>
    </row>
    <row r="1116" s="69" customFormat="true" ht="6.75" hidden="false" customHeight="true" outlineLevel="0" collapsed="false">
      <c r="C1116" s="83"/>
      <c r="D1116" s="83"/>
      <c r="E1116" s="83"/>
      <c r="F1116" s="83"/>
      <c r="G1116" s="83"/>
      <c r="H1116" s="83"/>
      <c r="O1116" s="75"/>
    </row>
    <row r="1117" s="69" customFormat="true" ht="6.75" hidden="false" customHeight="true" outlineLevel="0" collapsed="false">
      <c r="C1117" s="83"/>
      <c r="D1117" s="83"/>
      <c r="E1117" s="83"/>
      <c r="F1117" s="83"/>
      <c r="G1117" s="83"/>
      <c r="H1117" s="83"/>
      <c r="O1117" s="75"/>
    </row>
    <row r="1118" s="69" customFormat="true" ht="6.75" hidden="false" customHeight="true" outlineLevel="0" collapsed="false">
      <c r="C1118" s="83"/>
      <c r="D1118" s="83"/>
      <c r="E1118" s="83"/>
      <c r="F1118" s="83"/>
      <c r="G1118" s="83"/>
      <c r="H1118" s="83"/>
      <c r="O1118" s="75"/>
    </row>
    <row r="1119" s="69" customFormat="true" ht="6.75" hidden="false" customHeight="true" outlineLevel="0" collapsed="false">
      <c r="C1119" s="83"/>
      <c r="D1119" s="83"/>
      <c r="E1119" s="83"/>
      <c r="F1119" s="83"/>
      <c r="G1119" s="83"/>
      <c r="H1119" s="83"/>
      <c r="O1119" s="75"/>
    </row>
    <row r="1120" s="69" customFormat="true" ht="6.75" hidden="false" customHeight="true" outlineLevel="0" collapsed="false">
      <c r="C1120" s="83"/>
      <c r="D1120" s="83"/>
      <c r="E1120" s="83"/>
      <c r="F1120" s="83"/>
      <c r="G1120" s="83"/>
      <c r="H1120" s="83"/>
      <c r="O1120" s="75"/>
    </row>
    <row r="1121" s="69" customFormat="true" ht="6.75" hidden="false" customHeight="true" outlineLevel="0" collapsed="false">
      <c r="C1121" s="83"/>
      <c r="D1121" s="83"/>
      <c r="E1121" s="83"/>
      <c r="F1121" s="83"/>
      <c r="G1121" s="83"/>
      <c r="H1121" s="83"/>
      <c r="O1121" s="75"/>
    </row>
    <row r="1122" s="69" customFormat="true" ht="6.75" hidden="false" customHeight="true" outlineLevel="0" collapsed="false">
      <c r="C1122" s="83"/>
      <c r="D1122" s="83"/>
      <c r="E1122" s="83"/>
      <c r="F1122" s="83"/>
      <c r="G1122" s="83"/>
      <c r="H1122" s="83"/>
      <c r="O1122" s="75"/>
    </row>
    <row r="1123" s="69" customFormat="true" ht="6.75" hidden="false" customHeight="true" outlineLevel="0" collapsed="false">
      <c r="C1123" s="83"/>
      <c r="D1123" s="83"/>
      <c r="E1123" s="83"/>
      <c r="F1123" s="83"/>
      <c r="G1123" s="83"/>
      <c r="H1123" s="83"/>
      <c r="O1123" s="75"/>
    </row>
    <row r="1124" s="69" customFormat="true" ht="6.75" hidden="false" customHeight="true" outlineLevel="0" collapsed="false">
      <c r="C1124" s="83"/>
      <c r="D1124" s="83"/>
      <c r="E1124" s="83"/>
      <c r="F1124" s="83"/>
      <c r="G1124" s="83"/>
      <c r="H1124" s="83"/>
      <c r="O1124" s="75"/>
    </row>
    <row r="1125" s="69" customFormat="true" ht="6.75" hidden="false" customHeight="true" outlineLevel="0" collapsed="false">
      <c r="C1125" s="83"/>
      <c r="D1125" s="83"/>
      <c r="E1125" s="83"/>
      <c r="F1125" s="83"/>
      <c r="G1125" s="83"/>
      <c r="H1125" s="83"/>
      <c r="O1125" s="75"/>
    </row>
    <row r="1126" s="69" customFormat="true" ht="6.75" hidden="false" customHeight="true" outlineLevel="0" collapsed="false">
      <c r="C1126" s="83"/>
      <c r="D1126" s="83"/>
      <c r="E1126" s="83"/>
      <c r="F1126" s="83"/>
      <c r="G1126" s="83"/>
      <c r="H1126" s="83"/>
      <c r="O1126" s="75"/>
    </row>
    <row r="1127" s="69" customFormat="true" ht="6.75" hidden="false" customHeight="true" outlineLevel="0" collapsed="false">
      <c r="C1127" s="83"/>
      <c r="D1127" s="83"/>
      <c r="E1127" s="83"/>
      <c r="F1127" s="83"/>
      <c r="G1127" s="83"/>
      <c r="H1127" s="83"/>
      <c r="O1127" s="75"/>
    </row>
    <row r="1128" s="69" customFormat="true" ht="6.75" hidden="false" customHeight="true" outlineLevel="0" collapsed="false">
      <c r="C1128" s="83"/>
      <c r="D1128" s="83"/>
      <c r="E1128" s="83"/>
      <c r="F1128" s="83"/>
      <c r="G1128" s="83"/>
      <c r="H1128" s="83"/>
      <c r="O1128" s="75"/>
    </row>
    <row r="1129" s="69" customFormat="true" ht="6.75" hidden="false" customHeight="true" outlineLevel="0" collapsed="false">
      <c r="C1129" s="83"/>
      <c r="D1129" s="83"/>
      <c r="E1129" s="83"/>
      <c r="F1129" s="83"/>
      <c r="G1129" s="83"/>
      <c r="H1129" s="83"/>
      <c r="O1129" s="75"/>
    </row>
    <row r="1130" s="69" customFormat="true" ht="6.75" hidden="false" customHeight="true" outlineLevel="0" collapsed="false">
      <c r="C1130" s="83"/>
      <c r="D1130" s="83"/>
      <c r="E1130" s="83"/>
      <c r="F1130" s="83"/>
      <c r="G1130" s="83"/>
      <c r="H1130" s="83"/>
      <c r="O1130" s="75"/>
    </row>
    <row r="1131" s="69" customFormat="true" ht="6.75" hidden="false" customHeight="true" outlineLevel="0" collapsed="false">
      <c r="C1131" s="83"/>
      <c r="D1131" s="83"/>
      <c r="E1131" s="83"/>
      <c r="F1131" s="83"/>
      <c r="G1131" s="83"/>
      <c r="H1131" s="83"/>
      <c r="O1131" s="75"/>
    </row>
    <row r="1132" s="69" customFormat="true" ht="6.75" hidden="false" customHeight="true" outlineLevel="0" collapsed="false">
      <c r="C1132" s="83"/>
      <c r="D1132" s="83"/>
      <c r="E1132" s="83"/>
      <c r="F1132" s="83"/>
      <c r="G1132" s="83"/>
      <c r="H1132" s="83"/>
      <c r="O1132" s="75"/>
    </row>
    <row r="1133" s="69" customFormat="true" ht="6.75" hidden="false" customHeight="true" outlineLevel="0" collapsed="false">
      <c r="C1133" s="83"/>
      <c r="D1133" s="83"/>
      <c r="E1133" s="83"/>
      <c r="F1133" s="83"/>
      <c r="G1133" s="83"/>
      <c r="H1133" s="83"/>
      <c r="O1133" s="75"/>
    </row>
    <row r="1134" s="69" customFormat="true" ht="6.75" hidden="false" customHeight="true" outlineLevel="0" collapsed="false">
      <c r="C1134" s="83"/>
      <c r="D1134" s="83"/>
      <c r="E1134" s="83"/>
      <c r="F1134" s="83"/>
      <c r="G1134" s="83"/>
      <c r="H1134" s="83"/>
      <c r="O1134" s="75"/>
    </row>
    <row r="1135" s="69" customFormat="true" ht="6.75" hidden="false" customHeight="true" outlineLevel="0" collapsed="false">
      <c r="C1135" s="83"/>
      <c r="D1135" s="83"/>
      <c r="E1135" s="83"/>
      <c r="F1135" s="83"/>
      <c r="G1135" s="83"/>
      <c r="H1135" s="83"/>
      <c r="O1135" s="75"/>
    </row>
    <row r="1136" s="69" customFormat="true" ht="6.75" hidden="false" customHeight="true" outlineLevel="0" collapsed="false">
      <c r="C1136" s="83"/>
      <c r="D1136" s="83"/>
      <c r="E1136" s="83"/>
      <c r="F1136" s="83"/>
      <c r="G1136" s="83"/>
      <c r="H1136" s="83"/>
      <c r="O1136" s="75"/>
    </row>
    <row r="1137" s="69" customFormat="true" ht="6.75" hidden="false" customHeight="true" outlineLevel="0" collapsed="false">
      <c r="C1137" s="83"/>
      <c r="D1137" s="83"/>
      <c r="E1137" s="83"/>
      <c r="F1137" s="83"/>
      <c r="G1137" s="83"/>
      <c r="H1137" s="83"/>
      <c r="O1137" s="75"/>
    </row>
    <row r="1138" s="69" customFormat="true" ht="6.75" hidden="false" customHeight="true" outlineLevel="0" collapsed="false">
      <c r="C1138" s="83"/>
      <c r="D1138" s="83"/>
      <c r="E1138" s="83"/>
      <c r="F1138" s="83"/>
      <c r="G1138" s="83"/>
      <c r="H1138" s="83"/>
      <c r="O1138" s="75"/>
    </row>
    <row r="1139" s="69" customFormat="true" ht="6.75" hidden="false" customHeight="true" outlineLevel="0" collapsed="false">
      <c r="C1139" s="83"/>
      <c r="D1139" s="83"/>
      <c r="E1139" s="83"/>
      <c r="F1139" s="83"/>
      <c r="G1139" s="83"/>
      <c r="H1139" s="83"/>
      <c r="O1139" s="75"/>
    </row>
    <row r="1140" s="69" customFormat="true" ht="6.75" hidden="false" customHeight="true" outlineLevel="0" collapsed="false">
      <c r="C1140" s="83"/>
      <c r="D1140" s="83"/>
      <c r="E1140" s="83"/>
      <c r="F1140" s="83"/>
      <c r="G1140" s="83"/>
      <c r="H1140" s="83"/>
      <c r="O1140" s="75"/>
    </row>
    <row r="1141" s="69" customFormat="true" ht="6.75" hidden="false" customHeight="true" outlineLevel="0" collapsed="false">
      <c r="C1141" s="83"/>
      <c r="D1141" s="83"/>
      <c r="E1141" s="83"/>
      <c r="F1141" s="83"/>
      <c r="G1141" s="83"/>
      <c r="H1141" s="83"/>
      <c r="O1141" s="75"/>
    </row>
    <row r="1142" s="69" customFormat="true" ht="6.75" hidden="false" customHeight="true" outlineLevel="0" collapsed="false">
      <c r="C1142" s="83"/>
      <c r="D1142" s="83"/>
      <c r="E1142" s="83"/>
      <c r="F1142" s="83"/>
      <c r="G1142" s="83"/>
      <c r="H1142" s="83"/>
      <c r="O1142" s="75"/>
    </row>
    <row r="1143" s="69" customFormat="true" ht="6.75" hidden="false" customHeight="true" outlineLevel="0" collapsed="false">
      <c r="C1143" s="83"/>
      <c r="D1143" s="83"/>
      <c r="E1143" s="83"/>
      <c r="F1143" s="83"/>
      <c r="G1143" s="83"/>
      <c r="H1143" s="83"/>
      <c r="O1143" s="75"/>
    </row>
    <row r="1144" s="69" customFormat="true" ht="6.75" hidden="false" customHeight="true" outlineLevel="0" collapsed="false">
      <c r="C1144" s="83"/>
      <c r="D1144" s="83"/>
      <c r="E1144" s="83"/>
      <c r="F1144" s="83"/>
      <c r="G1144" s="83"/>
      <c r="H1144" s="83"/>
      <c r="O1144" s="75"/>
    </row>
    <row r="1145" s="69" customFormat="true" ht="6.75" hidden="false" customHeight="true" outlineLevel="0" collapsed="false">
      <c r="C1145" s="83"/>
      <c r="D1145" s="83"/>
      <c r="E1145" s="83"/>
      <c r="F1145" s="83"/>
      <c r="G1145" s="83"/>
      <c r="H1145" s="83"/>
      <c r="O1145" s="75"/>
    </row>
    <row r="1146" s="69" customFormat="true" ht="6.75" hidden="false" customHeight="true" outlineLevel="0" collapsed="false">
      <c r="C1146" s="83"/>
      <c r="D1146" s="83"/>
      <c r="E1146" s="83"/>
      <c r="F1146" s="83"/>
      <c r="G1146" s="83"/>
      <c r="H1146" s="83"/>
      <c r="O1146" s="75"/>
    </row>
    <row r="1147" s="69" customFormat="true" ht="6.75" hidden="false" customHeight="true" outlineLevel="0" collapsed="false">
      <c r="C1147" s="83"/>
      <c r="D1147" s="83"/>
      <c r="E1147" s="83"/>
      <c r="F1147" s="83"/>
      <c r="G1147" s="83"/>
      <c r="H1147" s="83"/>
      <c r="O1147" s="75"/>
    </row>
    <row r="1148" s="69" customFormat="true" ht="6.75" hidden="false" customHeight="true" outlineLevel="0" collapsed="false">
      <c r="C1148" s="83"/>
      <c r="D1148" s="83"/>
      <c r="E1148" s="83"/>
      <c r="F1148" s="83"/>
      <c r="G1148" s="83"/>
      <c r="H1148" s="83"/>
      <c r="O1148" s="75"/>
    </row>
    <row r="1149" s="69" customFormat="true" ht="6.75" hidden="false" customHeight="true" outlineLevel="0" collapsed="false">
      <c r="C1149" s="83"/>
      <c r="D1149" s="83"/>
      <c r="E1149" s="83"/>
      <c r="F1149" s="83"/>
      <c r="G1149" s="83"/>
      <c r="H1149" s="83"/>
      <c r="O1149" s="75"/>
    </row>
    <row r="1150" s="69" customFormat="true" ht="6.75" hidden="false" customHeight="true" outlineLevel="0" collapsed="false">
      <c r="C1150" s="83"/>
      <c r="D1150" s="83"/>
      <c r="E1150" s="83"/>
      <c r="F1150" s="83"/>
      <c r="G1150" s="83"/>
      <c r="H1150" s="83"/>
      <c r="O1150" s="75"/>
    </row>
    <row r="1151" s="69" customFormat="true" ht="6.75" hidden="false" customHeight="true" outlineLevel="0" collapsed="false">
      <c r="C1151" s="83"/>
      <c r="D1151" s="83"/>
      <c r="E1151" s="83"/>
      <c r="F1151" s="83"/>
      <c r="G1151" s="83"/>
      <c r="H1151" s="83"/>
      <c r="O1151" s="75"/>
    </row>
    <row r="1152" s="69" customFormat="true" ht="6.75" hidden="false" customHeight="true" outlineLevel="0" collapsed="false">
      <c r="C1152" s="83"/>
      <c r="D1152" s="83"/>
      <c r="E1152" s="83"/>
      <c r="F1152" s="83"/>
      <c r="G1152" s="83"/>
      <c r="H1152" s="83"/>
      <c r="O1152" s="75"/>
    </row>
    <row r="1153" s="69" customFormat="true" ht="6.75" hidden="false" customHeight="true" outlineLevel="0" collapsed="false">
      <c r="C1153" s="83"/>
      <c r="D1153" s="83"/>
      <c r="E1153" s="83"/>
      <c r="F1153" s="83"/>
      <c r="G1153" s="83"/>
      <c r="H1153" s="83"/>
      <c r="O1153" s="75"/>
    </row>
    <row r="1154" s="69" customFormat="true" ht="6.75" hidden="false" customHeight="true" outlineLevel="0" collapsed="false">
      <c r="C1154" s="83"/>
      <c r="D1154" s="83"/>
      <c r="E1154" s="83"/>
      <c r="F1154" s="83"/>
      <c r="G1154" s="83"/>
      <c r="H1154" s="83"/>
      <c r="O1154" s="75"/>
    </row>
    <row r="1155" s="69" customFormat="true" ht="6.75" hidden="false" customHeight="true" outlineLevel="0" collapsed="false">
      <c r="C1155" s="83"/>
      <c r="D1155" s="83"/>
      <c r="E1155" s="83"/>
      <c r="F1155" s="83"/>
      <c r="G1155" s="83"/>
      <c r="H1155" s="83"/>
      <c r="O1155" s="75"/>
    </row>
    <row r="1156" s="69" customFormat="true" ht="6.75" hidden="false" customHeight="true" outlineLevel="0" collapsed="false">
      <c r="C1156" s="83"/>
      <c r="D1156" s="83"/>
      <c r="E1156" s="83"/>
      <c r="F1156" s="83"/>
      <c r="G1156" s="83"/>
      <c r="H1156" s="83"/>
      <c r="O1156" s="75"/>
    </row>
    <row r="1157" s="69" customFormat="true" ht="6.75" hidden="false" customHeight="true" outlineLevel="0" collapsed="false">
      <c r="C1157" s="83"/>
      <c r="D1157" s="83"/>
      <c r="E1157" s="83"/>
      <c r="F1157" s="83"/>
      <c r="G1157" s="83"/>
      <c r="H1157" s="83"/>
      <c r="O1157" s="75"/>
    </row>
    <row r="1158" s="69" customFormat="true" ht="6.75" hidden="false" customHeight="true" outlineLevel="0" collapsed="false">
      <c r="C1158" s="83"/>
      <c r="D1158" s="83"/>
      <c r="E1158" s="83"/>
      <c r="F1158" s="83"/>
      <c r="G1158" s="83"/>
      <c r="H1158" s="83"/>
      <c r="O1158" s="75"/>
    </row>
    <row r="1159" s="69" customFormat="true" ht="6.75" hidden="false" customHeight="true" outlineLevel="0" collapsed="false">
      <c r="C1159" s="83"/>
      <c r="D1159" s="83"/>
      <c r="E1159" s="83"/>
      <c r="F1159" s="83"/>
      <c r="G1159" s="83"/>
      <c r="H1159" s="83"/>
      <c r="O1159" s="75"/>
    </row>
    <row r="1160" s="69" customFormat="true" ht="6.75" hidden="false" customHeight="true" outlineLevel="0" collapsed="false">
      <c r="C1160" s="83"/>
      <c r="D1160" s="83"/>
      <c r="E1160" s="83"/>
      <c r="F1160" s="83"/>
      <c r="G1160" s="83"/>
      <c r="H1160" s="83"/>
      <c r="O1160" s="75"/>
    </row>
    <row r="1161" s="69" customFormat="true" ht="6.75" hidden="false" customHeight="true" outlineLevel="0" collapsed="false">
      <c r="C1161" s="83"/>
      <c r="D1161" s="83"/>
      <c r="E1161" s="83"/>
      <c r="F1161" s="83"/>
      <c r="G1161" s="83"/>
      <c r="H1161" s="83"/>
      <c r="O1161" s="75"/>
    </row>
    <row r="1162" s="69" customFormat="true" ht="6.75" hidden="false" customHeight="true" outlineLevel="0" collapsed="false">
      <c r="C1162" s="83"/>
      <c r="D1162" s="83"/>
      <c r="E1162" s="83"/>
      <c r="F1162" s="83"/>
      <c r="G1162" s="83"/>
      <c r="H1162" s="83"/>
      <c r="O1162" s="75"/>
    </row>
    <row r="1163" s="69" customFormat="true" ht="6.75" hidden="false" customHeight="true" outlineLevel="0" collapsed="false">
      <c r="C1163" s="83"/>
      <c r="D1163" s="83"/>
      <c r="E1163" s="83"/>
      <c r="F1163" s="83"/>
      <c r="G1163" s="83"/>
      <c r="H1163" s="83"/>
      <c r="O1163" s="75"/>
    </row>
    <row r="1164" s="69" customFormat="true" ht="6.75" hidden="false" customHeight="true" outlineLevel="0" collapsed="false">
      <c r="C1164" s="83"/>
      <c r="D1164" s="83"/>
      <c r="E1164" s="83"/>
      <c r="F1164" s="83"/>
      <c r="G1164" s="83"/>
      <c r="H1164" s="83"/>
      <c r="O1164" s="75"/>
    </row>
    <row r="1165" s="69" customFormat="true" ht="6.75" hidden="false" customHeight="true" outlineLevel="0" collapsed="false">
      <c r="C1165" s="83"/>
      <c r="D1165" s="83"/>
      <c r="E1165" s="83"/>
      <c r="F1165" s="83"/>
      <c r="G1165" s="83"/>
      <c r="H1165" s="83"/>
      <c r="O1165" s="75"/>
    </row>
    <row r="1166" s="69" customFormat="true" ht="6.75" hidden="false" customHeight="true" outlineLevel="0" collapsed="false">
      <c r="C1166" s="83"/>
      <c r="D1166" s="83"/>
      <c r="E1166" s="83"/>
      <c r="F1166" s="83"/>
      <c r="G1166" s="83"/>
      <c r="H1166" s="83"/>
      <c r="O1166" s="75"/>
    </row>
    <row r="1167" s="69" customFormat="true" ht="6.75" hidden="false" customHeight="true" outlineLevel="0" collapsed="false">
      <c r="C1167" s="83"/>
      <c r="D1167" s="83"/>
      <c r="E1167" s="83"/>
      <c r="F1167" s="83"/>
      <c r="G1167" s="83"/>
      <c r="H1167" s="83"/>
      <c r="O1167" s="75"/>
    </row>
    <row r="1168" s="69" customFormat="true" ht="6.75" hidden="false" customHeight="true" outlineLevel="0" collapsed="false">
      <c r="C1168" s="83"/>
      <c r="D1168" s="83"/>
      <c r="E1168" s="83"/>
      <c r="F1168" s="83"/>
      <c r="G1168" s="83"/>
      <c r="H1168" s="83"/>
      <c r="O1168" s="75"/>
    </row>
    <row r="1169" s="69" customFormat="true" ht="6.75" hidden="false" customHeight="true" outlineLevel="0" collapsed="false">
      <c r="C1169" s="83"/>
      <c r="D1169" s="83"/>
      <c r="E1169" s="83"/>
      <c r="F1169" s="83"/>
      <c r="G1169" s="83"/>
      <c r="H1169" s="83"/>
      <c r="O1169" s="75"/>
    </row>
    <row r="1170" s="69" customFormat="true" ht="6.75" hidden="false" customHeight="true" outlineLevel="0" collapsed="false">
      <c r="C1170" s="83"/>
      <c r="D1170" s="83"/>
      <c r="E1170" s="83"/>
      <c r="F1170" s="83"/>
      <c r="G1170" s="83"/>
      <c r="H1170" s="83"/>
      <c r="O1170" s="75"/>
    </row>
    <row r="1171" s="69" customFormat="true" ht="6.75" hidden="false" customHeight="true" outlineLevel="0" collapsed="false">
      <c r="C1171" s="83"/>
      <c r="D1171" s="83"/>
      <c r="E1171" s="83"/>
      <c r="F1171" s="83"/>
      <c r="G1171" s="83"/>
      <c r="H1171" s="83"/>
      <c r="O1171" s="75"/>
    </row>
    <row r="1172" s="69" customFormat="true" ht="6.75" hidden="false" customHeight="true" outlineLevel="0" collapsed="false">
      <c r="C1172" s="83"/>
      <c r="D1172" s="83"/>
      <c r="E1172" s="83"/>
      <c r="F1172" s="83"/>
      <c r="G1172" s="83"/>
      <c r="H1172" s="83"/>
      <c r="O1172" s="75"/>
    </row>
    <row r="1173" s="69" customFormat="true" ht="6.75" hidden="false" customHeight="true" outlineLevel="0" collapsed="false">
      <c r="C1173" s="83"/>
      <c r="D1173" s="83"/>
      <c r="E1173" s="83"/>
      <c r="F1173" s="83"/>
      <c r="G1173" s="83"/>
      <c r="H1173" s="83"/>
      <c r="O1173" s="75"/>
    </row>
    <row r="1174" s="69" customFormat="true" ht="6.75" hidden="false" customHeight="true" outlineLevel="0" collapsed="false">
      <c r="C1174" s="83"/>
      <c r="D1174" s="83"/>
      <c r="E1174" s="83"/>
      <c r="F1174" s="83"/>
      <c r="G1174" s="83"/>
      <c r="H1174" s="83"/>
      <c r="O1174" s="75"/>
    </row>
    <row r="1175" s="69" customFormat="true" ht="6.75" hidden="false" customHeight="true" outlineLevel="0" collapsed="false">
      <c r="C1175" s="83"/>
      <c r="D1175" s="83"/>
      <c r="E1175" s="83"/>
      <c r="F1175" s="83"/>
      <c r="G1175" s="83"/>
      <c r="H1175" s="83"/>
      <c r="O1175" s="75"/>
    </row>
    <row r="1176" s="69" customFormat="true" ht="6.75" hidden="false" customHeight="true" outlineLevel="0" collapsed="false">
      <c r="C1176" s="83"/>
      <c r="D1176" s="83"/>
      <c r="E1176" s="83"/>
      <c r="F1176" s="83"/>
      <c r="G1176" s="83"/>
      <c r="H1176" s="83"/>
      <c r="O1176" s="75"/>
    </row>
    <row r="1177" s="69" customFormat="true" ht="6.75" hidden="false" customHeight="true" outlineLevel="0" collapsed="false">
      <c r="C1177" s="83"/>
      <c r="D1177" s="83"/>
      <c r="E1177" s="83"/>
      <c r="F1177" s="83"/>
      <c r="G1177" s="83"/>
      <c r="H1177" s="83"/>
      <c r="O1177" s="75"/>
    </row>
    <row r="1178" s="69" customFormat="true" ht="6.75" hidden="false" customHeight="true" outlineLevel="0" collapsed="false">
      <c r="C1178" s="83"/>
      <c r="D1178" s="83"/>
      <c r="E1178" s="83"/>
      <c r="F1178" s="83"/>
      <c r="G1178" s="83"/>
      <c r="H1178" s="83"/>
      <c r="O1178" s="75"/>
    </row>
    <row r="1179" s="69" customFormat="true" ht="6.75" hidden="false" customHeight="true" outlineLevel="0" collapsed="false">
      <c r="C1179" s="83"/>
      <c r="D1179" s="83"/>
      <c r="E1179" s="83"/>
      <c r="F1179" s="83"/>
      <c r="G1179" s="83"/>
      <c r="H1179" s="83"/>
      <c r="O1179" s="75"/>
    </row>
    <row r="1180" s="69" customFormat="true" ht="6.75" hidden="false" customHeight="true" outlineLevel="0" collapsed="false">
      <c r="C1180" s="83"/>
      <c r="D1180" s="83"/>
      <c r="E1180" s="83"/>
      <c r="F1180" s="83"/>
      <c r="G1180" s="83"/>
      <c r="H1180" s="83"/>
      <c r="O1180" s="75"/>
    </row>
    <row r="1181" s="69" customFormat="true" ht="6.75" hidden="false" customHeight="true" outlineLevel="0" collapsed="false">
      <c r="C1181" s="83"/>
      <c r="D1181" s="83"/>
      <c r="E1181" s="83"/>
      <c r="F1181" s="83"/>
      <c r="G1181" s="83"/>
      <c r="H1181" s="83"/>
      <c r="O1181" s="75"/>
    </row>
    <row r="1182" s="69" customFormat="true" ht="6.75" hidden="false" customHeight="true" outlineLevel="0" collapsed="false">
      <c r="C1182" s="83"/>
      <c r="D1182" s="83"/>
      <c r="E1182" s="83"/>
      <c r="F1182" s="83"/>
      <c r="G1182" s="83"/>
      <c r="H1182" s="83"/>
      <c r="O1182" s="75"/>
    </row>
    <row r="1183" s="69" customFormat="true" ht="6.75" hidden="false" customHeight="true" outlineLevel="0" collapsed="false">
      <c r="C1183" s="83"/>
      <c r="D1183" s="83"/>
      <c r="E1183" s="83"/>
      <c r="F1183" s="83"/>
      <c r="G1183" s="83"/>
      <c r="H1183" s="83"/>
      <c r="O1183" s="75"/>
    </row>
    <row r="1184" s="69" customFormat="true" ht="6.75" hidden="false" customHeight="true" outlineLevel="0" collapsed="false">
      <c r="C1184" s="83"/>
      <c r="D1184" s="83"/>
      <c r="E1184" s="83"/>
      <c r="F1184" s="83"/>
      <c r="G1184" s="83"/>
      <c r="H1184" s="83"/>
      <c r="O1184" s="75"/>
    </row>
    <row r="1185" s="69" customFormat="true" ht="6.75" hidden="false" customHeight="true" outlineLevel="0" collapsed="false">
      <c r="C1185" s="83"/>
      <c r="D1185" s="83"/>
      <c r="E1185" s="83"/>
      <c r="F1185" s="83"/>
      <c r="G1185" s="83"/>
      <c r="H1185" s="83"/>
      <c r="O1185" s="75"/>
    </row>
    <row r="1186" s="69" customFormat="true" ht="6.75" hidden="false" customHeight="true" outlineLevel="0" collapsed="false">
      <c r="C1186" s="83"/>
      <c r="D1186" s="83"/>
      <c r="E1186" s="83"/>
      <c r="F1186" s="83"/>
      <c r="G1186" s="83"/>
      <c r="H1186" s="83"/>
      <c r="O1186" s="75"/>
    </row>
    <row r="1187" s="69" customFormat="true" ht="6.75" hidden="false" customHeight="true" outlineLevel="0" collapsed="false">
      <c r="C1187" s="83"/>
      <c r="D1187" s="83"/>
      <c r="E1187" s="83"/>
      <c r="F1187" s="83"/>
      <c r="G1187" s="83"/>
      <c r="H1187" s="83"/>
      <c r="O1187" s="75"/>
    </row>
    <row r="1188" s="69" customFormat="true" ht="6.75" hidden="false" customHeight="true" outlineLevel="0" collapsed="false">
      <c r="C1188" s="83"/>
      <c r="D1188" s="83"/>
      <c r="E1188" s="83"/>
      <c r="F1188" s="83"/>
      <c r="G1188" s="83"/>
      <c r="H1188" s="83"/>
      <c r="O1188" s="75"/>
    </row>
    <row r="1189" s="69" customFormat="true" ht="6.75" hidden="false" customHeight="true" outlineLevel="0" collapsed="false">
      <c r="C1189" s="83"/>
      <c r="D1189" s="83"/>
      <c r="E1189" s="83"/>
      <c r="F1189" s="83"/>
      <c r="G1189" s="83"/>
      <c r="H1189" s="83"/>
      <c r="O1189" s="75"/>
    </row>
    <row r="1190" s="69" customFormat="true" ht="6.75" hidden="false" customHeight="true" outlineLevel="0" collapsed="false">
      <c r="C1190" s="83"/>
      <c r="D1190" s="83"/>
      <c r="E1190" s="83"/>
      <c r="F1190" s="83"/>
      <c r="G1190" s="83"/>
      <c r="H1190" s="83"/>
      <c r="O1190" s="75"/>
    </row>
    <row r="1191" s="69" customFormat="true" ht="6.75" hidden="false" customHeight="true" outlineLevel="0" collapsed="false">
      <c r="C1191" s="83"/>
      <c r="D1191" s="83"/>
      <c r="E1191" s="83"/>
      <c r="F1191" s="83"/>
      <c r="G1191" s="83"/>
      <c r="H1191" s="83"/>
      <c r="O1191" s="75"/>
    </row>
    <row r="1192" s="69" customFormat="true" ht="6.75" hidden="false" customHeight="true" outlineLevel="0" collapsed="false">
      <c r="C1192" s="83"/>
      <c r="D1192" s="83"/>
      <c r="E1192" s="83"/>
      <c r="F1192" s="83"/>
      <c r="G1192" s="83"/>
      <c r="H1192" s="83"/>
      <c r="O1192" s="75"/>
    </row>
    <row r="1193" s="69" customFormat="true" ht="6.75" hidden="false" customHeight="true" outlineLevel="0" collapsed="false">
      <c r="C1193" s="83"/>
      <c r="D1193" s="83"/>
      <c r="E1193" s="83"/>
      <c r="F1193" s="83"/>
      <c r="G1193" s="83"/>
      <c r="H1193" s="83"/>
      <c r="O1193" s="75"/>
    </row>
    <row r="1194" s="69" customFormat="true" ht="6.75" hidden="false" customHeight="true" outlineLevel="0" collapsed="false">
      <c r="C1194" s="83"/>
      <c r="D1194" s="83"/>
      <c r="E1194" s="83"/>
      <c r="F1194" s="83"/>
      <c r="G1194" s="83"/>
      <c r="H1194" s="83"/>
      <c r="O1194" s="75"/>
    </row>
    <row r="1195" s="69" customFormat="true" ht="6.75" hidden="false" customHeight="true" outlineLevel="0" collapsed="false">
      <c r="C1195" s="83"/>
      <c r="D1195" s="83"/>
      <c r="E1195" s="83"/>
      <c r="F1195" s="83"/>
      <c r="G1195" s="83"/>
      <c r="H1195" s="83"/>
      <c r="O1195" s="75"/>
    </row>
    <row r="1196" s="69" customFormat="true" ht="6.75" hidden="false" customHeight="true" outlineLevel="0" collapsed="false">
      <c r="C1196" s="83"/>
      <c r="D1196" s="83"/>
      <c r="E1196" s="83"/>
      <c r="F1196" s="83"/>
      <c r="G1196" s="83"/>
      <c r="H1196" s="83"/>
      <c r="O1196" s="75"/>
    </row>
    <row r="1197" s="69" customFormat="true" ht="6.75" hidden="false" customHeight="true" outlineLevel="0" collapsed="false">
      <c r="C1197" s="83"/>
      <c r="D1197" s="83"/>
      <c r="E1197" s="83"/>
      <c r="F1197" s="83"/>
      <c r="G1197" s="83"/>
      <c r="H1197" s="83"/>
      <c r="O1197" s="75"/>
    </row>
    <row r="1198" s="69" customFormat="true" ht="6.75" hidden="false" customHeight="true" outlineLevel="0" collapsed="false">
      <c r="C1198" s="83"/>
      <c r="D1198" s="83"/>
      <c r="E1198" s="83"/>
      <c r="F1198" s="83"/>
      <c r="G1198" s="83"/>
      <c r="H1198" s="83"/>
      <c r="O1198" s="75"/>
    </row>
    <row r="1199" s="69" customFormat="true" ht="6.75" hidden="false" customHeight="true" outlineLevel="0" collapsed="false">
      <c r="C1199" s="83"/>
      <c r="D1199" s="83"/>
      <c r="E1199" s="83"/>
      <c r="F1199" s="83"/>
      <c r="G1199" s="83"/>
      <c r="H1199" s="83"/>
      <c r="O1199" s="75"/>
    </row>
    <row r="1200" s="69" customFormat="true" ht="6.75" hidden="false" customHeight="true" outlineLevel="0" collapsed="false">
      <c r="C1200" s="83"/>
      <c r="D1200" s="83"/>
      <c r="E1200" s="83"/>
      <c r="F1200" s="83"/>
      <c r="G1200" s="83"/>
      <c r="H1200" s="83"/>
      <c r="O1200" s="75"/>
    </row>
    <row r="1201" s="69" customFormat="true" ht="6.75" hidden="false" customHeight="true" outlineLevel="0" collapsed="false">
      <c r="C1201" s="83"/>
      <c r="D1201" s="83"/>
      <c r="E1201" s="83"/>
      <c r="F1201" s="83"/>
      <c r="G1201" s="83"/>
      <c r="H1201" s="83"/>
      <c r="O1201" s="75"/>
    </row>
    <row r="1202" s="69" customFormat="true" ht="6.75" hidden="false" customHeight="true" outlineLevel="0" collapsed="false">
      <c r="C1202" s="83"/>
      <c r="D1202" s="83"/>
      <c r="E1202" s="83"/>
      <c r="F1202" s="83"/>
      <c r="G1202" s="83"/>
      <c r="H1202" s="83"/>
      <c r="O1202" s="75"/>
    </row>
    <row r="1203" s="69" customFormat="true" ht="6.75" hidden="false" customHeight="true" outlineLevel="0" collapsed="false">
      <c r="C1203" s="83"/>
      <c r="D1203" s="83"/>
      <c r="E1203" s="83"/>
      <c r="F1203" s="83"/>
      <c r="G1203" s="83"/>
      <c r="H1203" s="83"/>
      <c r="O1203" s="75"/>
    </row>
    <row r="1204" s="69" customFormat="true" ht="6.75" hidden="false" customHeight="true" outlineLevel="0" collapsed="false">
      <c r="C1204" s="83"/>
      <c r="D1204" s="83"/>
      <c r="E1204" s="83"/>
      <c r="F1204" s="83"/>
      <c r="G1204" s="83"/>
      <c r="H1204" s="83"/>
      <c r="O1204" s="75"/>
    </row>
    <row r="1205" s="69" customFormat="true" ht="6.75" hidden="false" customHeight="true" outlineLevel="0" collapsed="false">
      <c r="C1205" s="83"/>
      <c r="D1205" s="83"/>
      <c r="E1205" s="83"/>
      <c r="F1205" s="83"/>
      <c r="G1205" s="83"/>
      <c r="H1205" s="83"/>
      <c r="O1205" s="75"/>
    </row>
    <row r="1206" s="69" customFormat="true" ht="6.75" hidden="false" customHeight="true" outlineLevel="0" collapsed="false">
      <c r="C1206" s="83"/>
      <c r="D1206" s="83"/>
      <c r="E1206" s="83"/>
      <c r="F1206" s="83"/>
      <c r="G1206" s="83"/>
      <c r="H1206" s="83"/>
      <c r="O1206" s="75"/>
    </row>
    <row r="1207" s="69" customFormat="true" ht="6.75" hidden="false" customHeight="true" outlineLevel="0" collapsed="false">
      <c r="C1207" s="83"/>
      <c r="D1207" s="83"/>
      <c r="E1207" s="83"/>
      <c r="F1207" s="83"/>
      <c r="G1207" s="83"/>
      <c r="H1207" s="83"/>
      <c r="O1207" s="75"/>
    </row>
    <row r="1208" s="69" customFormat="true" ht="6.75" hidden="false" customHeight="true" outlineLevel="0" collapsed="false">
      <c r="C1208" s="83"/>
      <c r="D1208" s="83"/>
      <c r="E1208" s="83"/>
      <c r="F1208" s="83"/>
      <c r="G1208" s="83"/>
      <c r="H1208" s="83"/>
      <c r="O1208" s="75"/>
    </row>
    <row r="1209" s="69" customFormat="true" ht="6.75" hidden="false" customHeight="true" outlineLevel="0" collapsed="false">
      <c r="C1209" s="83"/>
      <c r="D1209" s="83"/>
      <c r="E1209" s="83"/>
      <c r="F1209" s="83"/>
      <c r="G1209" s="83"/>
      <c r="H1209" s="83"/>
      <c r="O1209" s="75"/>
    </row>
    <row r="1210" s="69" customFormat="true" ht="6.75" hidden="false" customHeight="true" outlineLevel="0" collapsed="false">
      <c r="C1210" s="83"/>
      <c r="D1210" s="83"/>
      <c r="E1210" s="83"/>
      <c r="F1210" s="83"/>
      <c r="G1210" s="83"/>
      <c r="H1210" s="83"/>
      <c r="O1210" s="75"/>
    </row>
    <row r="1211" s="69" customFormat="true" ht="6.75" hidden="false" customHeight="true" outlineLevel="0" collapsed="false">
      <c r="C1211" s="83"/>
      <c r="D1211" s="83"/>
      <c r="E1211" s="83"/>
      <c r="F1211" s="83"/>
      <c r="G1211" s="83"/>
      <c r="H1211" s="83"/>
      <c r="O1211" s="75"/>
    </row>
    <row r="1212" s="69" customFormat="true" ht="6.75" hidden="false" customHeight="true" outlineLevel="0" collapsed="false">
      <c r="C1212" s="83"/>
      <c r="D1212" s="83"/>
      <c r="E1212" s="83"/>
      <c r="F1212" s="83"/>
      <c r="G1212" s="83"/>
      <c r="H1212" s="83"/>
      <c r="O1212" s="75"/>
    </row>
    <row r="1213" s="69" customFormat="true" ht="6.75" hidden="false" customHeight="true" outlineLevel="0" collapsed="false">
      <c r="C1213" s="83"/>
      <c r="D1213" s="83"/>
      <c r="E1213" s="83"/>
      <c r="F1213" s="83"/>
      <c r="G1213" s="83"/>
      <c r="H1213" s="83"/>
      <c r="O1213" s="75"/>
    </row>
    <row r="1214" s="69" customFormat="true" ht="6.75" hidden="false" customHeight="true" outlineLevel="0" collapsed="false">
      <c r="C1214" s="83"/>
      <c r="D1214" s="83"/>
      <c r="E1214" s="83"/>
      <c r="F1214" s="83"/>
      <c r="G1214" s="83"/>
      <c r="H1214" s="83"/>
      <c r="O1214" s="75"/>
    </row>
    <row r="1215" s="69" customFormat="true" ht="6.75" hidden="false" customHeight="true" outlineLevel="0" collapsed="false">
      <c r="C1215" s="83"/>
      <c r="D1215" s="83"/>
      <c r="E1215" s="83"/>
      <c r="F1215" s="83"/>
      <c r="G1215" s="83"/>
      <c r="H1215" s="83"/>
      <c r="O1215" s="75"/>
    </row>
    <row r="1216" s="69" customFormat="true" ht="6.75" hidden="false" customHeight="true" outlineLevel="0" collapsed="false">
      <c r="C1216" s="83"/>
      <c r="D1216" s="83"/>
      <c r="E1216" s="83"/>
      <c r="F1216" s="83"/>
      <c r="G1216" s="83"/>
      <c r="H1216" s="83"/>
      <c r="O1216" s="75"/>
    </row>
    <row r="1217" s="69" customFormat="true" ht="6.75" hidden="false" customHeight="true" outlineLevel="0" collapsed="false">
      <c r="C1217" s="83"/>
      <c r="D1217" s="83"/>
      <c r="E1217" s="83"/>
      <c r="F1217" s="83"/>
      <c r="G1217" s="83"/>
      <c r="H1217" s="83"/>
      <c r="O1217" s="75"/>
    </row>
    <row r="1218" s="69" customFormat="true" ht="6.75" hidden="false" customHeight="true" outlineLevel="0" collapsed="false">
      <c r="C1218" s="83"/>
      <c r="D1218" s="83"/>
      <c r="E1218" s="83"/>
      <c r="F1218" s="83"/>
      <c r="G1218" s="83"/>
      <c r="H1218" s="83"/>
      <c r="O1218" s="75"/>
    </row>
    <row r="1219" s="69" customFormat="true" ht="6.75" hidden="false" customHeight="true" outlineLevel="0" collapsed="false">
      <c r="C1219" s="83"/>
      <c r="D1219" s="83"/>
      <c r="E1219" s="83"/>
      <c r="F1219" s="83"/>
      <c r="G1219" s="83"/>
      <c r="H1219" s="83"/>
      <c r="O1219" s="75"/>
    </row>
    <row r="1220" s="69" customFormat="true" ht="6.75" hidden="false" customHeight="true" outlineLevel="0" collapsed="false">
      <c r="C1220" s="83"/>
      <c r="D1220" s="83"/>
      <c r="E1220" s="83"/>
      <c r="F1220" s="83"/>
      <c r="G1220" s="83"/>
      <c r="H1220" s="83"/>
      <c r="O1220" s="75"/>
    </row>
    <row r="1221" s="69" customFormat="true" ht="6.75" hidden="false" customHeight="true" outlineLevel="0" collapsed="false">
      <c r="C1221" s="83"/>
      <c r="D1221" s="83"/>
      <c r="E1221" s="83"/>
      <c r="F1221" s="83"/>
      <c r="G1221" s="83"/>
      <c r="H1221" s="83"/>
      <c r="O1221" s="75"/>
    </row>
    <row r="1222" s="69" customFormat="true" ht="6.75" hidden="false" customHeight="true" outlineLevel="0" collapsed="false">
      <c r="C1222" s="83"/>
      <c r="D1222" s="83"/>
      <c r="E1222" s="83"/>
      <c r="F1222" s="83"/>
      <c r="G1222" s="83"/>
      <c r="H1222" s="83"/>
      <c r="O1222" s="75"/>
    </row>
    <row r="1223" s="69" customFormat="true" ht="6.75" hidden="false" customHeight="true" outlineLevel="0" collapsed="false">
      <c r="C1223" s="83"/>
      <c r="D1223" s="83"/>
      <c r="E1223" s="83"/>
      <c r="F1223" s="83"/>
      <c r="G1223" s="83"/>
      <c r="H1223" s="83"/>
      <c r="O1223" s="75"/>
    </row>
    <row r="1224" s="69" customFormat="true" ht="6.75" hidden="false" customHeight="true" outlineLevel="0" collapsed="false">
      <c r="C1224" s="83"/>
      <c r="D1224" s="83"/>
      <c r="E1224" s="83"/>
      <c r="F1224" s="83"/>
      <c r="G1224" s="83"/>
      <c r="H1224" s="83"/>
      <c r="O1224" s="75"/>
    </row>
    <row r="1225" s="69" customFormat="true" ht="6.75" hidden="false" customHeight="true" outlineLevel="0" collapsed="false">
      <c r="C1225" s="83"/>
      <c r="D1225" s="83"/>
      <c r="E1225" s="83"/>
      <c r="F1225" s="83"/>
      <c r="G1225" s="83"/>
      <c r="H1225" s="83"/>
      <c r="O1225" s="75"/>
    </row>
    <row r="1226" s="69" customFormat="true" ht="6.75" hidden="false" customHeight="true" outlineLevel="0" collapsed="false">
      <c r="C1226" s="83"/>
      <c r="D1226" s="83"/>
      <c r="E1226" s="83"/>
      <c r="F1226" s="83"/>
      <c r="G1226" s="83"/>
      <c r="H1226" s="83"/>
      <c r="O1226" s="75"/>
    </row>
    <row r="1227" s="69" customFormat="true" ht="6.75" hidden="false" customHeight="true" outlineLevel="0" collapsed="false">
      <c r="C1227" s="83"/>
      <c r="D1227" s="83"/>
      <c r="E1227" s="83"/>
      <c r="F1227" s="83"/>
      <c r="G1227" s="83"/>
      <c r="H1227" s="83"/>
      <c r="O1227" s="75"/>
    </row>
    <row r="1228" s="69" customFormat="true" ht="6.75" hidden="false" customHeight="true" outlineLevel="0" collapsed="false">
      <c r="C1228" s="83"/>
      <c r="D1228" s="83"/>
      <c r="E1228" s="83"/>
      <c r="F1228" s="83"/>
      <c r="G1228" s="83"/>
      <c r="H1228" s="83"/>
      <c r="O1228" s="75"/>
    </row>
    <row r="1229" s="69" customFormat="true" ht="6.75" hidden="false" customHeight="true" outlineLevel="0" collapsed="false">
      <c r="C1229" s="83"/>
      <c r="D1229" s="83"/>
      <c r="E1229" s="83"/>
      <c r="F1229" s="83"/>
      <c r="G1229" s="83"/>
      <c r="H1229" s="83"/>
      <c r="O1229" s="75"/>
    </row>
    <row r="1230" s="69" customFormat="true" ht="6.75" hidden="false" customHeight="true" outlineLevel="0" collapsed="false">
      <c r="C1230" s="83"/>
      <c r="D1230" s="83"/>
      <c r="E1230" s="83"/>
      <c r="F1230" s="83"/>
      <c r="G1230" s="83"/>
      <c r="H1230" s="83"/>
      <c r="O1230" s="75"/>
    </row>
    <row r="1231" s="69" customFormat="true" ht="6.75" hidden="false" customHeight="true" outlineLevel="0" collapsed="false">
      <c r="C1231" s="83"/>
      <c r="D1231" s="83"/>
      <c r="E1231" s="83"/>
      <c r="F1231" s="83"/>
      <c r="G1231" s="83"/>
      <c r="H1231" s="83"/>
      <c r="O1231" s="75"/>
    </row>
    <row r="1232" s="69" customFormat="true" ht="6.75" hidden="false" customHeight="true" outlineLevel="0" collapsed="false">
      <c r="C1232" s="83"/>
      <c r="D1232" s="83"/>
      <c r="E1232" s="83"/>
      <c r="F1232" s="83"/>
      <c r="G1232" s="83"/>
      <c r="H1232" s="83"/>
      <c r="O1232" s="75"/>
    </row>
    <row r="1233" s="69" customFormat="true" ht="6.75" hidden="false" customHeight="true" outlineLevel="0" collapsed="false">
      <c r="C1233" s="83"/>
      <c r="D1233" s="83"/>
      <c r="E1233" s="83"/>
      <c r="F1233" s="83"/>
      <c r="G1233" s="83"/>
      <c r="H1233" s="83"/>
      <c r="O1233" s="75"/>
    </row>
    <row r="1234" s="69" customFormat="true" ht="6.75" hidden="false" customHeight="true" outlineLevel="0" collapsed="false">
      <c r="C1234" s="83"/>
      <c r="D1234" s="83"/>
      <c r="E1234" s="83"/>
      <c r="F1234" s="83"/>
      <c r="G1234" s="83"/>
      <c r="H1234" s="83"/>
      <c r="O1234" s="75"/>
    </row>
    <row r="1235" s="69" customFormat="true" ht="6.75" hidden="false" customHeight="true" outlineLevel="0" collapsed="false">
      <c r="C1235" s="83"/>
      <c r="D1235" s="83"/>
      <c r="E1235" s="83"/>
      <c r="F1235" s="83"/>
      <c r="G1235" s="83"/>
      <c r="H1235" s="83"/>
      <c r="O1235" s="75"/>
    </row>
    <row r="1236" s="69" customFormat="true" ht="6.75" hidden="false" customHeight="true" outlineLevel="0" collapsed="false">
      <c r="C1236" s="83"/>
      <c r="D1236" s="83"/>
      <c r="E1236" s="83"/>
      <c r="F1236" s="83"/>
      <c r="G1236" s="83"/>
      <c r="H1236" s="83"/>
      <c r="O1236" s="75"/>
    </row>
    <row r="1237" s="69" customFormat="true" ht="6.75" hidden="false" customHeight="true" outlineLevel="0" collapsed="false">
      <c r="C1237" s="83"/>
      <c r="D1237" s="83"/>
      <c r="E1237" s="83"/>
      <c r="F1237" s="83"/>
      <c r="G1237" s="83"/>
      <c r="H1237" s="83"/>
      <c r="O1237" s="75"/>
    </row>
    <row r="1238" s="69" customFormat="true" ht="6.75" hidden="false" customHeight="true" outlineLevel="0" collapsed="false">
      <c r="C1238" s="83"/>
      <c r="D1238" s="83"/>
      <c r="E1238" s="83"/>
      <c r="F1238" s="83"/>
      <c r="G1238" s="83"/>
      <c r="H1238" s="83"/>
      <c r="O1238" s="75"/>
    </row>
    <row r="1239" s="69" customFormat="true" ht="6.75" hidden="false" customHeight="true" outlineLevel="0" collapsed="false">
      <c r="C1239" s="83"/>
      <c r="D1239" s="83"/>
      <c r="E1239" s="83"/>
      <c r="F1239" s="83"/>
      <c r="G1239" s="83"/>
      <c r="H1239" s="83"/>
      <c r="O1239" s="75"/>
    </row>
    <row r="1240" s="69" customFormat="true" ht="6.75" hidden="false" customHeight="true" outlineLevel="0" collapsed="false">
      <c r="C1240" s="83"/>
      <c r="D1240" s="83"/>
      <c r="E1240" s="83"/>
      <c r="F1240" s="83"/>
      <c r="G1240" s="83"/>
      <c r="H1240" s="83"/>
      <c r="O1240" s="75"/>
    </row>
    <row r="1241" s="69" customFormat="true" ht="6.75" hidden="false" customHeight="true" outlineLevel="0" collapsed="false">
      <c r="C1241" s="83"/>
      <c r="D1241" s="83"/>
      <c r="E1241" s="83"/>
      <c r="F1241" s="83"/>
      <c r="G1241" s="83"/>
      <c r="H1241" s="83"/>
      <c r="O1241" s="75"/>
    </row>
    <row r="1242" s="69" customFormat="true" ht="6.75" hidden="false" customHeight="true" outlineLevel="0" collapsed="false">
      <c r="C1242" s="83"/>
      <c r="D1242" s="83"/>
      <c r="E1242" s="83"/>
      <c r="F1242" s="83"/>
      <c r="G1242" s="83"/>
      <c r="H1242" s="83"/>
      <c r="O1242" s="75"/>
    </row>
    <row r="1243" s="69" customFormat="true" ht="6.75" hidden="false" customHeight="true" outlineLevel="0" collapsed="false">
      <c r="C1243" s="83"/>
      <c r="D1243" s="83"/>
      <c r="E1243" s="83"/>
      <c r="F1243" s="83"/>
      <c r="G1243" s="83"/>
      <c r="H1243" s="83"/>
      <c r="O1243" s="75"/>
    </row>
    <row r="1244" s="69" customFormat="true" ht="6.75" hidden="false" customHeight="true" outlineLevel="0" collapsed="false">
      <c r="C1244" s="83"/>
      <c r="D1244" s="83"/>
      <c r="E1244" s="83"/>
      <c r="F1244" s="83"/>
      <c r="G1244" s="83"/>
      <c r="H1244" s="83"/>
      <c r="O1244" s="75"/>
    </row>
    <row r="1245" s="69" customFormat="true" ht="6.75" hidden="false" customHeight="true" outlineLevel="0" collapsed="false">
      <c r="C1245" s="83"/>
      <c r="D1245" s="83"/>
      <c r="E1245" s="83"/>
      <c r="F1245" s="83"/>
      <c r="G1245" s="83"/>
      <c r="H1245" s="83"/>
      <c r="O1245" s="75"/>
    </row>
    <row r="1246" s="69" customFormat="true" ht="6.75" hidden="false" customHeight="true" outlineLevel="0" collapsed="false">
      <c r="C1246" s="83"/>
      <c r="D1246" s="83"/>
      <c r="E1246" s="83"/>
      <c r="F1246" s="83"/>
      <c r="G1246" s="83"/>
      <c r="H1246" s="83"/>
      <c r="O1246" s="75"/>
    </row>
    <row r="1247" s="69" customFormat="true" ht="6.75" hidden="false" customHeight="true" outlineLevel="0" collapsed="false">
      <c r="C1247" s="83"/>
      <c r="D1247" s="83"/>
      <c r="E1247" s="83"/>
      <c r="F1247" s="83"/>
      <c r="G1247" s="83"/>
      <c r="H1247" s="83"/>
      <c r="O1247" s="75"/>
    </row>
    <row r="1248" s="69" customFormat="true" ht="6.75" hidden="false" customHeight="true" outlineLevel="0" collapsed="false">
      <c r="C1248" s="83"/>
      <c r="D1248" s="83"/>
      <c r="E1248" s="83"/>
      <c r="F1248" s="83"/>
      <c r="G1248" s="83"/>
      <c r="H1248" s="83"/>
      <c r="O1248" s="75"/>
    </row>
    <row r="1249" s="69" customFormat="true" ht="6.75" hidden="false" customHeight="true" outlineLevel="0" collapsed="false">
      <c r="C1249" s="83"/>
      <c r="D1249" s="83"/>
      <c r="E1249" s="83"/>
      <c r="F1249" s="83"/>
      <c r="G1249" s="83"/>
      <c r="H1249" s="83"/>
      <c r="O1249" s="75"/>
    </row>
    <row r="1250" s="69" customFormat="true" ht="6.75" hidden="false" customHeight="true" outlineLevel="0" collapsed="false">
      <c r="C1250" s="83"/>
      <c r="D1250" s="83"/>
      <c r="E1250" s="83"/>
      <c r="F1250" s="83"/>
      <c r="G1250" s="83"/>
      <c r="H1250" s="83"/>
      <c r="O1250" s="75"/>
    </row>
    <row r="1251" s="69" customFormat="true" ht="6.75" hidden="false" customHeight="true" outlineLevel="0" collapsed="false">
      <c r="C1251" s="83"/>
      <c r="D1251" s="83"/>
      <c r="E1251" s="83"/>
      <c r="F1251" s="83"/>
      <c r="G1251" s="83"/>
      <c r="H1251" s="83"/>
      <c r="O1251" s="75"/>
    </row>
    <row r="1252" s="69" customFormat="true" ht="6.75" hidden="false" customHeight="true" outlineLevel="0" collapsed="false">
      <c r="C1252" s="83"/>
      <c r="D1252" s="83"/>
      <c r="E1252" s="83"/>
      <c r="F1252" s="83"/>
      <c r="G1252" s="83"/>
      <c r="H1252" s="83"/>
      <c r="O1252" s="75"/>
    </row>
    <row r="1253" s="69" customFormat="true" ht="6.75" hidden="false" customHeight="true" outlineLevel="0" collapsed="false">
      <c r="C1253" s="83"/>
      <c r="D1253" s="83"/>
      <c r="E1253" s="83"/>
      <c r="F1253" s="83"/>
      <c r="G1253" s="83"/>
      <c r="H1253" s="83"/>
      <c r="O1253" s="75"/>
    </row>
    <row r="1254" s="69" customFormat="true" ht="6.75" hidden="false" customHeight="true" outlineLevel="0" collapsed="false">
      <c r="C1254" s="83"/>
      <c r="D1254" s="83"/>
      <c r="E1254" s="83"/>
      <c r="F1254" s="83"/>
      <c r="G1254" s="83"/>
      <c r="H1254" s="83"/>
      <c r="O1254" s="75"/>
    </row>
    <row r="1255" s="69" customFormat="true" ht="6.75" hidden="false" customHeight="true" outlineLevel="0" collapsed="false">
      <c r="C1255" s="83"/>
      <c r="D1255" s="83"/>
      <c r="E1255" s="83"/>
      <c r="F1255" s="83"/>
      <c r="G1255" s="83"/>
      <c r="H1255" s="83"/>
      <c r="O1255" s="75"/>
    </row>
    <row r="1256" s="69" customFormat="true" ht="6.75" hidden="false" customHeight="true" outlineLevel="0" collapsed="false">
      <c r="C1256" s="83"/>
      <c r="D1256" s="83"/>
      <c r="E1256" s="83"/>
      <c r="F1256" s="83"/>
      <c r="G1256" s="83"/>
      <c r="H1256" s="83"/>
      <c r="O1256" s="75"/>
    </row>
    <row r="1257" s="69" customFormat="true" ht="6.75" hidden="false" customHeight="true" outlineLevel="0" collapsed="false">
      <c r="C1257" s="83"/>
      <c r="D1257" s="83"/>
      <c r="E1257" s="83"/>
      <c r="F1257" s="83"/>
      <c r="G1257" s="83"/>
      <c r="H1257" s="83"/>
      <c r="O1257" s="75"/>
    </row>
    <row r="1258" s="69" customFormat="true" ht="6.75" hidden="false" customHeight="true" outlineLevel="0" collapsed="false">
      <c r="C1258" s="83"/>
      <c r="D1258" s="83"/>
      <c r="E1258" s="83"/>
      <c r="F1258" s="83"/>
      <c r="G1258" s="83"/>
      <c r="H1258" s="83"/>
      <c r="O1258" s="75"/>
    </row>
    <row r="1259" s="69" customFormat="true" ht="6.75" hidden="false" customHeight="true" outlineLevel="0" collapsed="false">
      <c r="C1259" s="83"/>
      <c r="D1259" s="83"/>
      <c r="E1259" s="83"/>
      <c r="F1259" s="83"/>
      <c r="G1259" s="83"/>
      <c r="H1259" s="83"/>
      <c r="O1259" s="75"/>
    </row>
    <row r="1260" s="69" customFormat="true" ht="6.75" hidden="false" customHeight="true" outlineLevel="0" collapsed="false">
      <c r="C1260" s="83"/>
      <c r="D1260" s="83"/>
      <c r="E1260" s="83"/>
      <c r="F1260" s="83"/>
      <c r="G1260" s="83"/>
      <c r="H1260" s="83"/>
      <c r="O1260" s="75"/>
    </row>
    <row r="1261" s="69" customFormat="true" ht="6.75" hidden="false" customHeight="true" outlineLevel="0" collapsed="false">
      <c r="C1261" s="83"/>
      <c r="D1261" s="83"/>
      <c r="E1261" s="83"/>
      <c r="F1261" s="83"/>
      <c r="G1261" s="83"/>
      <c r="H1261" s="83"/>
      <c r="O1261" s="75"/>
    </row>
    <row r="1262" s="69" customFormat="true" ht="6.75" hidden="false" customHeight="true" outlineLevel="0" collapsed="false">
      <c r="C1262" s="83"/>
      <c r="D1262" s="83"/>
      <c r="E1262" s="83"/>
      <c r="F1262" s="83"/>
      <c r="G1262" s="83"/>
      <c r="H1262" s="83"/>
      <c r="O1262" s="75"/>
    </row>
    <row r="1263" s="69" customFormat="true" ht="6.75" hidden="false" customHeight="true" outlineLevel="0" collapsed="false">
      <c r="C1263" s="83"/>
      <c r="D1263" s="83"/>
      <c r="E1263" s="83"/>
      <c r="F1263" s="83"/>
      <c r="G1263" s="83"/>
      <c r="H1263" s="83"/>
      <c r="O1263" s="75"/>
    </row>
    <row r="1264" s="69" customFormat="true" ht="6.75" hidden="false" customHeight="true" outlineLevel="0" collapsed="false">
      <c r="C1264" s="83"/>
      <c r="D1264" s="83"/>
      <c r="E1264" s="83"/>
      <c r="F1264" s="83"/>
      <c r="G1264" s="83"/>
      <c r="H1264" s="83"/>
      <c r="O1264" s="75"/>
    </row>
    <row r="1265" s="69" customFormat="true" ht="6.75" hidden="false" customHeight="true" outlineLevel="0" collapsed="false">
      <c r="C1265" s="83"/>
      <c r="D1265" s="83"/>
      <c r="E1265" s="83"/>
      <c r="F1265" s="83"/>
      <c r="G1265" s="83"/>
      <c r="H1265" s="83"/>
      <c r="O1265" s="75"/>
    </row>
    <row r="1266" s="69" customFormat="true" ht="6.75" hidden="false" customHeight="true" outlineLevel="0" collapsed="false">
      <c r="C1266" s="83"/>
      <c r="D1266" s="83"/>
      <c r="E1266" s="83"/>
      <c r="F1266" s="83"/>
      <c r="G1266" s="83"/>
      <c r="H1266" s="83"/>
      <c r="O1266" s="75"/>
    </row>
    <row r="1267" s="69" customFormat="true" ht="6.75" hidden="false" customHeight="true" outlineLevel="0" collapsed="false">
      <c r="C1267" s="83"/>
      <c r="D1267" s="83"/>
      <c r="E1267" s="83"/>
      <c r="F1267" s="83"/>
      <c r="G1267" s="83"/>
      <c r="H1267" s="83"/>
      <c r="O1267" s="75"/>
    </row>
    <row r="1268" s="69" customFormat="true" ht="6.75" hidden="false" customHeight="true" outlineLevel="0" collapsed="false">
      <c r="C1268" s="83"/>
      <c r="D1268" s="83"/>
      <c r="E1268" s="83"/>
      <c r="F1268" s="83"/>
      <c r="G1268" s="83"/>
      <c r="H1268" s="83"/>
      <c r="O1268" s="75"/>
    </row>
    <row r="1269" s="69" customFormat="true" ht="6.75" hidden="false" customHeight="true" outlineLevel="0" collapsed="false">
      <c r="C1269" s="83"/>
      <c r="D1269" s="83"/>
      <c r="E1269" s="83"/>
      <c r="F1269" s="83"/>
      <c r="G1269" s="83"/>
      <c r="H1269" s="83"/>
      <c r="O1269" s="75"/>
    </row>
    <row r="1270" s="69" customFormat="true" ht="6.75" hidden="false" customHeight="true" outlineLevel="0" collapsed="false">
      <c r="C1270" s="83"/>
      <c r="D1270" s="83"/>
      <c r="E1270" s="83"/>
      <c r="F1270" s="83"/>
      <c r="G1270" s="83"/>
      <c r="H1270" s="83"/>
      <c r="O1270" s="75"/>
    </row>
    <row r="1271" s="69" customFormat="true" ht="6.75" hidden="false" customHeight="true" outlineLevel="0" collapsed="false">
      <c r="C1271" s="83"/>
      <c r="D1271" s="83"/>
      <c r="E1271" s="83"/>
      <c r="F1271" s="83"/>
      <c r="G1271" s="83"/>
      <c r="H1271" s="83"/>
      <c r="O1271" s="75"/>
    </row>
    <row r="1272" s="69" customFormat="true" ht="6.75" hidden="false" customHeight="true" outlineLevel="0" collapsed="false">
      <c r="C1272" s="83"/>
      <c r="D1272" s="83"/>
      <c r="E1272" s="83"/>
      <c r="F1272" s="83"/>
      <c r="G1272" s="83"/>
      <c r="H1272" s="83"/>
      <c r="O1272" s="75"/>
    </row>
    <row r="1273" s="69" customFormat="true" ht="6.75" hidden="false" customHeight="true" outlineLevel="0" collapsed="false">
      <c r="C1273" s="83"/>
      <c r="D1273" s="83"/>
      <c r="E1273" s="83"/>
      <c r="F1273" s="83"/>
      <c r="G1273" s="83"/>
      <c r="H1273" s="83"/>
      <c r="O1273" s="75"/>
    </row>
    <row r="1274" s="69" customFormat="true" ht="6.75" hidden="false" customHeight="true" outlineLevel="0" collapsed="false">
      <c r="C1274" s="83"/>
      <c r="D1274" s="83"/>
      <c r="E1274" s="83"/>
      <c r="F1274" s="83"/>
      <c r="G1274" s="83"/>
      <c r="H1274" s="83"/>
      <c r="O1274" s="75"/>
    </row>
    <row r="1275" s="69" customFormat="true" ht="6.75" hidden="false" customHeight="true" outlineLevel="0" collapsed="false">
      <c r="C1275" s="83"/>
      <c r="D1275" s="83"/>
      <c r="E1275" s="83"/>
      <c r="F1275" s="83"/>
      <c r="G1275" s="83"/>
      <c r="H1275" s="83"/>
      <c r="O1275" s="75"/>
    </row>
    <row r="1276" s="69" customFormat="true" ht="6.75" hidden="false" customHeight="true" outlineLevel="0" collapsed="false">
      <c r="C1276" s="83"/>
      <c r="D1276" s="83"/>
      <c r="E1276" s="83"/>
      <c r="F1276" s="83"/>
      <c r="G1276" s="83"/>
      <c r="H1276" s="83"/>
      <c r="O1276" s="75"/>
    </row>
    <row r="1277" s="69" customFormat="true" ht="6.75" hidden="false" customHeight="true" outlineLevel="0" collapsed="false">
      <c r="C1277" s="83"/>
      <c r="D1277" s="83"/>
      <c r="E1277" s="83"/>
      <c r="F1277" s="83"/>
      <c r="G1277" s="83"/>
      <c r="H1277" s="83"/>
      <c r="O1277" s="75"/>
    </row>
    <row r="1278" s="69" customFormat="true" ht="6.75" hidden="false" customHeight="true" outlineLevel="0" collapsed="false">
      <c r="C1278" s="83"/>
      <c r="D1278" s="83"/>
      <c r="E1278" s="83"/>
      <c r="F1278" s="83"/>
      <c r="G1278" s="83"/>
      <c r="H1278" s="83"/>
      <c r="O1278" s="75"/>
    </row>
    <row r="1279" s="69" customFormat="true" ht="6.75" hidden="false" customHeight="true" outlineLevel="0" collapsed="false">
      <c r="C1279" s="83"/>
      <c r="D1279" s="83"/>
      <c r="E1279" s="83"/>
      <c r="F1279" s="83"/>
      <c r="G1279" s="83"/>
      <c r="H1279" s="83"/>
      <c r="O1279" s="75"/>
    </row>
    <row r="1280" s="69" customFormat="true" ht="6.75" hidden="false" customHeight="true" outlineLevel="0" collapsed="false">
      <c r="C1280" s="83"/>
      <c r="D1280" s="83"/>
      <c r="E1280" s="83"/>
      <c r="F1280" s="83"/>
      <c r="G1280" s="83"/>
      <c r="H1280" s="83"/>
      <c r="O1280" s="75"/>
    </row>
    <row r="1281" s="69" customFormat="true" ht="6.75" hidden="false" customHeight="true" outlineLevel="0" collapsed="false">
      <c r="C1281" s="83"/>
      <c r="D1281" s="83"/>
      <c r="E1281" s="83"/>
      <c r="F1281" s="83"/>
      <c r="G1281" s="83"/>
      <c r="H1281" s="83"/>
      <c r="O1281" s="75"/>
    </row>
    <row r="1282" s="69" customFormat="true" ht="6.75" hidden="false" customHeight="true" outlineLevel="0" collapsed="false">
      <c r="C1282" s="83"/>
      <c r="D1282" s="83"/>
      <c r="E1282" s="83"/>
      <c r="F1282" s="83"/>
      <c r="G1282" s="83"/>
      <c r="H1282" s="83"/>
      <c r="O1282" s="75"/>
    </row>
    <row r="1283" s="69" customFormat="true" ht="6.75" hidden="false" customHeight="true" outlineLevel="0" collapsed="false">
      <c r="C1283" s="83"/>
      <c r="D1283" s="83"/>
      <c r="E1283" s="83"/>
      <c r="F1283" s="83"/>
      <c r="G1283" s="83"/>
      <c r="H1283" s="83"/>
      <c r="O1283" s="75"/>
    </row>
    <row r="1284" s="69" customFormat="true" ht="6.75" hidden="false" customHeight="true" outlineLevel="0" collapsed="false">
      <c r="C1284" s="83"/>
      <c r="D1284" s="83"/>
      <c r="E1284" s="83"/>
      <c r="F1284" s="83"/>
      <c r="G1284" s="83"/>
      <c r="H1284" s="83"/>
      <c r="O1284" s="75"/>
    </row>
    <row r="1285" s="69" customFormat="true" ht="6.75" hidden="false" customHeight="true" outlineLevel="0" collapsed="false">
      <c r="C1285" s="83"/>
      <c r="D1285" s="83"/>
      <c r="E1285" s="83"/>
      <c r="F1285" s="83"/>
      <c r="G1285" s="83"/>
      <c r="H1285" s="83"/>
      <c r="O1285" s="75"/>
    </row>
    <row r="1286" s="69" customFormat="true" ht="6.75" hidden="false" customHeight="true" outlineLevel="0" collapsed="false">
      <c r="C1286" s="83"/>
      <c r="D1286" s="83"/>
      <c r="E1286" s="83"/>
      <c r="F1286" s="83"/>
      <c r="G1286" s="83"/>
      <c r="H1286" s="83"/>
      <c r="O1286" s="75"/>
    </row>
    <row r="1287" s="69" customFormat="true" ht="6.75" hidden="false" customHeight="true" outlineLevel="0" collapsed="false">
      <c r="C1287" s="83"/>
      <c r="D1287" s="83"/>
      <c r="E1287" s="83"/>
      <c r="F1287" s="83"/>
      <c r="G1287" s="83"/>
      <c r="H1287" s="83"/>
      <c r="O1287" s="75"/>
    </row>
    <row r="1288" s="69" customFormat="true" ht="6.75" hidden="false" customHeight="true" outlineLevel="0" collapsed="false">
      <c r="C1288" s="83"/>
      <c r="D1288" s="83"/>
      <c r="E1288" s="83"/>
      <c r="F1288" s="83"/>
      <c r="G1288" s="83"/>
      <c r="H1288" s="83"/>
      <c r="O1288" s="75"/>
    </row>
    <row r="1289" s="69" customFormat="true" ht="6.75" hidden="false" customHeight="true" outlineLevel="0" collapsed="false">
      <c r="C1289" s="83"/>
      <c r="D1289" s="83"/>
      <c r="E1289" s="83"/>
      <c r="F1289" s="83"/>
      <c r="G1289" s="83"/>
      <c r="H1289" s="83"/>
      <c r="O1289" s="75"/>
    </row>
    <row r="1290" s="69" customFormat="true" ht="6.75" hidden="false" customHeight="true" outlineLevel="0" collapsed="false">
      <c r="C1290" s="83"/>
      <c r="D1290" s="83"/>
      <c r="E1290" s="83"/>
      <c r="F1290" s="83"/>
      <c r="G1290" s="83"/>
      <c r="H1290" s="83"/>
      <c r="O1290" s="75"/>
    </row>
    <row r="1291" s="69" customFormat="true" ht="6.75" hidden="false" customHeight="true" outlineLevel="0" collapsed="false">
      <c r="C1291" s="83"/>
      <c r="D1291" s="83"/>
      <c r="E1291" s="83"/>
      <c r="F1291" s="83"/>
      <c r="G1291" s="83"/>
      <c r="H1291" s="83"/>
      <c r="O1291" s="75"/>
    </row>
    <row r="1292" s="69" customFormat="true" ht="6.75" hidden="false" customHeight="true" outlineLevel="0" collapsed="false">
      <c r="C1292" s="83"/>
      <c r="D1292" s="83"/>
      <c r="E1292" s="83"/>
      <c r="F1292" s="83"/>
      <c r="G1292" s="83"/>
      <c r="H1292" s="83"/>
      <c r="O1292" s="75"/>
    </row>
    <row r="1293" s="69" customFormat="true" ht="6.75" hidden="false" customHeight="true" outlineLevel="0" collapsed="false">
      <c r="C1293" s="83"/>
      <c r="D1293" s="83"/>
      <c r="E1293" s="83"/>
      <c r="F1293" s="83"/>
      <c r="G1293" s="83"/>
      <c r="H1293" s="83"/>
      <c r="O1293" s="75"/>
    </row>
    <row r="1294" s="69" customFormat="true" ht="6.75" hidden="false" customHeight="true" outlineLevel="0" collapsed="false">
      <c r="C1294" s="83"/>
      <c r="D1294" s="83"/>
      <c r="E1294" s="83"/>
      <c r="F1294" s="83"/>
      <c r="G1294" s="83"/>
      <c r="H1294" s="83"/>
      <c r="O1294" s="75"/>
    </row>
    <row r="1295" s="69" customFormat="true" ht="6.75" hidden="false" customHeight="true" outlineLevel="0" collapsed="false">
      <c r="C1295" s="83"/>
      <c r="D1295" s="83"/>
      <c r="E1295" s="83"/>
      <c r="F1295" s="83"/>
      <c r="G1295" s="83"/>
      <c r="H1295" s="83"/>
      <c r="O1295" s="75"/>
    </row>
    <row r="1296" s="69" customFormat="true" ht="6.75" hidden="false" customHeight="true" outlineLevel="0" collapsed="false">
      <c r="C1296" s="83"/>
      <c r="D1296" s="83"/>
      <c r="E1296" s="83"/>
      <c r="F1296" s="83"/>
      <c r="G1296" s="83"/>
      <c r="H1296" s="83"/>
      <c r="O1296" s="75"/>
    </row>
    <row r="1297" s="69" customFormat="true" ht="6.75" hidden="false" customHeight="true" outlineLevel="0" collapsed="false">
      <c r="C1297" s="83"/>
      <c r="D1297" s="83"/>
      <c r="E1297" s="83"/>
      <c r="F1297" s="83"/>
      <c r="G1297" s="83"/>
      <c r="H1297" s="83"/>
      <c r="O1297" s="75"/>
    </row>
    <row r="1298" s="69" customFormat="true" ht="6.75" hidden="false" customHeight="true" outlineLevel="0" collapsed="false">
      <c r="C1298" s="83"/>
      <c r="D1298" s="83"/>
      <c r="E1298" s="83"/>
      <c r="F1298" s="83"/>
      <c r="G1298" s="83"/>
      <c r="H1298" s="83"/>
      <c r="O1298" s="75"/>
    </row>
    <row r="1299" s="69" customFormat="true" ht="6.75" hidden="false" customHeight="true" outlineLevel="0" collapsed="false">
      <c r="C1299" s="83"/>
      <c r="D1299" s="83"/>
      <c r="E1299" s="83"/>
      <c r="F1299" s="83"/>
      <c r="G1299" s="83"/>
      <c r="H1299" s="83"/>
      <c r="O1299" s="75"/>
    </row>
    <row r="1300" s="69" customFormat="true" ht="6.75" hidden="false" customHeight="true" outlineLevel="0" collapsed="false">
      <c r="C1300" s="83"/>
      <c r="D1300" s="83"/>
      <c r="E1300" s="83"/>
      <c r="F1300" s="83"/>
      <c r="G1300" s="83"/>
      <c r="H1300" s="83"/>
      <c r="O1300" s="75"/>
    </row>
    <row r="1301" s="69" customFormat="true" ht="6.75" hidden="false" customHeight="true" outlineLevel="0" collapsed="false">
      <c r="C1301" s="83"/>
      <c r="D1301" s="83"/>
      <c r="E1301" s="83"/>
      <c r="F1301" s="83"/>
      <c r="G1301" s="83"/>
      <c r="H1301" s="83"/>
      <c r="O1301" s="75"/>
    </row>
    <row r="1302" s="69" customFormat="true" ht="6.75" hidden="false" customHeight="true" outlineLevel="0" collapsed="false">
      <c r="C1302" s="83"/>
      <c r="D1302" s="83"/>
      <c r="E1302" s="83"/>
      <c r="F1302" s="83"/>
      <c r="G1302" s="83"/>
      <c r="H1302" s="83"/>
      <c r="O1302" s="75"/>
    </row>
    <row r="1303" s="69" customFormat="true" ht="6.75" hidden="false" customHeight="true" outlineLevel="0" collapsed="false">
      <c r="C1303" s="83"/>
      <c r="D1303" s="83"/>
      <c r="E1303" s="83"/>
      <c r="F1303" s="83"/>
      <c r="G1303" s="83"/>
      <c r="H1303" s="83"/>
      <c r="O1303" s="75"/>
    </row>
    <row r="1304" s="69" customFormat="true" ht="6.75" hidden="false" customHeight="true" outlineLevel="0" collapsed="false">
      <c r="C1304" s="83"/>
      <c r="D1304" s="83"/>
      <c r="E1304" s="83"/>
      <c r="F1304" s="83"/>
      <c r="G1304" s="83"/>
      <c r="H1304" s="83"/>
      <c r="O1304" s="75"/>
    </row>
    <row r="1305" s="69" customFormat="true" ht="6.75" hidden="false" customHeight="true" outlineLevel="0" collapsed="false">
      <c r="C1305" s="83"/>
      <c r="D1305" s="83"/>
      <c r="E1305" s="83"/>
      <c r="F1305" s="83"/>
      <c r="G1305" s="83"/>
      <c r="H1305" s="83"/>
      <c r="O1305" s="75"/>
    </row>
    <row r="1306" s="69" customFormat="true" ht="6.75" hidden="false" customHeight="true" outlineLevel="0" collapsed="false">
      <c r="C1306" s="83"/>
      <c r="D1306" s="83"/>
      <c r="E1306" s="83"/>
      <c r="F1306" s="83"/>
      <c r="G1306" s="83"/>
      <c r="H1306" s="83"/>
      <c r="O1306" s="75"/>
    </row>
    <row r="1307" s="69" customFormat="true" ht="6.75" hidden="false" customHeight="true" outlineLevel="0" collapsed="false">
      <c r="C1307" s="83"/>
      <c r="D1307" s="83"/>
      <c r="E1307" s="83"/>
      <c r="F1307" s="83"/>
      <c r="G1307" s="83"/>
      <c r="H1307" s="83"/>
      <c r="O1307" s="75"/>
    </row>
    <row r="1308" s="69" customFormat="true" ht="6.75" hidden="false" customHeight="true" outlineLevel="0" collapsed="false">
      <c r="C1308" s="83"/>
      <c r="D1308" s="83"/>
      <c r="E1308" s="83"/>
      <c r="F1308" s="83"/>
      <c r="G1308" s="83"/>
      <c r="H1308" s="83"/>
      <c r="O1308" s="75"/>
    </row>
    <row r="1309" s="69" customFormat="true" ht="6.75" hidden="false" customHeight="true" outlineLevel="0" collapsed="false">
      <c r="C1309" s="83"/>
      <c r="D1309" s="83"/>
      <c r="E1309" s="83"/>
      <c r="F1309" s="83"/>
      <c r="G1309" s="83"/>
      <c r="H1309" s="83"/>
      <c r="O1309" s="75"/>
    </row>
    <row r="1310" s="69" customFormat="true" ht="6.75" hidden="false" customHeight="true" outlineLevel="0" collapsed="false">
      <c r="C1310" s="83"/>
      <c r="D1310" s="83"/>
      <c r="E1310" s="83"/>
      <c r="F1310" s="83"/>
      <c r="G1310" s="83"/>
      <c r="H1310" s="83"/>
      <c r="O1310" s="75"/>
    </row>
    <row r="1311" s="69" customFormat="true" ht="6.75" hidden="false" customHeight="true" outlineLevel="0" collapsed="false">
      <c r="C1311" s="83"/>
      <c r="D1311" s="83"/>
      <c r="E1311" s="83"/>
      <c r="F1311" s="83"/>
      <c r="G1311" s="83"/>
      <c r="H1311" s="83"/>
      <c r="O1311" s="75"/>
    </row>
    <row r="1312" s="69" customFormat="true" ht="6.75" hidden="false" customHeight="true" outlineLevel="0" collapsed="false">
      <c r="C1312" s="83"/>
      <c r="D1312" s="83"/>
      <c r="E1312" s="83"/>
      <c r="F1312" s="83"/>
      <c r="G1312" s="83"/>
      <c r="H1312" s="83"/>
      <c r="O1312" s="75"/>
    </row>
    <row r="1313" s="69" customFormat="true" ht="6.75" hidden="false" customHeight="true" outlineLevel="0" collapsed="false">
      <c r="C1313" s="83"/>
      <c r="D1313" s="83"/>
      <c r="E1313" s="83"/>
      <c r="F1313" s="83"/>
      <c r="G1313" s="83"/>
      <c r="H1313" s="83"/>
      <c r="O1313" s="75"/>
    </row>
    <row r="1314" s="69" customFormat="true" ht="6.75" hidden="false" customHeight="true" outlineLevel="0" collapsed="false">
      <c r="C1314" s="83"/>
      <c r="D1314" s="83"/>
      <c r="E1314" s="83"/>
      <c r="F1314" s="83"/>
      <c r="G1314" s="83"/>
      <c r="H1314" s="83"/>
      <c r="O1314" s="75"/>
    </row>
    <row r="1315" s="69" customFormat="true" ht="6.75" hidden="false" customHeight="true" outlineLevel="0" collapsed="false">
      <c r="C1315" s="83"/>
      <c r="D1315" s="83"/>
      <c r="E1315" s="83"/>
      <c r="F1315" s="83"/>
      <c r="G1315" s="83"/>
      <c r="H1315" s="83"/>
      <c r="O1315" s="75"/>
    </row>
    <row r="1316" s="69" customFormat="true" ht="6.75" hidden="false" customHeight="true" outlineLevel="0" collapsed="false">
      <c r="C1316" s="83"/>
      <c r="D1316" s="83"/>
      <c r="E1316" s="83"/>
      <c r="F1316" s="83"/>
      <c r="G1316" s="83"/>
      <c r="H1316" s="83"/>
      <c r="O1316" s="75"/>
    </row>
    <row r="1317" s="69" customFormat="true" ht="6.75" hidden="false" customHeight="true" outlineLevel="0" collapsed="false">
      <c r="C1317" s="83"/>
      <c r="D1317" s="83"/>
      <c r="E1317" s="83"/>
      <c r="F1317" s="83"/>
      <c r="G1317" s="83"/>
      <c r="H1317" s="83"/>
      <c r="O1317" s="75"/>
    </row>
    <row r="1318" s="69" customFormat="true" ht="6.75" hidden="false" customHeight="true" outlineLevel="0" collapsed="false">
      <c r="C1318" s="83"/>
      <c r="D1318" s="83"/>
      <c r="E1318" s="83"/>
      <c r="F1318" s="83"/>
      <c r="G1318" s="83"/>
      <c r="H1318" s="83"/>
      <c r="O1318" s="75"/>
    </row>
    <row r="1319" s="69" customFormat="true" ht="6.75" hidden="false" customHeight="true" outlineLevel="0" collapsed="false">
      <c r="C1319" s="83"/>
      <c r="D1319" s="83"/>
      <c r="E1319" s="83"/>
      <c r="F1319" s="83"/>
      <c r="G1319" s="83"/>
      <c r="H1319" s="83"/>
      <c r="O1319" s="75"/>
    </row>
    <row r="1320" s="69" customFormat="true" ht="6.75" hidden="false" customHeight="true" outlineLevel="0" collapsed="false">
      <c r="C1320" s="83"/>
      <c r="D1320" s="83"/>
      <c r="E1320" s="83"/>
      <c r="F1320" s="83"/>
      <c r="G1320" s="83"/>
      <c r="H1320" s="83"/>
      <c r="O1320" s="75"/>
    </row>
    <row r="1321" s="69" customFormat="true" ht="6.75" hidden="false" customHeight="true" outlineLevel="0" collapsed="false">
      <c r="C1321" s="83"/>
      <c r="D1321" s="83"/>
      <c r="E1321" s="83"/>
      <c r="F1321" s="83"/>
      <c r="G1321" s="83"/>
      <c r="H1321" s="83"/>
      <c r="O1321" s="75"/>
    </row>
    <row r="1322" s="69" customFormat="true" ht="6.75" hidden="false" customHeight="true" outlineLevel="0" collapsed="false">
      <c r="C1322" s="83"/>
      <c r="D1322" s="83"/>
      <c r="E1322" s="83"/>
      <c r="F1322" s="83"/>
      <c r="G1322" s="83"/>
      <c r="H1322" s="83"/>
      <c r="O1322" s="75"/>
    </row>
    <row r="1323" s="69" customFormat="true" ht="6.75" hidden="false" customHeight="true" outlineLevel="0" collapsed="false">
      <c r="C1323" s="83"/>
      <c r="D1323" s="83"/>
      <c r="E1323" s="83"/>
      <c r="F1323" s="83"/>
      <c r="G1323" s="83"/>
      <c r="H1323" s="83"/>
      <c r="O1323" s="75"/>
    </row>
    <row r="1324" s="69" customFormat="true" ht="6.75" hidden="false" customHeight="true" outlineLevel="0" collapsed="false">
      <c r="C1324" s="83"/>
      <c r="D1324" s="83"/>
      <c r="E1324" s="83"/>
      <c r="F1324" s="83"/>
      <c r="G1324" s="83"/>
      <c r="H1324" s="83"/>
      <c r="O1324" s="75"/>
    </row>
    <row r="1325" s="69" customFormat="true" ht="6.75" hidden="false" customHeight="true" outlineLevel="0" collapsed="false">
      <c r="C1325" s="83"/>
      <c r="D1325" s="83"/>
      <c r="E1325" s="83"/>
      <c r="F1325" s="83"/>
      <c r="G1325" s="83"/>
      <c r="H1325" s="83"/>
      <c r="O1325" s="75"/>
    </row>
    <row r="1326" s="69" customFormat="true" ht="6.75" hidden="false" customHeight="true" outlineLevel="0" collapsed="false">
      <c r="C1326" s="83"/>
      <c r="D1326" s="83"/>
      <c r="E1326" s="83"/>
      <c r="F1326" s="83"/>
      <c r="G1326" s="83"/>
      <c r="H1326" s="83"/>
      <c r="O1326" s="75"/>
    </row>
    <row r="1327" s="69" customFormat="true" ht="6.75" hidden="false" customHeight="true" outlineLevel="0" collapsed="false">
      <c r="C1327" s="83"/>
      <c r="D1327" s="83"/>
      <c r="E1327" s="83"/>
      <c r="F1327" s="83"/>
      <c r="G1327" s="83"/>
      <c r="H1327" s="83"/>
      <c r="O1327" s="75"/>
    </row>
    <row r="1328" s="69" customFormat="true" ht="6.75" hidden="false" customHeight="true" outlineLevel="0" collapsed="false">
      <c r="C1328" s="83"/>
      <c r="D1328" s="83"/>
      <c r="E1328" s="83"/>
      <c r="F1328" s="83"/>
      <c r="G1328" s="83"/>
      <c r="H1328" s="83"/>
      <c r="O1328" s="75"/>
    </row>
    <row r="1329" s="69" customFormat="true" ht="6.75" hidden="false" customHeight="true" outlineLevel="0" collapsed="false">
      <c r="C1329" s="83"/>
      <c r="D1329" s="83"/>
      <c r="E1329" s="83"/>
      <c r="F1329" s="83"/>
      <c r="G1329" s="83"/>
      <c r="H1329" s="83"/>
      <c r="O1329" s="75"/>
    </row>
    <row r="1330" s="69" customFormat="true" ht="6.75" hidden="false" customHeight="true" outlineLevel="0" collapsed="false">
      <c r="C1330" s="83"/>
      <c r="D1330" s="83"/>
      <c r="E1330" s="83"/>
      <c r="F1330" s="83"/>
      <c r="G1330" s="83"/>
      <c r="H1330" s="83"/>
      <c r="O1330" s="75"/>
    </row>
    <row r="1331" s="69" customFormat="true" ht="6.75" hidden="false" customHeight="true" outlineLevel="0" collapsed="false">
      <c r="C1331" s="83"/>
      <c r="D1331" s="83"/>
      <c r="E1331" s="83"/>
      <c r="F1331" s="83"/>
      <c r="G1331" s="83"/>
      <c r="H1331" s="83"/>
      <c r="O1331" s="75"/>
    </row>
    <row r="1332" s="69" customFormat="true" ht="6.75" hidden="false" customHeight="true" outlineLevel="0" collapsed="false">
      <c r="C1332" s="83"/>
      <c r="D1332" s="83"/>
      <c r="E1332" s="83"/>
      <c r="F1332" s="83"/>
      <c r="G1332" s="83"/>
      <c r="H1332" s="83"/>
      <c r="O1332" s="75"/>
    </row>
    <row r="1333" s="69" customFormat="true" ht="6.75" hidden="false" customHeight="true" outlineLevel="0" collapsed="false">
      <c r="C1333" s="83"/>
      <c r="D1333" s="83"/>
      <c r="E1333" s="83"/>
      <c r="F1333" s="83"/>
      <c r="G1333" s="83"/>
      <c r="H1333" s="83"/>
      <c r="O1333" s="75"/>
    </row>
    <row r="1334" s="69" customFormat="true" ht="6.75" hidden="false" customHeight="true" outlineLevel="0" collapsed="false">
      <c r="C1334" s="83"/>
      <c r="D1334" s="83"/>
      <c r="E1334" s="83"/>
      <c r="F1334" s="83"/>
      <c r="G1334" s="83"/>
      <c r="H1334" s="83"/>
      <c r="O1334" s="75"/>
    </row>
    <row r="1335" s="69" customFormat="true" ht="6.75" hidden="false" customHeight="true" outlineLevel="0" collapsed="false">
      <c r="C1335" s="83"/>
      <c r="D1335" s="83"/>
      <c r="E1335" s="83"/>
      <c r="F1335" s="83"/>
      <c r="G1335" s="83"/>
      <c r="H1335" s="83"/>
      <c r="O1335" s="75"/>
    </row>
    <row r="1336" s="69" customFormat="true" ht="6.75" hidden="false" customHeight="true" outlineLevel="0" collapsed="false">
      <c r="C1336" s="83"/>
      <c r="D1336" s="83"/>
      <c r="E1336" s="83"/>
      <c r="F1336" s="83"/>
      <c r="G1336" s="83"/>
      <c r="H1336" s="83"/>
      <c r="O1336" s="75"/>
    </row>
    <row r="1337" s="69" customFormat="true" ht="6.75" hidden="false" customHeight="true" outlineLevel="0" collapsed="false">
      <c r="C1337" s="83"/>
      <c r="D1337" s="83"/>
      <c r="E1337" s="83"/>
      <c r="F1337" s="83"/>
      <c r="G1337" s="83"/>
      <c r="H1337" s="83"/>
      <c r="O1337" s="75"/>
    </row>
    <row r="1338" s="69" customFormat="true" ht="6.75" hidden="false" customHeight="true" outlineLevel="0" collapsed="false">
      <c r="C1338" s="83"/>
      <c r="D1338" s="83"/>
      <c r="E1338" s="83"/>
      <c r="F1338" s="83"/>
      <c r="G1338" s="83"/>
      <c r="H1338" s="83"/>
      <c r="O1338" s="75"/>
    </row>
    <row r="1339" s="69" customFormat="true" ht="6.75" hidden="false" customHeight="true" outlineLevel="0" collapsed="false">
      <c r="C1339" s="83"/>
      <c r="D1339" s="83"/>
      <c r="E1339" s="83"/>
      <c r="F1339" s="83"/>
      <c r="G1339" s="83"/>
      <c r="H1339" s="83"/>
      <c r="O1339" s="75"/>
    </row>
    <row r="1340" s="69" customFormat="true" ht="6.75" hidden="false" customHeight="true" outlineLevel="0" collapsed="false">
      <c r="C1340" s="83"/>
      <c r="D1340" s="83"/>
      <c r="E1340" s="83"/>
      <c r="F1340" s="83"/>
      <c r="G1340" s="83"/>
      <c r="H1340" s="83"/>
      <c r="O1340" s="75"/>
    </row>
    <row r="1341" s="69" customFormat="true" ht="6.75" hidden="false" customHeight="true" outlineLevel="0" collapsed="false">
      <c r="C1341" s="83"/>
      <c r="D1341" s="83"/>
      <c r="E1341" s="83"/>
      <c r="F1341" s="83"/>
      <c r="G1341" s="83"/>
      <c r="H1341" s="83"/>
      <c r="O1341" s="75"/>
    </row>
    <row r="1342" s="69" customFormat="true" ht="6.75" hidden="false" customHeight="true" outlineLevel="0" collapsed="false">
      <c r="C1342" s="83"/>
      <c r="D1342" s="83"/>
      <c r="E1342" s="83"/>
      <c r="F1342" s="83"/>
      <c r="G1342" s="83"/>
      <c r="H1342" s="83"/>
      <c r="O1342" s="75"/>
    </row>
    <row r="1343" s="69" customFormat="true" ht="6.75" hidden="false" customHeight="true" outlineLevel="0" collapsed="false">
      <c r="C1343" s="83"/>
      <c r="D1343" s="83"/>
      <c r="E1343" s="83"/>
      <c r="F1343" s="83"/>
      <c r="G1343" s="83"/>
      <c r="H1343" s="83"/>
      <c r="O1343" s="75"/>
    </row>
    <row r="1344" s="69" customFormat="true" ht="6.75" hidden="false" customHeight="true" outlineLevel="0" collapsed="false">
      <c r="C1344" s="83"/>
      <c r="D1344" s="83"/>
      <c r="E1344" s="83"/>
      <c r="F1344" s="83"/>
      <c r="G1344" s="83"/>
      <c r="H1344" s="83"/>
      <c r="O1344" s="75"/>
    </row>
    <row r="1345" s="69" customFormat="true" ht="6.75" hidden="false" customHeight="true" outlineLevel="0" collapsed="false">
      <c r="C1345" s="83"/>
      <c r="D1345" s="83"/>
      <c r="E1345" s="83"/>
      <c r="F1345" s="83"/>
      <c r="G1345" s="83"/>
      <c r="H1345" s="83"/>
      <c r="O1345" s="75"/>
    </row>
    <row r="1346" s="69" customFormat="true" ht="6.75" hidden="false" customHeight="true" outlineLevel="0" collapsed="false">
      <c r="C1346" s="83"/>
      <c r="D1346" s="83"/>
      <c r="E1346" s="83"/>
      <c r="F1346" s="83"/>
      <c r="G1346" s="83"/>
      <c r="H1346" s="83"/>
      <c r="O1346" s="75"/>
    </row>
    <row r="1347" s="69" customFormat="true" ht="6.75" hidden="false" customHeight="true" outlineLevel="0" collapsed="false">
      <c r="C1347" s="83"/>
      <c r="D1347" s="83"/>
      <c r="E1347" s="83"/>
      <c r="F1347" s="83"/>
      <c r="G1347" s="83"/>
      <c r="H1347" s="83"/>
      <c r="O1347" s="75"/>
    </row>
    <row r="1348" s="69" customFormat="true" ht="6.75" hidden="false" customHeight="true" outlineLevel="0" collapsed="false">
      <c r="C1348" s="83"/>
      <c r="D1348" s="83"/>
      <c r="E1348" s="83"/>
      <c r="F1348" s="83"/>
      <c r="G1348" s="83"/>
      <c r="H1348" s="83"/>
      <c r="O1348" s="75"/>
    </row>
    <row r="1349" s="69" customFormat="true" ht="6.75" hidden="false" customHeight="true" outlineLevel="0" collapsed="false">
      <c r="C1349" s="83"/>
      <c r="D1349" s="83"/>
      <c r="E1349" s="83"/>
      <c r="F1349" s="83"/>
      <c r="G1349" s="83"/>
      <c r="H1349" s="83"/>
      <c r="O1349" s="75"/>
    </row>
    <row r="1350" s="69" customFormat="true" ht="6.75" hidden="false" customHeight="true" outlineLevel="0" collapsed="false">
      <c r="C1350" s="83"/>
      <c r="D1350" s="83"/>
      <c r="E1350" s="83"/>
      <c r="F1350" s="83"/>
      <c r="G1350" s="83"/>
      <c r="H1350" s="83"/>
      <c r="O1350" s="75"/>
    </row>
    <row r="1351" s="69" customFormat="true" ht="6.75" hidden="false" customHeight="true" outlineLevel="0" collapsed="false">
      <c r="C1351" s="83"/>
      <c r="D1351" s="83"/>
      <c r="E1351" s="83"/>
      <c r="F1351" s="83"/>
      <c r="G1351" s="83"/>
      <c r="H1351" s="83"/>
      <c r="O1351" s="75"/>
    </row>
    <row r="1352" s="69" customFormat="true" ht="6.75" hidden="false" customHeight="true" outlineLevel="0" collapsed="false">
      <c r="C1352" s="83"/>
      <c r="D1352" s="83"/>
      <c r="E1352" s="83"/>
      <c r="F1352" s="83"/>
      <c r="G1352" s="83"/>
      <c r="H1352" s="83"/>
      <c r="O1352" s="75"/>
    </row>
    <row r="1353" s="69" customFormat="true" ht="6.75" hidden="false" customHeight="true" outlineLevel="0" collapsed="false">
      <c r="C1353" s="83"/>
      <c r="D1353" s="83"/>
      <c r="E1353" s="83"/>
      <c r="F1353" s="83"/>
      <c r="G1353" s="83"/>
      <c r="H1353" s="83"/>
      <c r="O1353" s="75"/>
    </row>
    <row r="1354" s="69" customFormat="true" ht="6.75" hidden="false" customHeight="true" outlineLevel="0" collapsed="false">
      <c r="C1354" s="83"/>
      <c r="D1354" s="83"/>
      <c r="E1354" s="83"/>
      <c r="F1354" s="83"/>
      <c r="G1354" s="83"/>
      <c r="H1354" s="83"/>
      <c r="O1354" s="75"/>
    </row>
    <row r="1355" s="69" customFormat="true" ht="6.75" hidden="false" customHeight="true" outlineLevel="0" collapsed="false">
      <c r="C1355" s="83"/>
      <c r="D1355" s="83"/>
      <c r="E1355" s="83"/>
      <c r="F1355" s="83"/>
      <c r="G1355" s="83"/>
      <c r="H1355" s="83"/>
      <c r="O1355" s="75"/>
    </row>
    <row r="1356" s="69" customFormat="true" ht="6.75" hidden="false" customHeight="true" outlineLevel="0" collapsed="false">
      <c r="C1356" s="83"/>
      <c r="D1356" s="83"/>
      <c r="E1356" s="83"/>
      <c r="F1356" s="83"/>
      <c r="G1356" s="83"/>
      <c r="H1356" s="83"/>
      <c r="O1356" s="75"/>
    </row>
    <row r="1357" s="69" customFormat="true" ht="6.75" hidden="false" customHeight="true" outlineLevel="0" collapsed="false">
      <c r="C1357" s="83"/>
      <c r="D1357" s="83"/>
      <c r="E1357" s="83"/>
      <c r="F1357" s="83"/>
      <c r="G1357" s="83"/>
      <c r="H1357" s="83"/>
      <c r="O1357" s="75"/>
    </row>
    <row r="1358" s="69" customFormat="true" ht="6.75" hidden="false" customHeight="true" outlineLevel="0" collapsed="false">
      <c r="C1358" s="83"/>
      <c r="D1358" s="83"/>
      <c r="E1358" s="83"/>
      <c r="F1358" s="83"/>
      <c r="G1358" s="83"/>
      <c r="H1358" s="83"/>
      <c r="O1358" s="75"/>
    </row>
    <row r="1359" s="69" customFormat="true" ht="6.75" hidden="false" customHeight="true" outlineLevel="0" collapsed="false">
      <c r="C1359" s="83"/>
      <c r="D1359" s="83"/>
      <c r="E1359" s="83"/>
      <c r="F1359" s="83"/>
      <c r="G1359" s="83"/>
      <c r="H1359" s="83"/>
      <c r="O1359" s="75"/>
    </row>
    <row r="1360" s="69" customFormat="true" ht="6.75" hidden="false" customHeight="true" outlineLevel="0" collapsed="false">
      <c r="C1360" s="83"/>
      <c r="D1360" s="83"/>
      <c r="E1360" s="83"/>
      <c r="F1360" s="83"/>
      <c r="G1360" s="83"/>
      <c r="H1360" s="83"/>
      <c r="O1360" s="75"/>
    </row>
    <row r="1361" s="69" customFormat="true" ht="6.75" hidden="false" customHeight="true" outlineLevel="0" collapsed="false">
      <c r="C1361" s="83"/>
      <c r="D1361" s="83"/>
      <c r="E1361" s="83"/>
      <c r="F1361" s="83"/>
      <c r="G1361" s="83"/>
      <c r="H1361" s="83"/>
      <c r="O1361" s="75"/>
    </row>
    <row r="1362" s="69" customFormat="true" ht="6.75" hidden="false" customHeight="true" outlineLevel="0" collapsed="false">
      <c r="C1362" s="83"/>
      <c r="D1362" s="83"/>
      <c r="E1362" s="83"/>
      <c r="F1362" s="83"/>
      <c r="G1362" s="83"/>
      <c r="H1362" s="83"/>
      <c r="O1362" s="75"/>
    </row>
    <row r="1363" s="69" customFormat="true" ht="6.75" hidden="false" customHeight="true" outlineLevel="0" collapsed="false">
      <c r="C1363" s="83"/>
      <c r="D1363" s="83"/>
      <c r="E1363" s="83"/>
      <c r="F1363" s="83"/>
      <c r="G1363" s="83"/>
      <c r="H1363" s="83"/>
      <c r="O1363" s="75"/>
    </row>
    <row r="1364" s="69" customFormat="true" ht="6.75" hidden="false" customHeight="true" outlineLevel="0" collapsed="false">
      <c r="C1364" s="83"/>
      <c r="D1364" s="83"/>
      <c r="E1364" s="83"/>
      <c r="F1364" s="83"/>
      <c r="G1364" s="83"/>
      <c r="H1364" s="83"/>
      <c r="O1364" s="75"/>
    </row>
    <row r="1365" s="69" customFormat="true" ht="6.75" hidden="false" customHeight="true" outlineLevel="0" collapsed="false">
      <c r="C1365" s="83"/>
      <c r="D1365" s="83"/>
      <c r="E1365" s="83"/>
      <c r="F1365" s="83"/>
      <c r="G1365" s="83"/>
      <c r="H1365" s="83"/>
      <c r="O1365" s="75"/>
    </row>
    <row r="1366" s="69" customFormat="true" ht="6.75" hidden="false" customHeight="true" outlineLevel="0" collapsed="false">
      <c r="C1366" s="83"/>
      <c r="D1366" s="83"/>
      <c r="E1366" s="83"/>
      <c r="F1366" s="83"/>
      <c r="G1366" s="83"/>
      <c r="H1366" s="83"/>
      <c r="O1366" s="75"/>
    </row>
    <row r="1367" s="69" customFormat="true" ht="6.75" hidden="false" customHeight="true" outlineLevel="0" collapsed="false">
      <c r="C1367" s="83"/>
      <c r="D1367" s="83"/>
      <c r="E1367" s="83"/>
      <c r="F1367" s="83"/>
      <c r="G1367" s="83"/>
      <c r="H1367" s="83"/>
      <c r="O1367" s="75"/>
    </row>
    <row r="1368" s="69" customFormat="true" ht="6.75" hidden="false" customHeight="true" outlineLevel="0" collapsed="false">
      <c r="C1368" s="83"/>
      <c r="D1368" s="83"/>
      <c r="E1368" s="83"/>
      <c r="F1368" s="83"/>
      <c r="G1368" s="83"/>
      <c r="H1368" s="83"/>
      <c r="O1368" s="75"/>
    </row>
    <row r="1369" s="69" customFormat="true" ht="6.75" hidden="false" customHeight="true" outlineLevel="0" collapsed="false">
      <c r="C1369" s="83"/>
      <c r="D1369" s="83"/>
      <c r="E1369" s="83"/>
      <c r="F1369" s="83"/>
      <c r="G1369" s="83"/>
      <c r="H1369" s="83"/>
      <c r="O1369" s="75"/>
    </row>
    <row r="1370" s="69" customFormat="true" ht="6.75" hidden="false" customHeight="true" outlineLevel="0" collapsed="false">
      <c r="C1370" s="83"/>
      <c r="D1370" s="83"/>
      <c r="E1370" s="83"/>
      <c r="F1370" s="83"/>
      <c r="G1370" s="83"/>
      <c r="H1370" s="83"/>
      <c r="O1370" s="75"/>
    </row>
    <row r="1371" s="69" customFormat="true" ht="6.75" hidden="false" customHeight="true" outlineLevel="0" collapsed="false">
      <c r="C1371" s="83"/>
      <c r="D1371" s="83"/>
      <c r="E1371" s="83"/>
      <c r="F1371" s="83"/>
      <c r="G1371" s="83"/>
      <c r="H1371" s="83"/>
      <c r="O1371" s="75"/>
    </row>
    <row r="1372" s="69" customFormat="true" ht="6.75" hidden="false" customHeight="true" outlineLevel="0" collapsed="false">
      <c r="C1372" s="83"/>
      <c r="D1372" s="83"/>
      <c r="E1372" s="83"/>
      <c r="F1372" s="83"/>
      <c r="G1372" s="83"/>
      <c r="H1372" s="83"/>
      <c r="O1372" s="75"/>
    </row>
    <row r="1373" s="69" customFormat="true" ht="6.75" hidden="false" customHeight="true" outlineLevel="0" collapsed="false">
      <c r="C1373" s="83"/>
      <c r="D1373" s="83"/>
      <c r="E1373" s="83"/>
      <c r="F1373" s="83"/>
      <c r="G1373" s="83"/>
      <c r="H1373" s="83"/>
      <c r="O1373" s="75"/>
    </row>
    <row r="1374" s="69" customFormat="true" ht="6.75" hidden="false" customHeight="true" outlineLevel="0" collapsed="false">
      <c r="C1374" s="83"/>
      <c r="D1374" s="83"/>
      <c r="E1374" s="83"/>
      <c r="F1374" s="83"/>
      <c r="G1374" s="83"/>
      <c r="H1374" s="83"/>
      <c r="O1374" s="75"/>
    </row>
    <row r="1375" s="69" customFormat="true" ht="6.75" hidden="false" customHeight="true" outlineLevel="0" collapsed="false">
      <c r="C1375" s="83"/>
      <c r="D1375" s="83"/>
      <c r="E1375" s="83"/>
      <c r="F1375" s="83"/>
      <c r="G1375" s="83"/>
      <c r="H1375" s="83"/>
      <c r="O1375" s="75"/>
    </row>
    <row r="1376" s="69" customFormat="true" ht="6.75" hidden="false" customHeight="true" outlineLevel="0" collapsed="false">
      <c r="C1376" s="83"/>
      <c r="D1376" s="83"/>
      <c r="E1376" s="83"/>
      <c r="F1376" s="83"/>
      <c r="G1376" s="83"/>
      <c r="H1376" s="83"/>
      <c r="O1376" s="75"/>
    </row>
    <row r="1377" s="69" customFormat="true" ht="6.75" hidden="false" customHeight="true" outlineLevel="0" collapsed="false">
      <c r="C1377" s="83"/>
      <c r="D1377" s="83"/>
      <c r="E1377" s="83"/>
      <c r="F1377" s="83"/>
      <c r="G1377" s="83"/>
      <c r="H1377" s="83"/>
      <c r="O1377" s="75"/>
    </row>
    <row r="1378" s="69" customFormat="true" ht="6.75" hidden="false" customHeight="true" outlineLevel="0" collapsed="false">
      <c r="C1378" s="83"/>
      <c r="D1378" s="83"/>
      <c r="E1378" s="83"/>
      <c r="F1378" s="83"/>
      <c r="G1378" s="83"/>
      <c r="H1378" s="83"/>
      <c r="O1378" s="75"/>
    </row>
    <row r="1379" s="69" customFormat="true" ht="6.75" hidden="false" customHeight="true" outlineLevel="0" collapsed="false">
      <c r="C1379" s="83"/>
      <c r="D1379" s="83"/>
      <c r="E1379" s="83"/>
      <c r="F1379" s="83"/>
      <c r="G1379" s="83"/>
      <c r="H1379" s="83"/>
      <c r="O1379" s="75"/>
    </row>
    <row r="1380" s="69" customFormat="true" ht="6.75" hidden="false" customHeight="true" outlineLevel="0" collapsed="false">
      <c r="C1380" s="83"/>
      <c r="D1380" s="83"/>
      <c r="E1380" s="83"/>
      <c r="F1380" s="83"/>
      <c r="G1380" s="83"/>
      <c r="H1380" s="83"/>
      <c r="O1380" s="75"/>
    </row>
    <row r="1381" s="69" customFormat="true" ht="6.75" hidden="false" customHeight="true" outlineLevel="0" collapsed="false">
      <c r="C1381" s="83"/>
      <c r="D1381" s="83"/>
      <c r="E1381" s="83"/>
      <c r="F1381" s="83"/>
      <c r="G1381" s="83"/>
      <c r="H1381" s="83"/>
      <c r="O1381" s="75"/>
    </row>
    <row r="1382" s="69" customFormat="true" ht="6.75" hidden="false" customHeight="true" outlineLevel="0" collapsed="false">
      <c r="C1382" s="83"/>
      <c r="D1382" s="83"/>
      <c r="E1382" s="83"/>
      <c r="F1382" s="83"/>
      <c r="G1382" s="83"/>
      <c r="H1382" s="83"/>
      <c r="O1382" s="75"/>
    </row>
    <row r="1383" s="69" customFormat="true" ht="6.75" hidden="false" customHeight="true" outlineLevel="0" collapsed="false">
      <c r="C1383" s="83"/>
      <c r="D1383" s="83"/>
      <c r="E1383" s="83"/>
      <c r="F1383" s="83"/>
      <c r="G1383" s="83"/>
      <c r="H1383" s="83"/>
      <c r="O1383" s="75"/>
    </row>
    <row r="1384" s="69" customFormat="true" ht="6.75" hidden="false" customHeight="true" outlineLevel="0" collapsed="false">
      <c r="C1384" s="83"/>
      <c r="D1384" s="83"/>
      <c r="E1384" s="83"/>
      <c r="F1384" s="83"/>
      <c r="G1384" s="83"/>
      <c r="H1384" s="83"/>
      <c r="O1384" s="75"/>
    </row>
    <row r="1385" s="69" customFormat="true" ht="6.75" hidden="false" customHeight="true" outlineLevel="0" collapsed="false">
      <c r="C1385" s="83"/>
      <c r="D1385" s="83"/>
      <c r="E1385" s="83"/>
      <c r="F1385" s="83"/>
      <c r="G1385" s="83"/>
      <c r="H1385" s="83"/>
      <c r="O1385" s="75"/>
    </row>
    <row r="1386" s="69" customFormat="true" ht="6.75" hidden="false" customHeight="true" outlineLevel="0" collapsed="false">
      <c r="C1386" s="83"/>
      <c r="D1386" s="83"/>
      <c r="E1386" s="83"/>
      <c r="F1386" s="83"/>
      <c r="G1386" s="83"/>
      <c r="H1386" s="83"/>
      <c r="O1386" s="75"/>
    </row>
    <row r="1387" s="69" customFormat="true" ht="6.75" hidden="false" customHeight="true" outlineLevel="0" collapsed="false">
      <c r="C1387" s="83"/>
      <c r="D1387" s="83"/>
      <c r="E1387" s="83"/>
      <c r="F1387" s="83"/>
      <c r="G1387" s="83"/>
      <c r="H1387" s="83"/>
      <c r="O1387" s="75"/>
    </row>
    <row r="1388" s="69" customFormat="true" ht="6.75" hidden="false" customHeight="true" outlineLevel="0" collapsed="false">
      <c r="C1388" s="83"/>
      <c r="D1388" s="83"/>
      <c r="E1388" s="83"/>
      <c r="F1388" s="83"/>
      <c r="G1388" s="83"/>
      <c r="H1388" s="83"/>
      <c r="O1388" s="75"/>
    </row>
    <row r="1389" s="69" customFormat="true" ht="6.75" hidden="false" customHeight="true" outlineLevel="0" collapsed="false">
      <c r="C1389" s="83"/>
      <c r="D1389" s="83"/>
      <c r="E1389" s="83"/>
      <c r="F1389" s="83"/>
      <c r="G1389" s="83"/>
      <c r="H1389" s="83"/>
      <c r="O1389" s="75"/>
    </row>
    <row r="1390" s="69" customFormat="true" ht="6.75" hidden="false" customHeight="true" outlineLevel="0" collapsed="false">
      <c r="C1390" s="83"/>
      <c r="D1390" s="83"/>
      <c r="E1390" s="83"/>
      <c r="F1390" s="83"/>
      <c r="G1390" s="83"/>
      <c r="H1390" s="83"/>
      <c r="O1390" s="75"/>
    </row>
    <row r="1391" s="69" customFormat="true" ht="6.75" hidden="false" customHeight="true" outlineLevel="0" collapsed="false">
      <c r="C1391" s="83"/>
      <c r="D1391" s="83"/>
      <c r="E1391" s="83"/>
      <c r="F1391" s="83"/>
      <c r="G1391" s="83"/>
      <c r="H1391" s="83"/>
      <c r="O1391" s="75"/>
    </row>
    <row r="1392" s="69" customFormat="true" ht="6.75" hidden="false" customHeight="true" outlineLevel="0" collapsed="false">
      <c r="C1392" s="83"/>
      <c r="D1392" s="83"/>
      <c r="E1392" s="83"/>
      <c r="F1392" s="83"/>
      <c r="G1392" s="83"/>
      <c r="H1392" s="83"/>
      <c r="O1392" s="75"/>
    </row>
    <row r="1393" s="69" customFormat="true" ht="6.75" hidden="false" customHeight="true" outlineLevel="0" collapsed="false">
      <c r="C1393" s="83"/>
      <c r="D1393" s="83"/>
      <c r="E1393" s="83"/>
      <c r="F1393" s="83"/>
      <c r="G1393" s="83"/>
      <c r="H1393" s="83"/>
      <c r="O1393" s="75"/>
    </row>
    <row r="1394" s="69" customFormat="true" ht="6.75" hidden="false" customHeight="true" outlineLevel="0" collapsed="false">
      <c r="C1394" s="83"/>
      <c r="D1394" s="83"/>
      <c r="E1394" s="83"/>
      <c r="F1394" s="83"/>
      <c r="G1394" s="83"/>
      <c r="H1394" s="83"/>
      <c r="O1394" s="75"/>
    </row>
    <row r="1395" s="69" customFormat="true" ht="6.75" hidden="false" customHeight="true" outlineLevel="0" collapsed="false">
      <c r="C1395" s="83"/>
      <c r="D1395" s="83"/>
      <c r="E1395" s="83"/>
      <c r="F1395" s="83"/>
      <c r="G1395" s="83"/>
      <c r="H1395" s="83"/>
      <c r="O1395" s="75"/>
    </row>
    <row r="1396" s="69" customFormat="true" ht="6.75" hidden="false" customHeight="true" outlineLevel="0" collapsed="false">
      <c r="C1396" s="83"/>
      <c r="D1396" s="83"/>
      <c r="E1396" s="83"/>
      <c r="F1396" s="83"/>
      <c r="G1396" s="83"/>
      <c r="H1396" s="83"/>
      <c r="O1396" s="75"/>
    </row>
    <row r="1397" s="69" customFormat="true" ht="6.75" hidden="false" customHeight="true" outlineLevel="0" collapsed="false">
      <c r="C1397" s="83"/>
      <c r="D1397" s="83"/>
      <c r="E1397" s="83"/>
      <c r="F1397" s="83"/>
      <c r="G1397" s="83"/>
      <c r="H1397" s="83"/>
      <c r="O1397" s="75"/>
    </row>
    <row r="1398" s="69" customFormat="true" ht="6.75" hidden="false" customHeight="true" outlineLevel="0" collapsed="false">
      <c r="C1398" s="83"/>
      <c r="D1398" s="83"/>
      <c r="E1398" s="83"/>
      <c r="F1398" s="83"/>
      <c r="G1398" s="83"/>
      <c r="H1398" s="83"/>
      <c r="O1398" s="75"/>
    </row>
    <row r="1399" s="69" customFormat="true" ht="6.75" hidden="false" customHeight="true" outlineLevel="0" collapsed="false">
      <c r="C1399" s="83"/>
      <c r="D1399" s="83"/>
      <c r="E1399" s="83"/>
      <c r="F1399" s="83"/>
      <c r="G1399" s="83"/>
      <c r="H1399" s="83"/>
      <c r="O1399" s="75"/>
    </row>
    <row r="1400" s="69" customFormat="true" ht="6.75" hidden="false" customHeight="true" outlineLevel="0" collapsed="false">
      <c r="C1400" s="83"/>
      <c r="D1400" s="83"/>
      <c r="E1400" s="83"/>
      <c r="F1400" s="83"/>
      <c r="G1400" s="83"/>
      <c r="H1400" s="83"/>
      <c r="O1400" s="75"/>
    </row>
    <row r="1401" s="69" customFormat="true" ht="6.75" hidden="false" customHeight="true" outlineLevel="0" collapsed="false">
      <c r="C1401" s="83"/>
      <c r="D1401" s="83"/>
      <c r="E1401" s="83"/>
      <c r="F1401" s="83"/>
      <c r="G1401" s="83"/>
      <c r="H1401" s="83"/>
      <c r="O1401" s="75"/>
    </row>
    <row r="1402" s="69" customFormat="true" ht="6.75" hidden="false" customHeight="true" outlineLevel="0" collapsed="false">
      <c r="C1402" s="83"/>
      <c r="D1402" s="83"/>
      <c r="E1402" s="83"/>
      <c r="F1402" s="83"/>
      <c r="G1402" s="83"/>
      <c r="H1402" s="83"/>
      <c r="O1402" s="75"/>
    </row>
    <row r="1403" s="69" customFormat="true" ht="6.75" hidden="false" customHeight="true" outlineLevel="0" collapsed="false">
      <c r="C1403" s="83"/>
      <c r="D1403" s="83"/>
      <c r="E1403" s="83"/>
      <c r="F1403" s="83"/>
      <c r="G1403" s="83"/>
      <c r="H1403" s="83"/>
      <c r="O1403" s="75"/>
    </row>
    <row r="1404" s="69" customFormat="true" ht="6.75" hidden="false" customHeight="true" outlineLevel="0" collapsed="false">
      <c r="C1404" s="83"/>
      <c r="D1404" s="83"/>
      <c r="E1404" s="83"/>
      <c r="F1404" s="83"/>
      <c r="G1404" s="83"/>
      <c r="H1404" s="83"/>
      <c r="O1404" s="75"/>
    </row>
    <row r="1405" s="69" customFormat="true" ht="6.75" hidden="false" customHeight="true" outlineLevel="0" collapsed="false">
      <c r="C1405" s="83"/>
      <c r="D1405" s="83"/>
      <c r="E1405" s="83"/>
      <c r="F1405" s="83"/>
      <c r="G1405" s="83"/>
      <c r="H1405" s="83"/>
      <c r="O1405" s="75"/>
    </row>
    <row r="1406" s="69" customFormat="true" ht="6.75" hidden="false" customHeight="true" outlineLevel="0" collapsed="false">
      <c r="C1406" s="83"/>
      <c r="D1406" s="83"/>
      <c r="E1406" s="83"/>
      <c r="F1406" s="83"/>
      <c r="G1406" s="83"/>
      <c r="H1406" s="83"/>
      <c r="O1406" s="75"/>
    </row>
    <row r="1407" s="69" customFormat="true" ht="6.75" hidden="false" customHeight="true" outlineLevel="0" collapsed="false">
      <c r="C1407" s="83"/>
      <c r="D1407" s="83"/>
      <c r="E1407" s="83"/>
      <c r="F1407" s="83"/>
      <c r="G1407" s="83"/>
      <c r="H1407" s="83"/>
      <c r="O1407" s="75"/>
    </row>
    <row r="1408" s="69" customFormat="true" ht="6.75" hidden="false" customHeight="true" outlineLevel="0" collapsed="false">
      <c r="C1408" s="83"/>
      <c r="D1408" s="83"/>
      <c r="E1408" s="83"/>
      <c r="F1408" s="83"/>
      <c r="G1408" s="83"/>
      <c r="H1408" s="83"/>
      <c r="O1408" s="75"/>
    </row>
    <row r="1409" s="69" customFormat="true" ht="6.75" hidden="false" customHeight="true" outlineLevel="0" collapsed="false">
      <c r="C1409" s="83"/>
      <c r="D1409" s="83"/>
      <c r="E1409" s="83"/>
      <c r="F1409" s="83"/>
      <c r="G1409" s="83"/>
      <c r="H1409" s="83"/>
      <c r="O1409" s="75"/>
    </row>
    <row r="1410" s="69" customFormat="true" ht="6.75" hidden="false" customHeight="true" outlineLevel="0" collapsed="false">
      <c r="C1410" s="83"/>
      <c r="D1410" s="83"/>
      <c r="E1410" s="83"/>
      <c r="F1410" s="83"/>
      <c r="G1410" s="83"/>
      <c r="H1410" s="83"/>
      <c r="O1410" s="75"/>
    </row>
    <row r="1411" s="69" customFormat="true" ht="6.75" hidden="false" customHeight="true" outlineLevel="0" collapsed="false">
      <c r="C1411" s="83"/>
      <c r="D1411" s="83"/>
      <c r="E1411" s="83"/>
      <c r="F1411" s="83"/>
      <c r="G1411" s="83"/>
      <c r="H1411" s="83"/>
      <c r="O1411" s="75"/>
    </row>
    <row r="1412" s="69" customFormat="true" ht="6.75" hidden="false" customHeight="true" outlineLevel="0" collapsed="false">
      <c r="C1412" s="83"/>
      <c r="D1412" s="83"/>
      <c r="E1412" s="83"/>
      <c r="F1412" s="83"/>
      <c r="G1412" s="83"/>
      <c r="H1412" s="83"/>
      <c r="O1412" s="75"/>
    </row>
    <row r="1413" s="69" customFormat="true" ht="6.75" hidden="false" customHeight="true" outlineLevel="0" collapsed="false">
      <c r="C1413" s="83"/>
      <c r="D1413" s="83"/>
      <c r="E1413" s="83"/>
      <c r="F1413" s="83"/>
      <c r="G1413" s="83"/>
      <c r="H1413" s="83"/>
      <c r="O1413" s="75"/>
    </row>
    <row r="1414" s="69" customFormat="true" ht="6.75" hidden="false" customHeight="true" outlineLevel="0" collapsed="false">
      <c r="C1414" s="83"/>
      <c r="D1414" s="83"/>
      <c r="E1414" s="83"/>
      <c r="F1414" s="83"/>
      <c r="G1414" s="83"/>
      <c r="H1414" s="83"/>
      <c r="O1414" s="75"/>
    </row>
    <row r="1415" s="69" customFormat="true" ht="6.75" hidden="false" customHeight="true" outlineLevel="0" collapsed="false">
      <c r="C1415" s="83"/>
      <c r="D1415" s="83"/>
      <c r="E1415" s="83"/>
      <c r="F1415" s="83"/>
      <c r="G1415" s="83"/>
      <c r="H1415" s="83"/>
      <c r="O1415" s="75"/>
    </row>
    <row r="1416" s="69" customFormat="true" ht="6.75" hidden="false" customHeight="true" outlineLevel="0" collapsed="false">
      <c r="C1416" s="83"/>
      <c r="D1416" s="83"/>
      <c r="E1416" s="83"/>
      <c r="F1416" s="83"/>
      <c r="G1416" s="83"/>
      <c r="H1416" s="83"/>
      <c r="O1416" s="75"/>
    </row>
    <row r="1417" s="69" customFormat="true" ht="6.75" hidden="false" customHeight="true" outlineLevel="0" collapsed="false">
      <c r="C1417" s="83"/>
      <c r="D1417" s="83"/>
      <c r="E1417" s="83"/>
      <c r="F1417" s="83"/>
      <c r="G1417" s="83"/>
      <c r="H1417" s="83"/>
      <c r="O1417" s="75"/>
    </row>
    <row r="1418" s="69" customFormat="true" ht="6.75" hidden="false" customHeight="true" outlineLevel="0" collapsed="false">
      <c r="C1418" s="83"/>
      <c r="D1418" s="83"/>
      <c r="E1418" s="83"/>
      <c r="F1418" s="83"/>
      <c r="G1418" s="83"/>
      <c r="H1418" s="83"/>
      <c r="O1418" s="75"/>
    </row>
    <row r="1419" s="69" customFormat="true" ht="6.75" hidden="false" customHeight="true" outlineLevel="0" collapsed="false">
      <c r="C1419" s="83"/>
      <c r="D1419" s="83"/>
      <c r="E1419" s="83"/>
      <c r="F1419" s="83"/>
      <c r="G1419" s="83"/>
      <c r="H1419" s="83"/>
      <c r="O1419" s="75"/>
    </row>
    <row r="1420" s="69" customFormat="true" ht="6.75" hidden="false" customHeight="true" outlineLevel="0" collapsed="false">
      <c r="C1420" s="83"/>
      <c r="D1420" s="83"/>
      <c r="E1420" s="83"/>
      <c r="F1420" s="83"/>
      <c r="G1420" s="83"/>
      <c r="H1420" s="83"/>
      <c r="O1420" s="75"/>
    </row>
    <row r="1421" s="69" customFormat="true" ht="6.75" hidden="false" customHeight="true" outlineLevel="0" collapsed="false">
      <c r="C1421" s="83"/>
      <c r="D1421" s="83"/>
      <c r="E1421" s="83"/>
      <c r="F1421" s="83"/>
      <c r="G1421" s="83"/>
      <c r="H1421" s="83"/>
      <c r="O1421" s="75"/>
    </row>
    <row r="1422" s="69" customFormat="true" ht="6.75" hidden="false" customHeight="true" outlineLevel="0" collapsed="false">
      <c r="C1422" s="83"/>
      <c r="D1422" s="83"/>
      <c r="E1422" s="83"/>
      <c r="F1422" s="83"/>
      <c r="G1422" s="83"/>
      <c r="H1422" s="83"/>
      <c r="O1422" s="75"/>
    </row>
    <row r="1423" s="69" customFormat="true" ht="6.75" hidden="false" customHeight="true" outlineLevel="0" collapsed="false">
      <c r="C1423" s="83"/>
      <c r="D1423" s="83"/>
      <c r="E1423" s="83"/>
      <c r="F1423" s="83"/>
      <c r="G1423" s="83"/>
      <c r="H1423" s="83"/>
      <c r="O1423" s="75"/>
    </row>
    <row r="1424" s="69" customFormat="true" ht="6.75" hidden="false" customHeight="true" outlineLevel="0" collapsed="false">
      <c r="C1424" s="83"/>
      <c r="D1424" s="83"/>
      <c r="E1424" s="83"/>
      <c r="F1424" s="83"/>
      <c r="G1424" s="83"/>
      <c r="H1424" s="83"/>
      <c r="O1424" s="75"/>
    </row>
    <row r="1425" s="69" customFormat="true" ht="6.75" hidden="false" customHeight="true" outlineLevel="0" collapsed="false">
      <c r="C1425" s="83"/>
      <c r="D1425" s="83"/>
      <c r="E1425" s="83"/>
      <c r="F1425" s="83"/>
      <c r="G1425" s="83"/>
      <c r="H1425" s="83"/>
      <c r="O1425" s="75"/>
    </row>
    <row r="1426" s="69" customFormat="true" ht="6.75" hidden="false" customHeight="true" outlineLevel="0" collapsed="false">
      <c r="C1426" s="83"/>
      <c r="D1426" s="83"/>
      <c r="E1426" s="83"/>
      <c r="F1426" s="83"/>
      <c r="G1426" s="83"/>
      <c r="H1426" s="83"/>
      <c r="O1426" s="75"/>
    </row>
    <row r="1427" s="69" customFormat="true" ht="6.75" hidden="false" customHeight="true" outlineLevel="0" collapsed="false">
      <c r="C1427" s="83"/>
      <c r="D1427" s="83"/>
      <c r="E1427" s="83"/>
      <c r="F1427" s="83"/>
      <c r="G1427" s="83"/>
      <c r="H1427" s="83"/>
      <c r="O1427" s="75"/>
    </row>
    <row r="1428" s="69" customFormat="true" ht="6.75" hidden="false" customHeight="true" outlineLevel="0" collapsed="false">
      <c r="C1428" s="83"/>
      <c r="D1428" s="83"/>
      <c r="E1428" s="83"/>
      <c r="F1428" s="83"/>
      <c r="G1428" s="83"/>
      <c r="H1428" s="83"/>
      <c r="O1428" s="75"/>
    </row>
    <row r="1429" s="69" customFormat="true" ht="6.75" hidden="false" customHeight="true" outlineLevel="0" collapsed="false">
      <c r="C1429" s="83"/>
      <c r="D1429" s="83"/>
      <c r="E1429" s="83"/>
      <c r="F1429" s="83"/>
      <c r="G1429" s="83"/>
      <c r="H1429" s="83"/>
      <c r="O1429" s="75"/>
    </row>
    <row r="1430" s="69" customFormat="true" ht="6.75" hidden="false" customHeight="true" outlineLevel="0" collapsed="false">
      <c r="C1430" s="83"/>
      <c r="D1430" s="83"/>
      <c r="E1430" s="83"/>
      <c r="F1430" s="83"/>
      <c r="G1430" s="83"/>
      <c r="H1430" s="83"/>
      <c r="O1430" s="75"/>
    </row>
    <row r="1431" s="69" customFormat="true" ht="6.75" hidden="false" customHeight="true" outlineLevel="0" collapsed="false">
      <c r="C1431" s="83"/>
      <c r="D1431" s="83"/>
      <c r="E1431" s="83"/>
      <c r="F1431" s="83"/>
      <c r="G1431" s="83"/>
      <c r="H1431" s="83"/>
      <c r="O1431" s="75"/>
    </row>
    <row r="1432" s="69" customFormat="true" ht="6.75" hidden="false" customHeight="true" outlineLevel="0" collapsed="false">
      <c r="C1432" s="83"/>
      <c r="D1432" s="83"/>
      <c r="E1432" s="83"/>
      <c r="F1432" s="83"/>
      <c r="G1432" s="83"/>
      <c r="H1432" s="83"/>
      <c r="O1432" s="75"/>
    </row>
    <row r="1433" s="69" customFormat="true" ht="6.75" hidden="false" customHeight="true" outlineLevel="0" collapsed="false">
      <c r="C1433" s="83"/>
      <c r="D1433" s="83"/>
      <c r="E1433" s="83"/>
      <c r="F1433" s="83"/>
      <c r="G1433" s="83"/>
      <c r="H1433" s="83"/>
      <c r="O1433" s="75"/>
    </row>
    <row r="1434" s="69" customFormat="true" ht="6.75" hidden="false" customHeight="true" outlineLevel="0" collapsed="false">
      <c r="C1434" s="83"/>
      <c r="D1434" s="83"/>
      <c r="E1434" s="83"/>
      <c r="F1434" s="83"/>
      <c r="G1434" s="83"/>
      <c r="H1434" s="83"/>
      <c r="O1434" s="75"/>
    </row>
    <row r="1435" s="69" customFormat="true" ht="6.75" hidden="false" customHeight="true" outlineLevel="0" collapsed="false">
      <c r="C1435" s="83"/>
      <c r="D1435" s="83"/>
      <c r="E1435" s="83"/>
      <c r="F1435" s="83"/>
      <c r="G1435" s="83"/>
      <c r="H1435" s="83"/>
      <c r="O1435" s="75"/>
    </row>
    <row r="1436" s="69" customFormat="true" ht="6.75" hidden="false" customHeight="true" outlineLevel="0" collapsed="false">
      <c r="C1436" s="83"/>
      <c r="D1436" s="83"/>
      <c r="E1436" s="83"/>
      <c r="F1436" s="83"/>
      <c r="G1436" s="83"/>
      <c r="H1436" s="83"/>
      <c r="O1436" s="75"/>
    </row>
    <row r="1437" s="69" customFormat="true" ht="6.75" hidden="false" customHeight="true" outlineLevel="0" collapsed="false">
      <c r="C1437" s="83"/>
      <c r="D1437" s="83"/>
      <c r="E1437" s="83"/>
      <c r="F1437" s="83"/>
      <c r="G1437" s="83"/>
      <c r="H1437" s="83"/>
      <c r="O1437" s="75"/>
    </row>
    <row r="1438" s="69" customFormat="true" ht="6.75" hidden="false" customHeight="true" outlineLevel="0" collapsed="false">
      <c r="C1438" s="83"/>
      <c r="D1438" s="83"/>
      <c r="E1438" s="83"/>
      <c r="F1438" s="83"/>
      <c r="G1438" s="83"/>
      <c r="H1438" s="83"/>
      <c r="O1438" s="75"/>
    </row>
    <row r="1439" s="69" customFormat="true" ht="6.75" hidden="false" customHeight="true" outlineLevel="0" collapsed="false">
      <c r="C1439" s="83"/>
      <c r="D1439" s="83"/>
      <c r="E1439" s="83"/>
      <c r="F1439" s="83"/>
      <c r="G1439" s="83"/>
      <c r="H1439" s="83"/>
      <c r="O1439" s="75"/>
    </row>
    <row r="1440" s="69" customFormat="true" ht="6.75" hidden="false" customHeight="true" outlineLevel="0" collapsed="false">
      <c r="C1440" s="83"/>
      <c r="D1440" s="83"/>
      <c r="E1440" s="83"/>
      <c r="F1440" s="83"/>
      <c r="G1440" s="83"/>
      <c r="H1440" s="83"/>
      <c r="O1440" s="75"/>
    </row>
    <row r="1441" s="69" customFormat="true" ht="6.75" hidden="false" customHeight="true" outlineLevel="0" collapsed="false">
      <c r="C1441" s="83"/>
      <c r="D1441" s="83"/>
      <c r="E1441" s="83"/>
      <c r="F1441" s="83"/>
      <c r="G1441" s="83"/>
      <c r="H1441" s="83"/>
      <c r="O1441" s="75"/>
    </row>
    <row r="1442" s="69" customFormat="true" ht="6.75" hidden="false" customHeight="true" outlineLevel="0" collapsed="false">
      <c r="C1442" s="83"/>
      <c r="D1442" s="83"/>
      <c r="E1442" s="83"/>
      <c r="F1442" s="83"/>
      <c r="G1442" s="83"/>
      <c r="H1442" s="83"/>
      <c r="O1442" s="75"/>
    </row>
    <row r="1443" s="69" customFormat="true" ht="6.75" hidden="false" customHeight="true" outlineLevel="0" collapsed="false">
      <c r="C1443" s="83"/>
      <c r="D1443" s="83"/>
      <c r="E1443" s="83"/>
      <c r="F1443" s="83"/>
      <c r="G1443" s="83"/>
      <c r="H1443" s="83"/>
      <c r="O1443" s="75"/>
    </row>
    <row r="1444" s="69" customFormat="true" ht="6.75" hidden="false" customHeight="true" outlineLevel="0" collapsed="false">
      <c r="C1444" s="83"/>
      <c r="D1444" s="83"/>
      <c r="E1444" s="83"/>
      <c r="F1444" s="83"/>
      <c r="G1444" s="83"/>
      <c r="H1444" s="83"/>
      <c r="O1444" s="75"/>
    </row>
    <row r="1445" s="69" customFormat="true" ht="6.75" hidden="false" customHeight="true" outlineLevel="0" collapsed="false">
      <c r="C1445" s="83"/>
      <c r="D1445" s="83"/>
      <c r="E1445" s="83"/>
      <c r="F1445" s="83"/>
      <c r="G1445" s="83"/>
      <c r="H1445" s="83"/>
      <c r="O1445" s="75"/>
    </row>
    <row r="1446" s="69" customFormat="true" ht="6.75" hidden="false" customHeight="true" outlineLevel="0" collapsed="false">
      <c r="C1446" s="83"/>
      <c r="D1446" s="83"/>
      <c r="E1446" s="83"/>
      <c r="F1446" s="83"/>
      <c r="G1446" s="83"/>
      <c r="H1446" s="83"/>
      <c r="O1446" s="75"/>
    </row>
    <row r="1447" s="69" customFormat="true" ht="6.75" hidden="false" customHeight="true" outlineLevel="0" collapsed="false">
      <c r="C1447" s="83"/>
      <c r="D1447" s="83"/>
      <c r="E1447" s="83"/>
      <c r="F1447" s="83"/>
      <c r="G1447" s="83"/>
      <c r="H1447" s="83"/>
      <c r="O1447" s="75"/>
    </row>
    <row r="1448" s="69" customFormat="true" ht="6.75" hidden="false" customHeight="true" outlineLevel="0" collapsed="false">
      <c r="C1448" s="83"/>
      <c r="D1448" s="83"/>
      <c r="E1448" s="83"/>
      <c r="F1448" s="83"/>
      <c r="G1448" s="83"/>
      <c r="H1448" s="83"/>
      <c r="O1448" s="75"/>
    </row>
    <row r="1449" s="69" customFormat="true" ht="6.75" hidden="false" customHeight="true" outlineLevel="0" collapsed="false">
      <c r="C1449" s="83"/>
      <c r="D1449" s="83"/>
      <c r="E1449" s="83"/>
      <c r="F1449" s="83"/>
      <c r="G1449" s="83"/>
      <c r="H1449" s="83"/>
      <c r="O1449" s="75"/>
    </row>
    <row r="1450" s="69" customFormat="true" ht="6.75" hidden="false" customHeight="true" outlineLevel="0" collapsed="false">
      <c r="C1450" s="83"/>
      <c r="D1450" s="83"/>
      <c r="E1450" s="83"/>
      <c r="F1450" s="83"/>
      <c r="G1450" s="83"/>
      <c r="H1450" s="83"/>
      <c r="O1450" s="75"/>
    </row>
    <row r="1451" s="69" customFormat="true" ht="6.75" hidden="false" customHeight="true" outlineLevel="0" collapsed="false">
      <c r="C1451" s="83"/>
      <c r="D1451" s="83"/>
      <c r="E1451" s="83"/>
      <c r="F1451" s="83"/>
      <c r="G1451" s="83"/>
      <c r="H1451" s="83"/>
      <c r="O1451" s="75"/>
    </row>
    <row r="1452" s="69" customFormat="true" ht="6.75" hidden="false" customHeight="true" outlineLevel="0" collapsed="false">
      <c r="C1452" s="83"/>
      <c r="D1452" s="83"/>
      <c r="E1452" s="83"/>
      <c r="F1452" s="83"/>
      <c r="G1452" s="83"/>
      <c r="H1452" s="83"/>
      <c r="O1452" s="75"/>
    </row>
    <row r="1453" s="69" customFormat="true" ht="6.75" hidden="false" customHeight="true" outlineLevel="0" collapsed="false">
      <c r="C1453" s="83"/>
      <c r="D1453" s="83"/>
      <c r="E1453" s="83"/>
      <c r="F1453" s="83"/>
      <c r="G1453" s="83"/>
      <c r="H1453" s="83"/>
      <c r="O1453" s="75"/>
    </row>
    <row r="1454" s="69" customFormat="true" ht="6.75" hidden="false" customHeight="true" outlineLevel="0" collapsed="false">
      <c r="C1454" s="83"/>
      <c r="D1454" s="83"/>
      <c r="E1454" s="83"/>
      <c r="F1454" s="83"/>
      <c r="G1454" s="83"/>
      <c r="H1454" s="83"/>
      <c r="O1454" s="75"/>
    </row>
    <row r="1455" s="69" customFormat="true" ht="6.75" hidden="false" customHeight="true" outlineLevel="0" collapsed="false">
      <c r="C1455" s="83"/>
      <c r="D1455" s="83"/>
      <c r="E1455" s="83"/>
      <c r="F1455" s="83"/>
      <c r="G1455" s="83"/>
      <c r="H1455" s="83"/>
      <c r="O1455" s="75"/>
    </row>
    <row r="1456" s="69" customFormat="true" ht="6.75" hidden="false" customHeight="true" outlineLevel="0" collapsed="false">
      <c r="C1456" s="83"/>
      <c r="D1456" s="83"/>
      <c r="E1456" s="83"/>
      <c r="F1456" s="83"/>
      <c r="G1456" s="83"/>
      <c r="H1456" s="83"/>
      <c r="O1456" s="75"/>
    </row>
    <row r="1457" s="69" customFormat="true" ht="6.75" hidden="false" customHeight="true" outlineLevel="0" collapsed="false">
      <c r="C1457" s="83"/>
      <c r="D1457" s="83"/>
      <c r="E1457" s="83"/>
      <c r="F1457" s="83"/>
      <c r="G1457" s="83"/>
      <c r="H1457" s="83"/>
      <c r="O1457" s="75"/>
    </row>
    <row r="1458" s="69" customFormat="true" ht="6.75" hidden="false" customHeight="true" outlineLevel="0" collapsed="false">
      <c r="C1458" s="83"/>
      <c r="D1458" s="83"/>
      <c r="E1458" s="83"/>
      <c r="F1458" s="83"/>
      <c r="G1458" s="83"/>
      <c r="H1458" s="83"/>
      <c r="O1458" s="75"/>
    </row>
    <row r="1459" s="69" customFormat="true" ht="6.75" hidden="false" customHeight="true" outlineLevel="0" collapsed="false">
      <c r="C1459" s="83"/>
      <c r="D1459" s="83"/>
      <c r="E1459" s="83"/>
      <c r="F1459" s="83"/>
      <c r="G1459" s="83"/>
      <c r="H1459" s="83"/>
      <c r="O1459" s="75"/>
    </row>
    <row r="1460" s="69" customFormat="true" ht="6.75" hidden="false" customHeight="true" outlineLevel="0" collapsed="false">
      <c r="C1460" s="83"/>
      <c r="D1460" s="83"/>
      <c r="E1460" s="83"/>
      <c r="F1460" s="83"/>
      <c r="G1460" s="83"/>
      <c r="H1460" s="83"/>
      <c r="O1460" s="75"/>
    </row>
    <row r="1461" s="69" customFormat="true" ht="6.75" hidden="false" customHeight="true" outlineLevel="0" collapsed="false">
      <c r="C1461" s="83"/>
      <c r="D1461" s="83"/>
      <c r="E1461" s="83"/>
      <c r="F1461" s="83"/>
      <c r="G1461" s="83"/>
      <c r="H1461" s="83"/>
      <c r="O1461" s="75"/>
    </row>
    <row r="1462" s="69" customFormat="true" ht="6.75" hidden="false" customHeight="true" outlineLevel="0" collapsed="false">
      <c r="C1462" s="83"/>
      <c r="D1462" s="83"/>
      <c r="E1462" s="83"/>
      <c r="F1462" s="83"/>
      <c r="G1462" s="83"/>
      <c r="H1462" s="83"/>
      <c r="O1462" s="75"/>
    </row>
    <row r="1463" s="69" customFormat="true" ht="6.75" hidden="false" customHeight="true" outlineLevel="0" collapsed="false">
      <c r="C1463" s="83"/>
      <c r="D1463" s="83"/>
      <c r="E1463" s="83"/>
      <c r="F1463" s="83"/>
      <c r="G1463" s="83"/>
      <c r="H1463" s="83"/>
      <c r="O1463" s="75"/>
    </row>
    <row r="1464" s="69" customFormat="true" ht="6.75" hidden="false" customHeight="true" outlineLevel="0" collapsed="false">
      <c r="C1464" s="83"/>
      <c r="D1464" s="83"/>
      <c r="E1464" s="83"/>
      <c r="F1464" s="83"/>
      <c r="G1464" s="83"/>
      <c r="H1464" s="83"/>
      <c r="O1464" s="75"/>
    </row>
    <row r="1465" s="69" customFormat="true" ht="6.75" hidden="false" customHeight="true" outlineLevel="0" collapsed="false">
      <c r="C1465" s="83"/>
      <c r="D1465" s="83"/>
      <c r="E1465" s="83"/>
      <c r="F1465" s="83"/>
      <c r="G1465" s="83"/>
      <c r="H1465" s="83"/>
      <c r="O1465" s="75"/>
    </row>
    <row r="1466" s="69" customFormat="true" ht="6.75" hidden="false" customHeight="true" outlineLevel="0" collapsed="false">
      <c r="C1466" s="83"/>
      <c r="D1466" s="83"/>
      <c r="E1466" s="83"/>
      <c r="F1466" s="83"/>
      <c r="G1466" s="83"/>
      <c r="H1466" s="83"/>
      <c r="O1466" s="75"/>
    </row>
    <row r="1467" s="69" customFormat="true" ht="6.75" hidden="false" customHeight="true" outlineLevel="0" collapsed="false">
      <c r="C1467" s="83"/>
      <c r="D1467" s="83"/>
      <c r="E1467" s="83"/>
      <c r="F1467" s="83"/>
      <c r="G1467" s="83"/>
      <c r="H1467" s="83"/>
      <c r="O1467" s="75"/>
    </row>
    <row r="1468" s="69" customFormat="true" ht="6.75" hidden="false" customHeight="true" outlineLevel="0" collapsed="false">
      <c r="C1468" s="83"/>
      <c r="D1468" s="83"/>
      <c r="E1468" s="83"/>
      <c r="F1468" s="83"/>
      <c r="G1468" s="83"/>
      <c r="H1468" s="83"/>
      <c r="O1468" s="75"/>
    </row>
    <row r="1469" s="69" customFormat="true" ht="6.75" hidden="false" customHeight="true" outlineLevel="0" collapsed="false">
      <c r="C1469" s="83"/>
      <c r="D1469" s="83"/>
      <c r="E1469" s="83"/>
      <c r="F1469" s="83"/>
      <c r="G1469" s="83"/>
      <c r="H1469" s="83"/>
      <c r="O1469" s="75"/>
    </row>
    <row r="1470" s="69" customFormat="true" ht="6.75" hidden="false" customHeight="true" outlineLevel="0" collapsed="false">
      <c r="C1470" s="83"/>
      <c r="D1470" s="83"/>
      <c r="E1470" s="83"/>
      <c r="F1470" s="83"/>
      <c r="G1470" s="83"/>
      <c r="H1470" s="83"/>
      <c r="O1470" s="75"/>
    </row>
    <row r="1471" s="69" customFormat="true" ht="6.75" hidden="false" customHeight="true" outlineLevel="0" collapsed="false">
      <c r="C1471" s="83"/>
      <c r="D1471" s="83"/>
      <c r="E1471" s="83"/>
      <c r="F1471" s="83"/>
      <c r="G1471" s="83"/>
      <c r="H1471" s="83"/>
      <c r="O1471" s="75"/>
    </row>
    <row r="1472" s="69" customFormat="true" ht="6.75" hidden="false" customHeight="true" outlineLevel="0" collapsed="false">
      <c r="C1472" s="83"/>
      <c r="D1472" s="83"/>
      <c r="E1472" s="83"/>
      <c r="F1472" s="83"/>
      <c r="G1472" s="83"/>
      <c r="H1472" s="83"/>
      <c r="O1472" s="75"/>
    </row>
    <row r="1473" s="69" customFormat="true" ht="6.75" hidden="false" customHeight="true" outlineLevel="0" collapsed="false">
      <c r="C1473" s="83"/>
      <c r="D1473" s="83"/>
      <c r="E1473" s="83"/>
      <c r="F1473" s="83"/>
      <c r="G1473" s="83"/>
      <c r="H1473" s="83"/>
      <c r="O1473" s="75"/>
    </row>
    <row r="1474" s="69" customFormat="true" ht="6.75" hidden="false" customHeight="true" outlineLevel="0" collapsed="false">
      <c r="C1474" s="83"/>
      <c r="D1474" s="83"/>
      <c r="E1474" s="83"/>
      <c r="F1474" s="83"/>
      <c r="G1474" s="83"/>
      <c r="H1474" s="83"/>
      <c r="O1474" s="75"/>
    </row>
    <row r="1475" s="69" customFormat="true" ht="6.75" hidden="false" customHeight="true" outlineLevel="0" collapsed="false">
      <c r="C1475" s="83"/>
      <c r="D1475" s="83"/>
      <c r="E1475" s="83"/>
      <c r="F1475" s="83"/>
      <c r="G1475" s="83"/>
      <c r="H1475" s="83"/>
      <c r="O1475" s="75"/>
    </row>
    <row r="1476" s="69" customFormat="true" ht="6.75" hidden="false" customHeight="true" outlineLevel="0" collapsed="false">
      <c r="C1476" s="83"/>
      <c r="D1476" s="83"/>
      <c r="E1476" s="83"/>
      <c r="F1476" s="83"/>
      <c r="G1476" s="83"/>
      <c r="H1476" s="83"/>
      <c r="O1476" s="75"/>
    </row>
    <row r="1477" s="69" customFormat="true" ht="6.75" hidden="false" customHeight="true" outlineLevel="0" collapsed="false">
      <c r="C1477" s="83"/>
      <c r="D1477" s="83"/>
      <c r="E1477" s="83"/>
      <c r="F1477" s="83"/>
      <c r="G1477" s="83"/>
      <c r="H1477" s="83"/>
      <c r="O1477" s="75"/>
    </row>
    <row r="1478" s="69" customFormat="true" ht="6.75" hidden="false" customHeight="true" outlineLevel="0" collapsed="false">
      <c r="C1478" s="83"/>
      <c r="D1478" s="83"/>
      <c r="E1478" s="83"/>
      <c r="F1478" s="83"/>
      <c r="G1478" s="83"/>
      <c r="H1478" s="83"/>
      <c r="O1478" s="75"/>
    </row>
    <row r="1479" s="69" customFormat="true" ht="6.75" hidden="false" customHeight="true" outlineLevel="0" collapsed="false">
      <c r="C1479" s="83"/>
      <c r="D1479" s="83"/>
      <c r="E1479" s="83"/>
      <c r="F1479" s="83"/>
      <c r="G1479" s="83"/>
      <c r="H1479" s="83"/>
      <c r="O1479" s="75"/>
    </row>
    <row r="1480" s="69" customFormat="true" ht="6.75" hidden="false" customHeight="true" outlineLevel="0" collapsed="false">
      <c r="C1480" s="83"/>
      <c r="D1480" s="83"/>
      <c r="E1480" s="83"/>
      <c r="F1480" s="83"/>
      <c r="G1480" s="83"/>
      <c r="H1480" s="83"/>
      <c r="O1480" s="75"/>
    </row>
    <row r="1481" s="69" customFormat="true" ht="6.75" hidden="false" customHeight="true" outlineLevel="0" collapsed="false">
      <c r="C1481" s="83"/>
      <c r="D1481" s="83"/>
      <c r="E1481" s="83"/>
      <c r="F1481" s="83"/>
      <c r="G1481" s="83"/>
      <c r="H1481" s="83"/>
      <c r="O1481" s="75"/>
    </row>
    <row r="1482" s="69" customFormat="true" ht="6.75" hidden="false" customHeight="true" outlineLevel="0" collapsed="false">
      <c r="C1482" s="83"/>
      <c r="D1482" s="83"/>
      <c r="E1482" s="83"/>
      <c r="F1482" s="83"/>
      <c r="G1482" s="83"/>
      <c r="H1482" s="83"/>
      <c r="O1482" s="75"/>
    </row>
    <row r="1483" s="69" customFormat="true" ht="6.75" hidden="false" customHeight="true" outlineLevel="0" collapsed="false">
      <c r="C1483" s="83"/>
      <c r="D1483" s="83"/>
      <c r="E1483" s="83"/>
      <c r="F1483" s="83"/>
      <c r="G1483" s="83"/>
      <c r="H1483" s="83"/>
      <c r="O1483" s="75"/>
    </row>
    <row r="1484" s="69" customFormat="true" ht="6.75" hidden="false" customHeight="true" outlineLevel="0" collapsed="false">
      <c r="C1484" s="83"/>
      <c r="D1484" s="83"/>
      <c r="E1484" s="83"/>
      <c r="F1484" s="83"/>
      <c r="G1484" s="83"/>
      <c r="H1484" s="83"/>
      <c r="O1484" s="75"/>
    </row>
    <row r="1485" s="69" customFormat="true" ht="6.75" hidden="false" customHeight="true" outlineLevel="0" collapsed="false">
      <c r="C1485" s="83"/>
      <c r="D1485" s="83"/>
      <c r="E1485" s="83"/>
      <c r="F1485" s="83"/>
      <c r="G1485" s="83"/>
      <c r="H1485" s="83"/>
      <c r="O1485" s="75"/>
    </row>
    <row r="1486" s="69" customFormat="true" ht="6.75" hidden="false" customHeight="true" outlineLevel="0" collapsed="false">
      <c r="C1486" s="83"/>
      <c r="D1486" s="83"/>
      <c r="E1486" s="83"/>
      <c r="F1486" s="83"/>
      <c r="G1486" s="83"/>
      <c r="H1486" s="83"/>
      <c r="O1486" s="75"/>
    </row>
    <row r="1487" s="69" customFormat="true" ht="6.75" hidden="false" customHeight="true" outlineLevel="0" collapsed="false">
      <c r="C1487" s="83"/>
      <c r="D1487" s="83"/>
      <c r="E1487" s="83"/>
      <c r="F1487" s="83"/>
      <c r="G1487" s="83"/>
      <c r="H1487" s="83"/>
      <c r="O1487" s="75"/>
    </row>
    <row r="1488" s="69" customFormat="true" ht="6.75" hidden="false" customHeight="true" outlineLevel="0" collapsed="false">
      <c r="C1488" s="83"/>
      <c r="D1488" s="83"/>
      <c r="E1488" s="83"/>
      <c r="F1488" s="83"/>
      <c r="G1488" s="83"/>
      <c r="H1488" s="83"/>
      <c r="O1488" s="75"/>
    </row>
    <row r="1489" s="69" customFormat="true" ht="6.75" hidden="false" customHeight="true" outlineLevel="0" collapsed="false">
      <c r="C1489" s="83"/>
      <c r="D1489" s="83"/>
      <c r="E1489" s="83"/>
      <c r="F1489" s="83"/>
      <c r="G1489" s="83"/>
      <c r="H1489" s="83"/>
      <c r="O1489" s="75"/>
    </row>
    <row r="1490" s="69" customFormat="true" ht="6.75" hidden="false" customHeight="true" outlineLevel="0" collapsed="false">
      <c r="C1490" s="83"/>
      <c r="D1490" s="83"/>
      <c r="E1490" s="83"/>
      <c r="F1490" s="83"/>
      <c r="G1490" s="83"/>
      <c r="H1490" s="83"/>
      <c r="O1490" s="75"/>
    </row>
    <row r="1491" s="69" customFormat="true" ht="6.75" hidden="false" customHeight="true" outlineLevel="0" collapsed="false">
      <c r="C1491" s="83"/>
      <c r="D1491" s="83"/>
      <c r="E1491" s="83"/>
      <c r="F1491" s="83"/>
      <c r="G1491" s="83"/>
      <c r="H1491" s="83"/>
      <c r="O1491" s="75"/>
    </row>
    <row r="1492" s="69" customFormat="true" ht="6.75" hidden="false" customHeight="true" outlineLevel="0" collapsed="false">
      <c r="C1492" s="83"/>
      <c r="D1492" s="83"/>
      <c r="E1492" s="83"/>
      <c r="F1492" s="83"/>
      <c r="G1492" s="83"/>
      <c r="H1492" s="83"/>
      <c r="O1492" s="75"/>
    </row>
    <row r="1493" s="69" customFormat="true" ht="6.75" hidden="false" customHeight="true" outlineLevel="0" collapsed="false">
      <c r="C1493" s="83"/>
      <c r="D1493" s="83"/>
      <c r="E1493" s="83"/>
      <c r="F1493" s="83"/>
      <c r="G1493" s="83"/>
      <c r="H1493" s="83"/>
      <c r="O1493" s="75"/>
    </row>
    <row r="1494" s="69" customFormat="true" ht="6.75" hidden="false" customHeight="true" outlineLevel="0" collapsed="false">
      <c r="C1494" s="83"/>
      <c r="D1494" s="83"/>
      <c r="E1494" s="83"/>
      <c r="F1494" s="83"/>
      <c r="G1494" s="83"/>
      <c r="H1494" s="83"/>
      <c r="O1494" s="75"/>
    </row>
    <row r="1495" s="69" customFormat="true" ht="6.75" hidden="false" customHeight="true" outlineLevel="0" collapsed="false">
      <c r="C1495" s="83"/>
      <c r="D1495" s="83"/>
      <c r="E1495" s="83"/>
      <c r="F1495" s="83"/>
      <c r="G1495" s="83"/>
      <c r="H1495" s="83"/>
      <c r="O1495" s="75"/>
    </row>
    <row r="1496" s="69" customFormat="true" ht="6.75" hidden="false" customHeight="true" outlineLevel="0" collapsed="false">
      <c r="C1496" s="83"/>
      <c r="D1496" s="83"/>
      <c r="E1496" s="83"/>
      <c r="F1496" s="83"/>
      <c r="G1496" s="83"/>
      <c r="H1496" s="83"/>
      <c r="O1496" s="75"/>
    </row>
    <row r="1497" s="69" customFormat="true" ht="6.75" hidden="false" customHeight="true" outlineLevel="0" collapsed="false">
      <c r="C1497" s="83"/>
      <c r="D1497" s="83"/>
      <c r="E1497" s="83"/>
      <c r="F1497" s="83"/>
      <c r="G1497" s="83"/>
      <c r="H1497" s="83"/>
      <c r="O1497" s="75"/>
    </row>
    <row r="1498" s="69" customFormat="true" ht="6.75" hidden="false" customHeight="true" outlineLevel="0" collapsed="false">
      <c r="C1498" s="83"/>
      <c r="D1498" s="83"/>
      <c r="E1498" s="83"/>
      <c r="F1498" s="83"/>
      <c r="G1498" s="83"/>
      <c r="H1498" s="83"/>
      <c r="O1498" s="75"/>
    </row>
    <row r="1499" s="69" customFormat="true" ht="6.75" hidden="false" customHeight="true" outlineLevel="0" collapsed="false">
      <c r="C1499" s="83"/>
      <c r="D1499" s="83"/>
      <c r="E1499" s="83"/>
      <c r="F1499" s="83"/>
      <c r="G1499" s="83"/>
      <c r="H1499" s="83"/>
      <c r="O1499" s="75"/>
    </row>
    <row r="1500" s="69" customFormat="true" ht="6.75" hidden="false" customHeight="true" outlineLevel="0" collapsed="false">
      <c r="C1500" s="83"/>
      <c r="D1500" s="83"/>
      <c r="E1500" s="83"/>
      <c r="F1500" s="83"/>
      <c r="G1500" s="83"/>
      <c r="H1500" s="83"/>
      <c r="O1500" s="75"/>
    </row>
    <row r="1501" s="69" customFormat="true" ht="6.75" hidden="false" customHeight="true" outlineLevel="0" collapsed="false">
      <c r="C1501" s="83"/>
      <c r="D1501" s="83"/>
      <c r="E1501" s="83"/>
      <c r="F1501" s="83"/>
      <c r="G1501" s="83"/>
      <c r="H1501" s="83"/>
      <c r="O1501" s="75"/>
    </row>
    <row r="1502" s="69" customFormat="true" ht="6.75" hidden="false" customHeight="true" outlineLevel="0" collapsed="false">
      <c r="C1502" s="83"/>
      <c r="D1502" s="83"/>
      <c r="E1502" s="83"/>
      <c r="F1502" s="83"/>
      <c r="G1502" s="83"/>
      <c r="H1502" s="83"/>
      <c r="O1502" s="75"/>
    </row>
    <row r="1503" s="69" customFormat="true" ht="6.75" hidden="false" customHeight="true" outlineLevel="0" collapsed="false">
      <c r="C1503" s="83"/>
      <c r="D1503" s="83"/>
      <c r="E1503" s="83"/>
      <c r="F1503" s="83"/>
      <c r="G1503" s="83"/>
      <c r="H1503" s="83"/>
      <c r="O1503" s="75"/>
    </row>
    <row r="1504" s="69" customFormat="true" ht="6.75" hidden="false" customHeight="true" outlineLevel="0" collapsed="false">
      <c r="C1504" s="83"/>
      <c r="D1504" s="83"/>
      <c r="E1504" s="83"/>
      <c r="F1504" s="83"/>
      <c r="G1504" s="83"/>
      <c r="H1504" s="83"/>
      <c r="O1504" s="75"/>
    </row>
    <row r="1505" s="69" customFormat="true" ht="6.75" hidden="false" customHeight="true" outlineLevel="0" collapsed="false">
      <c r="C1505" s="83"/>
      <c r="D1505" s="83"/>
      <c r="E1505" s="83"/>
      <c r="F1505" s="83"/>
      <c r="G1505" s="83"/>
      <c r="H1505" s="83"/>
      <c r="O1505" s="75"/>
    </row>
    <row r="1506" s="69" customFormat="true" ht="6.75" hidden="false" customHeight="true" outlineLevel="0" collapsed="false">
      <c r="C1506" s="83"/>
      <c r="D1506" s="83"/>
      <c r="E1506" s="83"/>
      <c r="F1506" s="83"/>
      <c r="G1506" s="83"/>
      <c r="H1506" s="83"/>
      <c r="O1506" s="75"/>
    </row>
    <row r="1507" s="69" customFormat="true" ht="6.75" hidden="false" customHeight="true" outlineLevel="0" collapsed="false">
      <c r="C1507" s="83"/>
      <c r="D1507" s="83"/>
      <c r="E1507" s="83"/>
      <c r="F1507" s="83"/>
      <c r="G1507" s="83"/>
      <c r="H1507" s="83"/>
      <c r="O1507" s="75"/>
    </row>
    <row r="1508" s="69" customFormat="true" ht="6.75" hidden="false" customHeight="true" outlineLevel="0" collapsed="false">
      <c r="C1508" s="83"/>
      <c r="D1508" s="83"/>
      <c r="E1508" s="83"/>
      <c r="F1508" s="83"/>
      <c r="G1508" s="83"/>
      <c r="H1508" s="83"/>
      <c r="O1508" s="75"/>
    </row>
    <row r="1509" s="69" customFormat="true" ht="6.75" hidden="false" customHeight="true" outlineLevel="0" collapsed="false">
      <c r="C1509" s="83"/>
      <c r="D1509" s="83"/>
      <c r="E1509" s="83"/>
      <c r="F1509" s="83"/>
      <c r="G1509" s="83"/>
      <c r="H1509" s="83"/>
      <c r="O1509" s="75"/>
    </row>
    <row r="1510" s="69" customFormat="true" ht="6.75" hidden="false" customHeight="true" outlineLevel="0" collapsed="false">
      <c r="C1510" s="83"/>
      <c r="D1510" s="83"/>
      <c r="E1510" s="83"/>
      <c r="F1510" s="83"/>
      <c r="G1510" s="83"/>
      <c r="H1510" s="83"/>
      <c r="O1510" s="75"/>
    </row>
    <row r="1511" s="69" customFormat="true" ht="6.75" hidden="false" customHeight="true" outlineLevel="0" collapsed="false">
      <c r="C1511" s="83"/>
      <c r="D1511" s="83"/>
      <c r="E1511" s="83"/>
      <c r="F1511" s="83"/>
      <c r="G1511" s="83"/>
      <c r="H1511" s="83"/>
      <c r="O1511" s="75"/>
    </row>
    <row r="1512" s="69" customFormat="true" ht="6.75" hidden="false" customHeight="true" outlineLevel="0" collapsed="false">
      <c r="C1512" s="83"/>
      <c r="D1512" s="83"/>
      <c r="E1512" s="83"/>
      <c r="F1512" s="83"/>
      <c r="G1512" s="83"/>
      <c r="H1512" s="83"/>
      <c r="O1512" s="75"/>
    </row>
    <row r="1513" s="69" customFormat="true" ht="6.75" hidden="false" customHeight="true" outlineLevel="0" collapsed="false">
      <c r="C1513" s="83"/>
      <c r="D1513" s="83"/>
      <c r="E1513" s="83"/>
      <c r="F1513" s="83"/>
      <c r="G1513" s="83"/>
      <c r="H1513" s="83"/>
      <c r="O1513" s="75"/>
    </row>
    <row r="1514" s="69" customFormat="true" ht="6.75" hidden="false" customHeight="true" outlineLevel="0" collapsed="false">
      <c r="C1514" s="83"/>
      <c r="D1514" s="83"/>
      <c r="E1514" s="83"/>
      <c r="F1514" s="83"/>
      <c r="G1514" s="83"/>
      <c r="H1514" s="83"/>
      <c r="O1514" s="75"/>
    </row>
    <row r="1515" s="69" customFormat="true" ht="6.75" hidden="false" customHeight="true" outlineLevel="0" collapsed="false">
      <c r="C1515" s="83"/>
      <c r="D1515" s="83"/>
      <c r="E1515" s="83"/>
      <c r="F1515" s="83"/>
      <c r="G1515" s="83"/>
      <c r="H1515" s="83"/>
      <c r="O1515" s="75"/>
    </row>
    <row r="1516" s="69" customFormat="true" ht="6.75" hidden="false" customHeight="true" outlineLevel="0" collapsed="false">
      <c r="C1516" s="83"/>
      <c r="D1516" s="83"/>
      <c r="E1516" s="83"/>
      <c r="F1516" s="83"/>
      <c r="G1516" s="83"/>
      <c r="H1516" s="83"/>
      <c r="O1516" s="75"/>
    </row>
    <row r="1517" s="69" customFormat="true" ht="6.75" hidden="false" customHeight="true" outlineLevel="0" collapsed="false">
      <c r="C1517" s="83"/>
      <c r="D1517" s="83"/>
      <c r="E1517" s="83"/>
      <c r="F1517" s="83"/>
      <c r="G1517" s="83"/>
      <c r="H1517" s="83"/>
      <c r="O1517" s="75"/>
    </row>
    <row r="1518" s="69" customFormat="true" ht="6.75" hidden="false" customHeight="true" outlineLevel="0" collapsed="false">
      <c r="C1518" s="83"/>
      <c r="D1518" s="83"/>
      <c r="E1518" s="83"/>
      <c r="F1518" s="83"/>
      <c r="G1518" s="83"/>
      <c r="H1518" s="83"/>
      <c r="O1518" s="75"/>
    </row>
    <row r="1519" s="69" customFormat="true" ht="6.75" hidden="false" customHeight="true" outlineLevel="0" collapsed="false">
      <c r="C1519" s="83"/>
      <c r="D1519" s="83"/>
      <c r="E1519" s="83"/>
      <c r="F1519" s="83"/>
      <c r="G1519" s="83"/>
      <c r="H1519" s="83"/>
      <c r="O1519" s="75"/>
    </row>
    <row r="1520" s="69" customFormat="true" ht="6.75" hidden="false" customHeight="true" outlineLevel="0" collapsed="false">
      <c r="C1520" s="83"/>
      <c r="D1520" s="83"/>
      <c r="E1520" s="83"/>
      <c r="F1520" s="83"/>
      <c r="G1520" s="83"/>
      <c r="H1520" s="83"/>
      <c r="O1520" s="75"/>
    </row>
    <row r="1521" s="69" customFormat="true" ht="6.75" hidden="false" customHeight="true" outlineLevel="0" collapsed="false">
      <c r="C1521" s="83"/>
      <c r="D1521" s="83"/>
      <c r="E1521" s="83"/>
      <c r="F1521" s="83"/>
      <c r="G1521" s="83"/>
      <c r="H1521" s="83"/>
      <c r="O1521" s="75"/>
    </row>
    <row r="1522" s="69" customFormat="true" ht="6.75" hidden="false" customHeight="true" outlineLevel="0" collapsed="false">
      <c r="C1522" s="83"/>
      <c r="D1522" s="83"/>
      <c r="E1522" s="83"/>
      <c r="F1522" s="83"/>
      <c r="G1522" s="83"/>
      <c r="H1522" s="83"/>
      <c r="O1522" s="75"/>
    </row>
    <row r="1523" s="69" customFormat="true" ht="6.75" hidden="false" customHeight="true" outlineLevel="0" collapsed="false">
      <c r="C1523" s="83"/>
      <c r="D1523" s="83"/>
      <c r="E1523" s="83"/>
      <c r="F1523" s="83"/>
      <c r="G1523" s="83"/>
      <c r="H1523" s="83"/>
      <c r="O1523" s="75"/>
    </row>
    <row r="1524" s="69" customFormat="true" ht="6.75" hidden="false" customHeight="true" outlineLevel="0" collapsed="false">
      <c r="C1524" s="83"/>
      <c r="D1524" s="83"/>
      <c r="E1524" s="83"/>
      <c r="F1524" s="83"/>
      <c r="G1524" s="83"/>
      <c r="H1524" s="83"/>
      <c r="O1524" s="75"/>
    </row>
    <row r="1525" s="69" customFormat="true" ht="6.75" hidden="false" customHeight="true" outlineLevel="0" collapsed="false">
      <c r="C1525" s="83"/>
      <c r="D1525" s="83"/>
      <c r="E1525" s="83"/>
      <c r="F1525" s="83"/>
      <c r="G1525" s="83"/>
      <c r="H1525" s="83"/>
      <c r="O1525" s="75"/>
    </row>
    <row r="1526" s="69" customFormat="true" ht="6.75" hidden="false" customHeight="true" outlineLevel="0" collapsed="false">
      <c r="C1526" s="83"/>
      <c r="D1526" s="83"/>
      <c r="E1526" s="83"/>
      <c r="F1526" s="83"/>
      <c r="G1526" s="83"/>
      <c r="H1526" s="83"/>
      <c r="O1526" s="75"/>
    </row>
    <row r="1527" s="69" customFormat="true" ht="6.75" hidden="false" customHeight="true" outlineLevel="0" collapsed="false">
      <c r="C1527" s="83"/>
      <c r="D1527" s="83"/>
      <c r="E1527" s="83"/>
      <c r="F1527" s="83"/>
      <c r="G1527" s="83"/>
      <c r="H1527" s="83"/>
      <c r="O1527" s="75"/>
    </row>
    <row r="1528" s="69" customFormat="true" ht="6.75" hidden="false" customHeight="true" outlineLevel="0" collapsed="false">
      <c r="C1528" s="83"/>
      <c r="D1528" s="83"/>
      <c r="E1528" s="83"/>
      <c r="F1528" s="83"/>
      <c r="G1528" s="83"/>
      <c r="H1528" s="83"/>
      <c r="O1528" s="75"/>
    </row>
    <row r="1529" s="69" customFormat="true" ht="6.75" hidden="false" customHeight="true" outlineLevel="0" collapsed="false">
      <c r="C1529" s="83"/>
      <c r="D1529" s="83"/>
      <c r="E1529" s="83"/>
      <c r="F1529" s="83"/>
      <c r="G1529" s="83"/>
      <c r="H1529" s="83"/>
      <c r="O1529" s="75"/>
    </row>
    <row r="1530" s="69" customFormat="true" ht="6.75" hidden="false" customHeight="true" outlineLevel="0" collapsed="false">
      <c r="C1530" s="83"/>
      <c r="D1530" s="83"/>
      <c r="E1530" s="83"/>
      <c r="F1530" s="83"/>
      <c r="G1530" s="83"/>
      <c r="H1530" s="83"/>
      <c r="O1530" s="75"/>
    </row>
    <row r="1531" s="69" customFormat="true" ht="6.75" hidden="false" customHeight="true" outlineLevel="0" collapsed="false">
      <c r="C1531" s="83"/>
      <c r="D1531" s="83"/>
      <c r="E1531" s="83"/>
      <c r="F1531" s="83"/>
      <c r="G1531" s="83"/>
      <c r="H1531" s="83"/>
      <c r="O1531" s="75"/>
    </row>
    <row r="1532" s="69" customFormat="true" ht="6.75" hidden="false" customHeight="true" outlineLevel="0" collapsed="false">
      <c r="C1532" s="83"/>
      <c r="D1532" s="83"/>
      <c r="E1532" s="83"/>
      <c r="F1532" s="83"/>
      <c r="G1532" s="83"/>
      <c r="H1532" s="83"/>
      <c r="O1532" s="75"/>
    </row>
    <row r="1533" s="69" customFormat="true" ht="6.75" hidden="false" customHeight="true" outlineLevel="0" collapsed="false">
      <c r="C1533" s="83"/>
      <c r="D1533" s="83"/>
      <c r="E1533" s="83"/>
      <c r="F1533" s="83"/>
      <c r="G1533" s="83"/>
      <c r="H1533" s="83"/>
      <c r="O1533" s="75"/>
    </row>
    <row r="1534" s="69" customFormat="true" ht="6.75" hidden="false" customHeight="true" outlineLevel="0" collapsed="false">
      <c r="C1534" s="83"/>
      <c r="D1534" s="83"/>
      <c r="E1534" s="83"/>
      <c r="F1534" s="83"/>
      <c r="G1534" s="83"/>
      <c r="H1534" s="83"/>
      <c r="O1534" s="75"/>
    </row>
    <row r="1535" s="69" customFormat="true" ht="6.75" hidden="false" customHeight="true" outlineLevel="0" collapsed="false">
      <c r="C1535" s="83"/>
      <c r="D1535" s="83"/>
      <c r="E1535" s="83"/>
      <c r="F1535" s="83"/>
      <c r="G1535" s="83"/>
      <c r="H1535" s="83"/>
      <c r="O1535" s="75"/>
    </row>
    <row r="1536" s="69" customFormat="true" ht="6.75" hidden="false" customHeight="true" outlineLevel="0" collapsed="false">
      <c r="C1536" s="83"/>
      <c r="D1536" s="83"/>
      <c r="E1536" s="83"/>
      <c r="F1536" s="83"/>
      <c r="G1536" s="83"/>
      <c r="H1536" s="83"/>
      <c r="O1536" s="75"/>
    </row>
    <row r="1537" s="69" customFormat="true" ht="6.75" hidden="false" customHeight="true" outlineLevel="0" collapsed="false">
      <c r="C1537" s="83"/>
      <c r="D1537" s="83"/>
      <c r="E1537" s="83"/>
      <c r="F1537" s="83"/>
      <c r="G1537" s="83"/>
      <c r="H1537" s="83"/>
      <c r="O1537" s="75"/>
    </row>
    <row r="1538" s="69" customFormat="true" ht="6.75" hidden="false" customHeight="true" outlineLevel="0" collapsed="false">
      <c r="C1538" s="83"/>
      <c r="D1538" s="83"/>
      <c r="E1538" s="83"/>
      <c r="F1538" s="83"/>
      <c r="G1538" s="83"/>
      <c r="H1538" s="83"/>
      <c r="O1538" s="75"/>
    </row>
    <row r="1539" s="69" customFormat="true" ht="6.75" hidden="false" customHeight="true" outlineLevel="0" collapsed="false">
      <c r="C1539" s="83"/>
      <c r="D1539" s="83"/>
      <c r="E1539" s="83"/>
      <c r="F1539" s="83"/>
      <c r="G1539" s="83"/>
      <c r="H1539" s="83"/>
      <c r="O1539" s="75"/>
    </row>
    <row r="1540" s="69" customFormat="true" ht="6.75" hidden="false" customHeight="true" outlineLevel="0" collapsed="false">
      <c r="C1540" s="83"/>
      <c r="D1540" s="83"/>
      <c r="E1540" s="83"/>
      <c r="F1540" s="83"/>
      <c r="G1540" s="83"/>
      <c r="H1540" s="83"/>
      <c r="O1540" s="75"/>
    </row>
    <row r="1541" s="69" customFormat="true" ht="6.75" hidden="false" customHeight="true" outlineLevel="0" collapsed="false">
      <c r="C1541" s="83"/>
      <c r="D1541" s="83"/>
      <c r="E1541" s="83"/>
      <c r="F1541" s="83"/>
      <c r="G1541" s="83"/>
      <c r="H1541" s="83"/>
      <c r="O1541" s="75"/>
    </row>
    <row r="1542" s="69" customFormat="true" ht="6.75" hidden="false" customHeight="true" outlineLevel="0" collapsed="false">
      <c r="C1542" s="83"/>
      <c r="D1542" s="83"/>
      <c r="E1542" s="83"/>
      <c r="F1542" s="83"/>
      <c r="G1542" s="83"/>
      <c r="H1542" s="83"/>
      <c r="O1542" s="75"/>
    </row>
    <row r="1543" s="69" customFormat="true" ht="6.75" hidden="false" customHeight="true" outlineLevel="0" collapsed="false">
      <c r="C1543" s="83"/>
      <c r="D1543" s="83"/>
      <c r="E1543" s="83"/>
      <c r="F1543" s="83"/>
      <c r="G1543" s="83"/>
      <c r="H1543" s="83"/>
      <c r="O1543" s="75"/>
    </row>
    <row r="1544" s="69" customFormat="true" ht="6.75" hidden="false" customHeight="true" outlineLevel="0" collapsed="false">
      <c r="C1544" s="83"/>
      <c r="D1544" s="83"/>
      <c r="E1544" s="83"/>
      <c r="F1544" s="83"/>
      <c r="G1544" s="83"/>
      <c r="H1544" s="83"/>
      <c r="O1544" s="75"/>
    </row>
    <row r="1545" s="69" customFormat="true" ht="6.75" hidden="false" customHeight="true" outlineLevel="0" collapsed="false">
      <c r="C1545" s="83"/>
      <c r="D1545" s="83"/>
      <c r="E1545" s="83"/>
      <c r="F1545" s="83"/>
      <c r="G1545" s="83"/>
      <c r="H1545" s="83"/>
      <c r="O1545" s="75"/>
    </row>
    <row r="1546" s="69" customFormat="true" ht="6.75" hidden="false" customHeight="true" outlineLevel="0" collapsed="false">
      <c r="C1546" s="83"/>
      <c r="D1546" s="83"/>
      <c r="E1546" s="83"/>
      <c r="F1546" s="83"/>
      <c r="G1546" s="83"/>
      <c r="H1546" s="83"/>
      <c r="O1546" s="75"/>
    </row>
    <row r="1547" s="69" customFormat="true" ht="6.75" hidden="false" customHeight="true" outlineLevel="0" collapsed="false">
      <c r="C1547" s="83"/>
      <c r="D1547" s="83"/>
      <c r="E1547" s="83"/>
      <c r="F1547" s="83"/>
      <c r="G1547" s="83"/>
      <c r="H1547" s="83"/>
      <c r="O1547" s="75"/>
    </row>
    <row r="1548" s="69" customFormat="true" ht="6.75" hidden="false" customHeight="true" outlineLevel="0" collapsed="false">
      <c r="C1548" s="83"/>
      <c r="D1548" s="83"/>
      <c r="E1548" s="83"/>
      <c r="F1548" s="83"/>
      <c r="G1548" s="83"/>
      <c r="H1548" s="83"/>
      <c r="O1548" s="75"/>
    </row>
    <row r="1549" s="69" customFormat="true" ht="6.75" hidden="false" customHeight="true" outlineLevel="0" collapsed="false">
      <c r="C1549" s="83"/>
      <c r="D1549" s="83"/>
      <c r="E1549" s="83"/>
      <c r="F1549" s="83"/>
      <c r="G1549" s="83"/>
      <c r="H1549" s="83"/>
      <c r="O1549" s="75"/>
    </row>
    <row r="1550" s="69" customFormat="true" ht="6.75" hidden="false" customHeight="true" outlineLevel="0" collapsed="false">
      <c r="C1550" s="83"/>
      <c r="D1550" s="83"/>
      <c r="E1550" s="83"/>
      <c r="F1550" s="83"/>
      <c r="G1550" s="83"/>
      <c r="H1550" s="83"/>
      <c r="O1550" s="75"/>
    </row>
    <row r="1551" s="69" customFormat="true" ht="6.75" hidden="false" customHeight="true" outlineLevel="0" collapsed="false">
      <c r="C1551" s="83"/>
      <c r="D1551" s="83"/>
      <c r="E1551" s="83"/>
      <c r="F1551" s="83"/>
      <c r="G1551" s="83"/>
      <c r="H1551" s="83"/>
      <c r="O1551" s="75"/>
    </row>
    <row r="1552" s="69" customFormat="true" ht="6.75" hidden="false" customHeight="true" outlineLevel="0" collapsed="false">
      <c r="C1552" s="83"/>
      <c r="D1552" s="83"/>
      <c r="E1552" s="83"/>
      <c r="F1552" s="83"/>
      <c r="G1552" s="83"/>
      <c r="H1552" s="83"/>
      <c r="O1552" s="75"/>
    </row>
    <row r="1553" s="69" customFormat="true" ht="6.75" hidden="false" customHeight="true" outlineLevel="0" collapsed="false">
      <c r="C1553" s="83"/>
      <c r="D1553" s="83"/>
      <c r="E1553" s="83"/>
      <c r="F1553" s="83"/>
      <c r="G1553" s="83"/>
      <c r="H1553" s="83"/>
      <c r="O1553" s="75"/>
    </row>
    <row r="1554" s="69" customFormat="true" ht="6.75" hidden="false" customHeight="true" outlineLevel="0" collapsed="false">
      <c r="C1554" s="83"/>
      <c r="D1554" s="83"/>
      <c r="E1554" s="83"/>
      <c r="F1554" s="83"/>
      <c r="G1554" s="83"/>
      <c r="H1554" s="83"/>
      <c r="O1554" s="75"/>
    </row>
    <row r="1555" s="69" customFormat="true" ht="6.75" hidden="false" customHeight="true" outlineLevel="0" collapsed="false">
      <c r="C1555" s="83"/>
      <c r="D1555" s="83"/>
      <c r="E1555" s="83"/>
      <c r="F1555" s="83"/>
      <c r="G1555" s="83"/>
      <c r="H1555" s="83"/>
      <c r="O1555" s="75"/>
    </row>
    <row r="1556" s="69" customFormat="true" ht="6.75" hidden="false" customHeight="true" outlineLevel="0" collapsed="false">
      <c r="C1556" s="83"/>
      <c r="D1556" s="83"/>
      <c r="E1556" s="83"/>
      <c r="F1556" s="83"/>
      <c r="G1556" s="83"/>
      <c r="H1556" s="83"/>
      <c r="O1556" s="75"/>
    </row>
    <row r="1557" s="69" customFormat="true" ht="6.75" hidden="false" customHeight="true" outlineLevel="0" collapsed="false">
      <c r="C1557" s="83"/>
      <c r="D1557" s="83"/>
      <c r="E1557" s="83"/>
      <c r="F1557" s="83"/>
      <c r="G1557" s="83"/>
      <c r="H1557" s="83"/>
      <c r="O1557" s="75"/>
    </row>
    <row r="1558" s="69" customFormat="true" ht="6.75" hidden="false" customHeight="true" outlineLevel="0" collapsed="false">
      <c r="C1558" s="83"/>
      <c r="D1558" s="83"/>
      <c r="E1558" s="83"/>
      <c r="F1558" s="83"/>
      <c r="G1558" s="83"/>
      <c r="H1558" s="83"/>
      <c r="O1558" s="75"/>
    </row>
    <row r="1559" s="69" customFormat="true" ht="6.75" hidden="false" customHeight="true" outlineLevel="0" collapsed="false">
      <c r="C1559" s="83"/>
      <c r="D1559" s="83"/>
      <c r="E1559" s="83"/>
      <c r="F1559" s="83"/>
      <c r="G1559" s="83"/>
      <c r="H1559" s="83"/>
      <c r="O1559" s="75"/>
    </row>
    <row r="1560" s="69" customFormat="true" ht="6.75" hidden="false" customHeight="true" outlineLevel="0" collapsed="false">
      <c r="C1560" s="83"/>
      <c r="D1560" s="83"/>
      <c r="E1560" s="83"/>
      <c r="F1560" s="83"/>
      <c r="G1560" s="83"/>
      <c r="H1560" s="83"/>
      <c r="O1560" s="75"/>
    </row>
    <row r="1561" s="69" customFormat="true" ht="6.75" hidden="false" customHeight="true" outlineLevel="0" collapsed="false">
      <c r="C1561" s="83"/>
      <c r="D1561" s="83"/>
      <c r="E1561" s="83"/>
      <c r="F1561" s="83"/>
      <c r="G1561" s="83"/>
      <c r="H1561" s="83"/>
      <c r="O1561" s="75"/>
    </row>
    <row r="1562" s="69" customFormat="true" ht="6.75" hidden="false" customHeight="true" outlineLevel="0" collapsed="false">
      <c r="C1562" s="83"/>
      <c r="D1562" s="83"/>
      <c r="E1562" s="83"/>
      <c r="F1562" s="83"/>
      <c r="G1562" s="83"/>
      <c r="H1562" s="83"/>
      <c r="O1562" s="75"/>
    </row>
    <row r="1563" s="69" customFormat="true" ht="6.75" hidden="false" customHeight="true" outlineLevel="0" collapsed="false">
      <c r="C1563" s="83"/>
      <c r="D1563" s="83"/>
      <c r="E1563" s="83"/>
      <c r="F1563" s="83"/>
      <c r="G1563" s="83"/>
      <c r="H1563" s="83"/>
      <c r="O1563" s="75"/>
    </row>
    <row r="1564" s="69" customFormat="true" ht="6.75" hidden="false" customHeight="true" outlineLevel="0" collapsed="false">
      <c r="C1564" s="83"/>
      <c r="D1564" s="83"/>
      <c r="E1564" s="83"/>
      <c r="F1564" s="83"/>
      <c r="G1564" s="83"/>
      <c r="H1564" s="83"/>
      <c r="O1564" s="75"/>
    </row>
    <row r="1565" s="69" customFormat="true" ht="6.75" hidden="false" customHeight="true" outlineLevel="0" collapsed="false">
      <c r="C1565" s="83"/>
      <c r="D1565" s="83"/>
      <c r="E1565" s="83"/>
      <c r="F1565" s="83"/>
      <c r="G1565" s="83"/>
      <c r="H1565" s="83"/>
      <c r="O1565" s="75"/>
    </row>
    <row r="1566" s="69" customFormat="true" ht="6.75" hidden="false" customHeight="true" outlineLevel="0" collapsed="false">
      <c r="C1566" s="83"/>
      <c r="D1566" s="83"/>
      <c r="E1566" s="83"/>
      <c r="F1566" s="83"/>
      <c r="G1566" s="83"/>
      <c r="H1566" s="83"/>
      <c r="O1566" s="75"/>
    </row>
    <row r="1567" s="69" customFormat="true" ht="6.75" hidden="false" customHeight="true" outlineLevel="0" collapsed="false">
      <c r="C1567" s="83"/>
      <c r="D1567" s="83"/>
      <c r="E1567" s="83"/>
      <c r="F1567" s="83"/>
      <c r="G1567" s="83"/>
      <c r="H1567" s="83"/>
      <c r="O1567" s="75"/>
    </row>
    <row r="1568" s="69" customFormat="true" ht="6.75" hidden="false" customHeight="true" outlineLevel="0" collapsed="false">
      <c r="C1568" s="83"/>
      <c r="D1568" s="83"/>
      <c r="E1568" s="83"/>
      <c r="F1568" s="83"/>
      <c r="G1568" s="83"/>
      <c r="H1568" s="83"/>
      <c r="O1568" s="75"/>
    </row>
    <row r="1569" s="69" customFormat="true" ht="6.75" hidden="false" customHeight="true" outlineLevel="0" collapsed="false">
      <c r="C1569" s="83"/>
      <c r="D1569" s="83"/>
      <c r="E1569" s="83"/>
      <c r="F1569" s="83"/>
      <c r="G1569" s="83"/>
      <c r="H1569" s="83"/>
      <c r="O1569" s="75"/>
    </row>
    <row r="1570" s="69" customFormat="true" ht="6.75" hidden="false" customHeight="true" outlineLevel="0" collapsed="false">
      <c r="C1570" s="83"/>
      <c r="D1570" s="83"/>
      <c r="E1570" s="83"/>
      <c r="F1570" s="83"/>
      <c r="G1570" s="83"/>
      <c r="H1570" s="83"/>
      <c r="O1570" s="75"/>
    </row>
    <row r="1571" s="69" customFormat="true" ht="6.75" hidden="false" customHeight="true" outlineLevel="0" collapsed="false">
      <c r="C1571" s="83"/>
      <c r="D1571" s="83"/>
      <c r="E1571" s="83"/>
      <c r="F1571" s="83"/>
      <c r="G1571" s="83"/>
      <c r="H1571" s="83"/>
      <c r="O1571" s="75"/>
    </row>
    <row r="1572" s="69" customFormat="true" ht="6.75" hidden="false" customHeight="true" outlineLevel="0" collapsed="false">
      <c r="C1572" s="83"/>
      <c r="D1572" s="83"/>
      <c r="E1572" s="83"/>
      <c r="F1572" s="83"/>
      <c r="G1572" s="83"/>
      <c r="H1572" s="83"/>
      <c r="O1572" s="75"/>
    </row>
    <row r="1573" s="69" customFormat="true" ht="6.75" hidden="false" customHeight="true" outlineLevel="0" collapsed="false">
      <c r="C1573" s="83"/>
      <c r="D1573" s="83"/>
      <c r="E1573" s="83"/>
      <c r="F1573" s="83"/>
      <c r="G1573" s="83"/>
      <c r="H1573" s="83"/>
      <c r="O1573" s="75"/>
    </row>
    <row r="1574" s="69" customFormat="true" ht="6.75" hidden="false" customHeight="true" outlineLevel="0" collapsed="false">
      <c r="C1574" s="83"/>
      <c r="D1574" s="83"/>
      <c r="E1574" s="83"/>
      <c r="O1574" s="75"/>
    </row>
    <row r="1575" s="69" customFormat="true" ht="6.75" hidden="false" customHeight="true" outlineLevel="0" collapsed="false">
      <c r="C1575" s="83"/>
      <c r="D1575" s="83"/>
      <c r="E1575" s="83"/>
      <c r="O1575" s="75"/>
    </row>
    <row r="1576" s="69" customFormat="true" ht="6.75" hidden="false" customHeight="true" outlineLevel="0" collapsed="false">
      <c r="C1576" s="83"/>
      <c r="D1576" s="83"/>
      <c r="E1576" s="83"/>
      <c r="O1576" s="75"/>
    </row>
    <row r="1577" s="69" customFormat="true" ht="6.75" hidden="false" customHeight="true" outlineLevel="0" collapsed="false">
      <c r="C1577" s="83"/>
      <c r="D1577" s="83"/>
      <c r="E1577" s="83"/>
      <c r="O1577" s="75"/>
    </row>
    <row r="1578" s="69" customFormat="true" ht="6.75" hidden="false" customHeight="true" outlineLevel="0" collapsed="false">
      <c r="C1578" s="83"/>
      <c r="D1578" s="83"/>
      <c r="E1578" s="83"/>
      <c r="O1578" s="75"/>
    </row>
    <row r="1579" s="69" customFormat="true" ht="6.75" hidden="false" customHeight="true" outlineLevel="0" collapsed="false">
      <c r="C1579" s="83"/>
      <c r="D1579" s="83"/>
      <c r="E1579" s="83"/>
      <c r="O1579" s="75"/>
    </row>
    <row r="1580" s="69" customFormat="true" ht="6.75" hidden="false" customHeight="true" outlineLevel="0" collapsed="false">
      <c r="C1580" s="83"/>
      <c r="D1580" s="83"/>
      <c r="E1580" s="83"/>
      <c r="O1580" s="75"/>
    </row>
    <row r="1581" s="69" customFormat="true" ht="6.75" hidden="false" customHeight="true" outlineLevel="0" collapsed="false">
      <c r="C1581" s="83"/>
      <c r="D1581" s="83"/>
      <c r="E1581" s="83"/>
      <c r="O1581" s="75"/>
    </row>
    <row r="1582" s="69" customFormat="true" ht="6.75" hidden="false" customHeight="true" outlineLevel="0" collapsed="false">
      <c r="C1582" s="83"/>
      <c r="D1582" s="83"/>
      <c r="E1582" s="83"/>
      <c r="O1582" s="75"/>
    </row>
    <row r="1583" s="69" customFormat="true" ht="6.75" hidden="false" customHeight="true" outlineLevel="0" collapsed="false">
      <c r="C1583" s="83"/>
      <c r="D1583" s="83"/>
      <c r="E1583" s="83"/>
      <c r="O1583" s="75"/>
    </row>
    <row r="1584" s="69" customFormat="true" ht="6.75" hidden="false" customHeight="true" outlineLevel="0" collapsed="false">
      <c r="C1584" s="83"/>
      <c r="D1584" s="83"/>
      <c r="E1584" s="83"/>
      <c r="O1584" s="75"/>
    </row>
    <row r="1585" s="69" customFormat="true" ht="6.75" hidden="false" customHeight="true" outlineLevel="0" collapsed="false">
      <c r="C1585" s="83"/>
      <c r="D1585" s="83"/>
      <c r="E1585" s="83"/>
      <c r="O1585" s="75"/>
    </row>
    <row r="1586" s="69" customFormat="true" ht="6.75" hidden="false" customHeight="true" outlineLevel="0" collapsed="false">
      <c r="C1586" s="83"/>
      <c r="D1586" s="83"/>
      <c r="E1586" s="83"/>
      <c r="O1586" s="75"/>
    </row>
    <row r="1587" s="69" customFormat="true" ht="6.75" hidden="false" customHeight="true" outlineLevel="0" collapsed="false">
      <c r="C1587" s="83"/>
      <c r="D1587" s="83"/>
      <c r="E1587" s="83"/>
      <c r="O1587" s="75"/>
    </row>
    <row r="1588" s="69" customFormat="true" ht="6.75" hidden="false" customHeight="true" outlineLevel="0" collapsed="false">
      <c r="C1588" s="83"/>
      <c r="D1588" s="83"/>
      <c r="E1588" s="83"/>
      <c r="O1588" s="75"/>
    </row>
    <row r="1589" s="69" customFormat="true" ht="6.75" hidden="false" customHeight="true" outlineLevel="0" collapsed="false">
      <c r="C1589" s="83"/>
      <c r="D1589" s="83"/>
      <c r="E1589" s="83"/>
      <c r="O1589" s="75"/>
    </row>
    <row r="1590" s="69" customFormat="true" ht="6.75" hidden="false" customHeight="true" outlineLevel="0" collapsed="false">
      <c r="C1590" s="83"/>
      <c r="D1590" s="83"/>
      <c r="E1590" s="83"/>
      <c r="O1590" s="75"/>
    </row>
    <row r="1591" s="69" customFormat="true" ht="6.75" hidden="false" customHeight="true" outlineLevel="0" collapsed="false">
      <c r="C1591" s="83"/>
      <c r="D1591" s="83"/>
      <c r="E1591" s="83"/>
      <c r="O1591" s="75"/>
    </row>
    <row r="1592" s="69" customFormat="true" ht="6.75" hidden="false" customHeight="true" outlineLevel="0" collapsed="false">
      <c r="C1592" s="83"/>
      <c r="D1592" s="83"/>
      <c r="E1592" s="83"/>
      <c r="O1592" s="75"/>
    </row>
    <row r="1593" s="69" customFormat="true" ht="6.75" hidden="false" customHeight="true" outlineLevel="0" collapsed="false">
      <c r="C1593" s="83"/>
      <c r="D1593" s="83"/>
      <c r="E1593" s="83"/>
      <c r="O1593" s="75"/>
    </row>
    <row r="1594" s="69" customFormat="true" ht="6.75" hidden="false" customHeight="true" outlineLevel="0" collapsed="false">
      <c r="C1594" s="83"/>
      <c r="D1594" s="83"/>
      <c r="E1594" s="83"/>
      <c r="O1594" s="75"/>
    </row>
    <row r="1595" s="69" customFormat="true" ht="6.75" hidden="false" customHeight="true" outlineLevel="0" collapsed="false">
      <c r="C1595" s="83"/>
      <c r="D1595" s="83"/>
      <c r="E1595" s="83"/>
      <c r="O1595" s="75"/>
    </row>
    <row r="1596" s="69" customFormat="true" ht="6.75" hidden="false" customHeight="true" outlineLevel="0" collapsed="false">
      <c r="C1596" s="83"/>
      <c r="D1596" s="83"/>
      <c r="E1596" s="83"/>
      <c r="O1596" s="75"/>
    </row>
    <row r="1597" s="69" customFormat="true" ht="6.75" hidden="false" customHeight="true" outlineLevel="0" collapsed="false">
      <c r="C1597" s="83"/>
      <c r="D1597" s="83"/>
      <c r="E1597" s="83"/>
      <c r="O1597" s="75"/>
    </row>
    <row r="1598" s="69" customFormat="true" ht="6.75" hidden="false" customHeight="true" outlineLevel="0" collapsed="false">
      <c r="C1598" s="83"/>
      <c r="D1598" s="83"/>
      <c r="E1598" s="83"/>
      <c r="O1598" s="75"/>
    </row>
    <row r="1599" s="69" customFormat="true" ht="6.75" hidden="false" customHeight="true" outlineLevel="0" collapsed="false">
      <c r="C1599" s="83"/>
      <c r="D1599" s="83"/>
      <c r="E1599" s="83"/>
      <c r="O1599" s="75"/>
    </row>
    <row r="1600" s="69" customFormat="true" ht="6.75" hidden="false" customHeight="true" outlineLevel="0" collapsed="false">
      <c r="C1600" s="83"/>
      <c r="D1600" s="83"/>
      <c r="E1600" s="83"/>
      <c r="O1600" s="75"/>
    </row>
    <row r="1601" s="69" customFormat="true" ht="6.75" hidden="false" customHeight="true" outlineLevel="0" collapsed="false">
      <c r="C1601" s="83"/>
      <c r="D1601" s="83"/>
      <c r="E1601" s="83"/>
      <c r="O1601" s="75"/>
    </row>
    <row r="1602" s="69" customFormat="true" ht="6.75" hidden="false" customHeight="true" outlineLevel="0" collapsed="false">
      <c r="C1602" s="83"/>
      <c r="D1602" s="83"/>
      <c r="E1602" s="83"/>
      <c r="O1602" s="75"/>
    </row>
    <row r="1603" s="69" customFormat="true" ht="6.75" hidden="false" customHeight="true" outlineLevel="0" collapsed="false">
      <c r="C1603" s="83"/>
      <c r="D1603" s="83"/>
      <c r="E1603" s="83"/>
      <c r="O1603" s="75"/>
    </row>
    <row r="1604" s="69" customFormat="true" ht="6.75" hidden="false" customHeight="true" outlineLevel="0" collapsed="false">
      <c r="C1604" s="83"/>
      <c r="D1604" s="83"/>
      <c r="E1604" s="83"/>
      <c r="O1604" s="75"/>
    </row>
    <row r="1605" s="69" customFormat="true" ht="6.75" hidden="false" customHeight="true" outlineLevel="0" collapsed="false">
      <c r="C1605" s="83"/>
      <c r="D1605" s="83"/>
      <c r="E1605" s="83"/>
      <c r="O1605" s="75"/>
    </row>
    <row r="1606" s="69" customFormat="true" ht="6.75" hidden="false" customHeight="true" outlineLevel="0" collapsed="false">
      <c r="C1606" s="83"/>
      <c r="D1606" s="83"/>
      <c r="E1606" s="83"/>
      <c r="O1606" s="75"/>
    </row>
    <row r="1607" s="69" customFormat="true" ht="6.75" hidden="false" customHeight="true" outlineLevel="0" collapsed="false">
      <c r="C1607" s="83"/>
      <c r="D1607" s="83"/>
      <c r="E1607" s="83"/>
      <c r="O1607" s="75"/>
    </row>
    <row r="1608" s="69" customFormat="true" ht="6.75" hidden="false" customHeight="true" outlineLevel="0" collapsed="false">
      <c r="C1608" s="83"/>
      <c r="D1608" s="83"/>
      <c r="E1608" s="83"/>
      <c r="O1608" s="75"/>
    </row>
    <row r="1609" s="69" customFormat="true" ht="6.75" hidden="false" customHeight="true" outlineLevel="0" collapsed="false">
      <c r="C1609" s="83"/>
      <c r="D1609" s="83"/>
      <c r="E1609" s="83"/>
      <c r="O1609" s="75"/>
    </row>
    <row r="1610" s="69" customFormat="true" ht="6.75" hidden="false" customHeight="true" outlineLevel="0" collapsed="false">
      <c r="C1610" s="83"/>
      <c r="D1610" s="83"/>
      <c r="E1610" s="83"/>
      <c r="O1610" s="75"/>
    </row>
    <row r="1611" s="69" customFormat="true" ht="6.75" hidden="false" customHeight="true" outlineLevel="0" collapsed="false">
      <c r="C1611" s="83"/>
      <c r="D1611" s="83"/>
      <c r="E1611" s="83"/>
      <c r="O1611" s="75"/>
    </row>
    <row r="1612" s="69" customFormat="true" ht="6.75" hidden="false" customHeight="true" outlineLevel="0" collapsed="false">
      <c r="C1612" s="83"/>
      <c r="D1612" s="83"/>
      <c r="E1612" s="83"/>
      <c r="O1612" s="75"/>
    </row>
    <row r="1613" s="69" customFormat="true" ht="6.75" hidden="false" customHeight="true" outlineLevel="0" collapsed="false">
      <c r="C1613" s="83"/>
      <c r="D1613" s="83"/>
      <c r="E1613" s="83"/>
      <c r="O1613" s="75"/>
    </row>
    <row r="1614" s="69" customFormat="true" ht="6.75" hidden="false" customHeight="true" outlineLevel="0" collapsed="false">
      <c r="C1614" s="83"/>
      <c r="D1614" s="83"/>
      <c r="E1614" s="83"/>
      <c r="O1614" s="75"/>
    </row>
    <row r="1615" s="69" customFormat="true" ht="6.75" hidden="false" customHeight="true" outlineLevel="0" collapsed="false">
      <c r="C1615" s="83"/>
      <c r="D1615" s="83"/>
      <c r="E1615" s="83"/>
      <c r="O1615" s="75"/>
    </row>
    <row r="1616" s="69" customFormat="true" ht="6.75" hidden="false" customHeight="true" outlineLevel="0" collapsed="false">
      <c r="C1616" s="83"/>
      <c r="D1616" s="83"/>
      <c r="E1616" s="83"/>
      <c r="O1616" s="75"/>
    </row>
    <row r="1617" s="69" customFormat="true" ht="6.75" hidden="false" customHeight="true" outlineLevel="0" collapsed="false">
      <c r="C1617" s="83"/>
      <c r="D1617" s="83"/>
      <c r="E1617" s="83"/>
      <c r="O1617" s="75"/>
    </row>
    <row r="1618" s="69" customFormat="true" ht="6.75" hidden="false" customHeight="true" outlineLevel="0" collapsed="false">
      <c r="C1618" s="83"/>
      <c r="D1618" s="83"/>
      <c r="E1618" s="83"/>
      <c r="O1618" s="75"/>
    </row>
    <row r="1619" s="69" customFormat="true" ht="6.75" hidden="false" customHeight="true" outlineLevel="0" collapsed="false">
      <c r="C1619" s="83"/>
      <c r="D1619" s="83"/>
      <c r="E1619" s="83"/>
      <c r="O1619" s="75"/>
    </row>
    <row r="1620" s="69" customFormat="true" ht="6.75" hidden="false" customHeight="true" outlineLevel="0" collapsed="false">
      <c r="C1620" s="83"/>
      <c r="D1620" s="83"/>
      <c r="E1620" s="83"/>
      <c r="O1620" s="75"/>
    </row>
    <row r="1621" s="69" customFormat="true" ht="6.75" hidden="false" customHeight="true" outlineLevel="0" collapsed="false">
      <c r="C1621" s="83"/>
      <c r="D1621" s="83"/>
      <c r="E1621" s="83"/>
      <c r="O1621" s="75"/>
    </row>
    <row r="1622" s="69" customFormat="true" ht="6.75" hidden="false" customHeight="true" outlineLevel="0" collapsed="false">
      <c r="C1622" s="83"/>
      <c r="D1622" s="83"/>
      <c r="E1622" s="83"/>
      <c r="O1622" s="75"/>
    </row>
    <row r="1623" s="69" customFormat="true" ht="6.75" hidden="false" customHeight="true" outlineLevel="0" collapsed="false">
      <c r="C1623" s="83"/>
      <c r="D1623" s="83"/>
      <c r="E1623" s="83"/>
      <c r="O1623" s="75"/>
    </row>
    <row r="1624" s="69" customFormat="true" ht="6.75" hidden="false" customHeight="true" outlineLevel="0" collapsed="false">
      <c r="C1624" s="83"/>
      <c r="D1624" s="83"/>
      <c r="E1624" s="83"/>
      <c r="O1624" s="75"/>
    </row>
    <row r="1625" s="69" customFormat="true" ht="6.75" hidden="false" customHeight="true" outlineLevel="0" collapsed="false">
      <c r="C1625" s="83"/>
      <c r="D1625" s="83"/>
      <c r="E1625" s="83"/>
      <c r="O1625" s="75"/>
    </row>
    <row r="1626" s="69" customFormat="true" ht="6.75" hidden="false" customHeight="true" outlineLevel="0" collapsed="false">
      <c r="C1626" s="83"/>
      <c r="D1626" s="83"/>
      <c r="E1626" s="83"/>
      <c r="O1626" s="75"/>
    </row>
    <row r="1627" s="69" customFormat="true" ht="6.75" hidden="false" customHeight="true" outlineLevel="0" collapsed="false">
      <c r="C1627" s="83"/>
      <c r="D1627" s="83"/>
      <c r="E1627" s="83"/>
      <c r="O1627" s="75"/>
    </row>
    <row r="1628" s="69" customFormat="true" ht="6.75" hidden="false" customHeight="true" outlineLevel="0" collapsed="false">
      <c r="C1628" s="83"/>
      <c r="D1628" s="83"/>
      <c r="E1628" s="83"/>
      <c r="O1628" s="75"/>
    </row>
    <row r="1629" s="69" customFormat="true" ht="6.75" hidden="false" customHeight="true" outlineLevel="0" collapsed="false">
      <c r="C1629" s="83"/>
      <c r="D1629" s="83"/>
      <c r="E1629" s="83"/>
      <c r="O1629" s="75"/>
    </row>
    <row r="1630" s="69" customFormat="true" ht="6.75" hidden="false" customHeight="true" outlineLevel="0" collapsed="false">
      <c r="C1630" s="83"/>
      <c r="D1630" s="83"/>
      <c r="E1630" s="83"/>
      <c r="O1630" s="75"/>
    </row>
    <row r="1631" s="69" customFormat="true" ht="6.75" hidden="false" customHeight="true" outlineLevel="0" collapsed="false">
      <c r="C1631" s="83"/>
      <c r="D1631" s="83"/>
      <c r="E1631" s="83"/>
      <c r="O1631" s="75"/>
    </row>
    <row r="1632" s="69" customFormat="true" ht="6.75" hidden="false" customHeight="true" outlineLevel="0" collapsed="false">
      <c r="C1632" s="83"/>
      <c r="D1632" s="83"/>
      <c r="E1632" s="83"/>
      <c r="O1632" s="75"/>
    </row>
    <row r="1633" s="69" customFormat="true" ht="6.75" hidden="false" customHeight="true" outlineLevel="0" collapsed="false">
      <c r="C1633" s="83"/>
      <c r="D1633" s="83"/>
      <c r="E1633" s="83"/>
      <c r="O1633" s="75"/>
    </row>
    <row r="1634" s="69" customFormat="true" ht="6.75" hidden="false" customHeight="true" outlineLevel="0" collapsed="false">
      <c r="C1634" s="83"/>
      <c r="D1634" s="83"/>
      <c r="E1634" s="83"/>
      <c r="O1634" s="75"/>
    </row>
    <row r="1635" s="69" customFormat="true" ht="6.75" hidden="false" customHeight="true" outlineLevel="0" collapsed="false">
      <c r="C1635" s="83"/>
      <c r="D1635" s="83"/>
      <c r="E1635" s="83"/>
      <c r="O1635" s="75"/>
    </row>
    <row r="1636" s="69" customFormat="true" ht="6.75" hidden="false" customHeight="true" outlineLevel="0" collapsed="false">
      <c r="C1636" s="83"/>
      <c r="D1636" s="83"/>
      <c r="E1636" s="83"/>
      <c r="O1636" s="75"/>
    </row>
    <row r="1637" s="69" customFormat="true" ht="6.75" hidden="false" customHeight="true" outlineLevel="0" collapsed="false">
      <c r="C1637" s="83"/>
      <c r="D1637" s="83"/>
      <c r="E1637" s="83"/>
      <c r="O1637" s="75"/>
    </row>
    <row r="1638" s="69" customFormat="true" ht="6.75" hidden="false" customHeight="true" outlineLevel="0" collapsed="false">
      <c r="C1638" s="83"/>
      <c r="D1638" s="83"/>
      <c r="E1638" s="83"/>
      <c r="O1638" s="75"/>
    </row>
    <row r="1639" s="69" customFormat="true" ht="6.75" hidden="false" customHeight="true" outlineLevel="0" collapsed="false">
      <c r="C1639" s="83"/>
      <c r="D1639" s="83"/>
      <c r="E1639" s="83"/>
      <c r="O1639" s="75"/>
    </row>
    <row r="1640" s="69" customFormat="true" ht="6.75" hidden="false" customHeight="true" outlineLevel="0" collapsed="false">
      <c r="C1640" s="83"/>
      <c r="D1640" s="83"/>
      <c r="E1640" s="83"/>
      <c r="O1640" s="75"/>
    </row>
    <row r="1641" s="69" customFormat="true" ht="6.75" hidden="false" customHeight="true" outlineLevel="0" collapsed="false">
      <c r="C1641" s="83"/>
      <c r="D1641" s="83"/>
      <c r="E1641" s="83"/>
      <c r="O1641" s="75"/>
    </row>
    <row r="1642" s="69" customFormat="true" ht="6.75" hidden="false" customHeight="true" outlineLevel="0" collapsed="false">
      <c r="C1642" s="83"/>
      <c r="D1642" s="83"/>
      <c r="E1642" s="83"/>
      <c r="O1642" s="75"/>
    </row>
    <row r="1643" s="69" customFormat="true" ht="6.75" hidden="false" customHeight="true" outlineLevel="0" collapsed="false">
      <c r="C1643" s="83"/>
      <c r="D1643" s="83"/>
      <c r="E1643" s="83"/>
      <c r="O1643" s="75"/>
    </row>
    <row r="1644" s="69" customFormat="true" ht="6.75" hidden="false" customHeight="true" outlineLevel="0" collapsed="false">
      <c r="C1644" s="83"/>
      <c r="D1644" s="83"/>
      <c r="E1644" s="83"/>
      <c r="O1644" s="75"/>
    </row>
    <row r="1645" s="69" customFormat="true" ht="6.75" hidden="false" customHeight="true" outlineLevel="0" collapsed="false">
      <c r="C1645" s="83"/>
      <c r="D1645" s="83"/>
      <c r="E1645" s="83"/>
      <c r="O1645" s="75"/>
    </row>
    <row r="1646" s="69" customFormat="true" ht="6.75" hidden="false" customHeight="true" outlineLevel="0" collapsed="false">
      <c r="C1646" s="83"/>
      <c r="D1646" s="83"/>
      <c r="E1646" s="83"/>
      <c r="O1646" s="75"/>
    </row>
    <row r="1647" s="69" customFormat="true" ht="6.75" hidden="false" customHeight="true" outlineLevel="0" collapsed="false">
      <c r="C1647" s="83"/>
      <c r="D1647" s="83"/>
      <c r="E1647" s="83"/>
      <c r="O1647" s="75"/>
    </row>
    <row r="1648" s="69" customFormat="true" ht="6.75" hidden="false" customHeight="true" outlineLevel="0" collapsed="false">
      <c r="C1648" s="83"/>
      <c r="D1648" s="83"/>
      <c r="E1648" s="83"/>
      <c r="O1648" s="75"/>
    </row>
    <row r="1649" s="69" customFormat="true" ht="6.75" hidden="false" customHeight="true" outlineLevel="0" collapsed="false">
      <c r="C1649" s="83"/>
      <c r="D1649" s="83"/>
      <c r="E1649" s="83"/>
      <c r="O1649" s="75"/>
    </row>
    <row r="1650" s="69" customFormat="true" ht="6.75" hidden="false" customHeight="true" outlineLevel="0" collapsed="false">
      <c r="C1650" s="83"/>
      <c r="D1650" s="83"/>
      <c r="E1650" s="83"/>
      <c r="O1650" s="75"/>
    </row>
    <row r="1651" s="69" customFormat="true" ht="6.75" hidden="false" customHeight="true" outlineLevel="0" collapsed="false">
      <c r="C1651" s="83"/>
      <c r="D1651" s="83"/>
      <c r="E1651" s="83"/>
      <c r="O1651" s="75"/>
    </row>
    <row r="1652" s="69" customFormat="true" ht="6.75" hidden="false" customHeight="true" outlineLevel="0" collapsed="false">
      <c r="C1652" s="83"/>
      <c r="D1652" s="83"/>
      <c r="E1652" s="83"/>
      <c r="O1652" s="75"/>
    </row>
    <row r="1653" s="69" customFormat="true" ht="6.75" hidden="false" customHeight="true" outlineLevel="0" collapsed="false">
      <c r="C1653" s="83"/>
      <c r="D1653" s="83"/>
      <c r="E1653" s="83"/>
      <c r="O1653" s="75"/>
    </row>
    <row r="1654" s="69" customFormat="true" ht="6.75" hidden="false" customHeight="true" outlineLevel="0" collapsed="false">
      <c r="C1654" s="83"/>
      <c r="D1654" s="83"/>
      <c r="E1654" s="83"/>
      <c r="O1654" s="75"/>
    </row>
    <row r="1655" s="69" customFormat="true" ht="6.75" hidden="false" customHeight="true" outlineLevel="0" collapsed="false">
      <c r="C1655" s="83"/>
      <c r="D1655" s="83"/>
      <c r="E1655" s="83"/>
      <c r="O1655" s="75"/>
    </row>
    <row r="1656" s="69" customFormat="true" ht="6.75" hidden="false" customHeight="true" outlineLevel="0" collapsed="false">
      <c r="C1656" s="83"/>
      <c r="D1656" s="83"/>
      <c r="E1656" s="83"/>
      <c r="O1656" s="75"/>
    </row>
    <row r="1657" s="69" customFormat="true" ht="6.75" hidden="false" customHeight="true" outlineLevel="0" collapsed="false">
      <c r="C1657" s="83"/>
      <c r="D1657" s="83"/>
      <c r="E1657" s="83"/>
      <c r="O1657" s="75"/>
    </row>
    <row r="1658" s="69" customFormat="true" ht="6.75" hidden="false" customHeight="true" outlineLevel="0" collapsed="false">
      <c r="C1658" s="83"/>
      <c r="D1658" s="83"/>
      <c r="E1658" s="83"/>
      <c r="O1658" s="75"/>
    </row>
    <row r="1659" s="69" customFormat="true" ht="6.75" hidden="false" customHeight="true" outlineLevel="0" collapsed="false">
      <c r="C1659" s="83"/>
      <c r="D1659" s="83"/>
      <c r="E1659" s="83"/>
      <c r="O1659" s="75"/>
    </row>
    <row r="1660" s="69" customFormat="true" ht="6.75" hidden="false" customHeight="true" outlineLevel="0" collapsed="false">
      <c r="C1660" s="83"/>
      <c r="D1660" s="83"/>
      <c r="E1660" s="83"/>
      <c r="O1660" s="75"/>
    </row>
    <row r="1661" s="69" customFormat="true" ht="6.75" hidden="false" customHeight="true" outlineLevel="0" collapsed="false">
      <c r="C1661" s="83"/>
      <c r="D1661" s="83"/>
      <c r="E1661" s="83"/>
      <c r="O1661" s="75"/>
    </row>
    <row r="1662" s="69" customFormat="true" ht="6.75" hidden="false" customHeight="true" outlineLevel="0" collapsed="false">
      <c r="C1662" s="83"/>
      <c r="D1662" s="83"/>
      <c r="E1662" s="83"/>
      <c r="O1662" s="75"/>
    </row>
    <row r="1663" s="69" customFormat="true" ht="6.75" hidden="false" customHeight="true" outlineLevel="0" collapsed="false">
      <c r="C1663" s="83"/>
      <c r="D1663" s="83"/>
      <c r="E1663" s="83"/>
      <c r="O1663" s="75"/>
    </row>
    <row r="1664" s="69" customFormat="true" ht="6.75" hidden="false" customHeight="true" outlineLevel="0" collapsed="false">
      <c r="C1664" s="83"/>
      <c r="D1664" s="83"/>
      <c r="E1664" s="83"/>
      <c r="O1664" s="75"/>
    </row>
    <row r="1665" s="69" customFormat="true" ht="6.75" hidden="false" customHeight="true" outlineLevel="0" collapsed="false">
      <c r="C1665" s="83"/>
      <c r="D1665" s="83"/>
      <c r="E1665" s="83"/>
      <c r="O1665" s="75"/>
    </row>
    <row r="1666" s="69" customFormat="true" ht="6.75" hidden="false" customHeight="true" outlineLevel="0" collapsed="false">
      <c r="C1666" s="83"/>
      <c r="D1666" s="83"/>
      <c r="E1666" s="83"/>
      <c r="O1666" s="75"/>
    </row>
    <row r="1667" s="69" customFormat="true" ht="6.75" hidden="false" customHeight="true" outlineLevel="0" collapsed="false">
      <c r="C1667" s="83"/>
      <c r="D1667" s="83"/>
      <c r="E1667" s="83"/>
      <c r="O1667" s="75"/>
    </row>
    <row r="1668" s="69" customFormat="true" ht="6.75" hidden="false" customHeight="true" outlineLevel="0" collapsed="false">
      <c r="C1668" s="83"/>
      <c r="D1668" s="83"/>
      <c r="E1668" s="83"/>
      <c r="O1668" s="75"/>
    </row>
    <row r="1669" s="69" customFormat="true" ht="6.75" hidden="false" customHeight="true" outlineLevel="0" collapsed="false">
      <c r="C1669" s="83"/>
      <c r="D1669" s="83"/>
      <c r="E1669" s="83"/>
      <c r="O1669" s="75"/>
    </row>
    <row r="1670" s="69" customFormat="true" ht="6.75" hidden="false" customHeight="true" outlineLevel="0" collapsed="false">
      <c r="C1670" s="83"/>
      <c r="D1670" s="83"/>
      <c r="E1670" s="83"/>
      <c r="O1670" s="75"/>
    </row>
    <row r="1671" s="69" customFormat="true" ht="6.75" hidden="false" customHeight="true" outlineLevel="0" collapsed="false">
      <c r="C1671" s="83"/>
      <c r="D1671" s="83"/>
      <c r="E1671" s="83"/>
      <c r="O1671" s="75"/>
    </row>
    <row r="1672" s="69" customFormat="true" ht="6.75" hidden="false" customHeight="true" outlineLevel="0" collapsed="false">
      <c r="C1672" s="83"/>
      <c r="D1672" s="83"/>
      <c r="E1672" s="83"/>
      <c r="O1672" s="75"/>
    </row>
    <row r="1673" s="69" customFormat="true" ht="6.75" hidden="false" customHeight="true" outlineLevel="0" collapsed="false">
      <c r="C1673" s="83"/>
      <c r="D1673" s="83"/>
      <c r="E1673" s="83"/>
      <c r="O1673" s="75"/>
    </row>
    <row r="1674" s="69" customFormat="true" ht="6.75" hidden="false" customHeight="true" outlineLevel="0" collapsed="false">
      <c r="C1674" s="83"/>
      <c r="D1674" s="83"/>
      <c r="E1674" s="83"/>
      <c r="O1674" s="75"/>
    </row>
    <row r="1675" s="69" customFormat="true" ht="6.75" hidden="false" customHeight="true" outlineLevel="0" collapsed="false">
      <c r="C1675" s="83"/>
      <c r="D1675" s="83"/>
      <c r="E1675" s="83"/>
      <c r="O1675" s="75"/>
    </row>
    <row r="1676" s="69" customFormat="true" ht="6.75" hidden="false" customHeight="true" outlineLevel="0" collapsed="false">
      <c r="C1676" s="83"/>
      <c r="D1676" s="83"/>
      <c r="E1676" s="83"/>
      <c r="O1676" s="75"/>
    </row>
    <row r="1677" s="69" customFormat="true" ht="6.75" hidden="false" customHeight="true" outlineLevel="0" collapsed="false">
      <c r="C1677" s="83"/>
      <c r="D1677" s="83"/>
      <c r="E1677" s="83"/>
      <c r="O1677" s="75"/>
    </row>
    <row r="1678" s="69" customFormat="true" ht="6.75" hidden="false" customHeight="true" outlineLevel="0" collapsed="false">
      <c r="C1678" s="83"/>
      <c r="D1678" s="83"/>
      <c r="E1678" s="83"/>
      <c r="O1678" s="75"/>
    </row>
    <row r="1679" s="69" customFormat="true" ht="6.75" hidden="false" customHeight="true" outlineLevel="0" collapsed="false">
      <c r="C1679" s="83"/>
      <c r="D1679" s="83"/>
      <c r="E1679" s="83"/>
      <c r="O1679" s="75"/>
    </row>
    <row r="1680" s="69" customFormat="true" ht="6.75" hidden="false" customHeight="true" outlineLevel="0" collapsed="false">
      <c r="C1680" s="83"/>
      <c r="D1680" s="83"/>
      <c r="E1680" s="83"/>
      <c r="O1680" s="75"/>
    </row>
    <row r="1681" s="69" customFormat="true" ht="6.75" hidden="false" customHeight="true" outlineLevel="0" collapsed="false">
      <c r="C1681" s="83"/>
      <c r="D1681" s="83"/>
      <c r="E1681" s="83"/>
      <c r="O1681" s="75"/>
    </row>
    <row r="1682" s="69" customFormat="true" ht="6.75" hidden="false" customHeight="true" outlineLevel="0" collapsed="false">
      <c r="C1682" s="83"/>
      <c r="D1682" s="83"/>
      <c r="E1682" s="83"/>
      <c r="O1682" s="75"/>
    </row>
    <row r="1683" s="69" customFormat="true" ht="6.75" hidden="false" customHeight="true" outlineLevel="0" collapsed="false">
      <c r="C1683" s="83"/>
      <c r="D1683" s="83"/>
      <c r="E1683" s="83"/>
      <c r="O1683" s="75"/>
    </row>
    <row r="1684" s="69" customFormat="true" ht="6.75" hidden="false" customHeight="true" outlineLevel="0" collapsed="false">
      <c r="C1684" s="83"/>
      <c r="D1684" s="83"/>
      <c r="E1684" s="83"/>
      <c r="O1684" s="75"/>
    </row>
    <row r="1685" s="69" customFormat="true" ht="6.75" hidden="false" customHeight="true" outlineLevel="0" collapsed="false">
      <c r="C1685" s="83"/>
      <c r="D1685" s="83"/>
      <c r="E1685" s="83"/>
      <c r="O1685" s="75"/>
    </row>
    <row r="1686" s="69" customFormat="true" ht="6.75" hidden="false" customHeight="true" outlineLevel="0" collapsed="false">
      <c r="C1686" s="83"/>
      <c r="D1686" s="83"/>
      <c r="E1686" s="83"/>
      <c r="O1686" s="75"/>
    </row>
    <row r="1687" s="69" customFormat="true" ht="6.75" hidden="false" customHeight="true" outlineLevel="0" collapsed="false">
      <c r="C1687" s="83"/>
      <c r="D1687" s="83"/>
      <c r="E1687" s="83"/>
      <c r="O1687" s="75"/>
    </row>
    <row r="1688" s="69" customFormat="true" ht="6.75" hidden="false" customHeight="true" outlineLevel="0" collapsed="false">
      <c r="C1688" s="83"/>
      <c r="D1688" s="83"/>
      <c r="E1688" s="83"/>
      <c r="O1688" s="75"/>
    </row>
    <row r="1689" s="69" customFormat="true" ht="6.75" hidden="false" customHeight="true" outlineLevel="0" collapsed="false">
      <c r="C1689" s="83"/>
      <c r="D1689" s="83"/>
      <c r="E1689" s="83"/>
      <c r="O1689" s="75"/>
    </row>
    <row r="1690" s="69" customFormat="true" ht="6.75" hidden="false" customHeight="true" outlineLevel="0" collapsed="false">
      <c r="C1690" s="83"/>
      <c r="D1690" s="83"/>
      <c r="E1690" s="83"/>
      <c r="O1690" s="75"/>
    </row>
    <row r="1691" s="69" customFormat="true" ht="6.75" hidden="false" customHeight="true" outlineLevel="0" collapsed="false">
      <c r="C1691" s="83"/>
      <c r="D1691" s="83"/>
      <c r="E1691" s="83"/>
      <c r="O1691" s="75"/>
    </row>
    <row r="1692" s="69" customFormat="true" ht="6.75" hidden="false" customHeight="true" outlineLevel="0" collapsed="false">
      <c r="C1692" s="83"/>
      <c r="D1692" s="83"/>
      <c r="E1692" s="83"/>
      <c r="O1692" s="75"/>
    </row>
    <row r="1693" s="69" customFormat="true" ht="6.75" hidden="false" customHeight="true" outlineLevel="0" collapsed="false">
      <c r="C1693" s="83"/>
      <c r="D1693" s="83"/>
      <c r="E1693" s="83"/>
      <c r="O1693" s="75"/>
    </row>
    <row r="1694" s="69" customFormat="true" ht="6.75" hidden="false" customHeight="true" outlineLevel="0" collapsed="false">
      <c r="C1694" s="83"/>
      <c r="D1694" s="83"/>
      <c r="E1694" s="83"/>
      <c r="O1694" s="75"/>
    </row>
    <row r="1695" s="69" customFormat="true" ht="6.75" hidden="false" customHeight="true" outlineLevel="0" collapsed="false">
      <c r="C1695" s="83"/>
      <c r="D1695" s="83"/>
      <c r="E1695" s="83"/>
      <c r="O1695" s="75"/>
    </row>
    <row r="1696" s="69" customFormat="true" ht="6.75" hidden="false" customHeight="true" outlineLevel="0" collapsed="false">
      <c r="C1696" s="83"/>
      <c r="D1696" s="83"/>
      <c r="E1696" s="83"/>
      <c r="O1696" s="75"/>
    </row>
    <row r="1697" s="69" customFormat="true" ht="6.75" hidden="false" customHeight="true" outlineLevel="0" collapsed="false">
      <c r="C1697" s="83"/>
      <c r="D1697" s="83"/>
      <c r="E1697" s="83"/>
      <c r="O1697" s="75"/>
    </row>
    <row r="1698" s="69" customFormat="true" ht="6.75" hidden="false" customHeight="true" outlineLevel="0" collapsed="false">
      <c r="C1698" s="83"/>
      <c r="D1698" s="83"/>
      <c r="E1698" s="83"/>
      <c r="O1698" s="75"/>
    </row>
    <row r="1699" s="69" customFormat="true" ht="6.75" hidden="false" customHeight="true" outlineLevel="0" collapsed="false">
      <c r="C1699" s="83"/>
      <c r="D1699" s="83"/>
      <c r="E1699" s="83"/>
      <c r="O1699" s="75"/>
    </row>
    <row r="1700" s="69" customFormat="true" ht="6.75" hidden="false" customHeight="true" outlineLevel="0" collapsed="false">
      <c r="C1700" s="83"/>
      <c r="D1700" s="83"/>
      <c r="E1700" s="83"/>
      <c r="O1700" s="75"/>
    </row>
    <row r="1701" s="69" customFormat="true" ht="6.75" hidden="false" customHeight="true" outlineLevel="0" collapsed="false">
      <c r="C1701" s="83"/>
      <c r="D1701" s="83"/>
      <c r="E1701" s="83"/>
      <c r="O1701" s="75"/>
    </row>
    <row r="1702" s="69" customFormat="true" ht="6.75" hidden="false" customHeight="true" outlineLevel="0" collapsed="false">
      <c r="O1702" s="75"/>
    </row>
    <row r="1703" s="69" customFormat="true" ht="6.75" hidden="false" customHeight="true" outlineLevel="0" collapsed="false">
      <c r="O1703" s="75"/>
    </row>
    <row r="1704" s="69" customFormat="true" ht="6.75" hidden="false" customHeight="true" outlineLevel="0" collapsed="false">
      <c r="O1704" s="75"/>
    </row>
    <row r="1705" s="69" customFormat="true" ht="6.75" hidden="false" customHeight="true" outlineLevel="0" collapsed="false">
      <c r="O1705" s="75"/>
    </row>
    <row r="1706" s="69" customFormat="true" ht="6.75" hidden="false" customHeight="true" outlineLevel="0" collapsed="false">
      <c r="O1706" s="75"/>
    </row>
    <row r="1707" s="69" customFormat="true" ht="6.75" hidden="false" customHeight="true" outlineLevel="0" collapsed="false">
      <c r="O1707" s="75"/>
    </row>
    <row r="1708" s="69" customFormat="true" ht="6.75" hidden="false" customHeight="true" outlineLevel="0" collapsed="false">
      <c r="O1708" s="75"/>
    </row>
    <row r="1709" s="69" customFormat="true" ht="6.75" hidden="false" customHeight="true" outlineLevel="0" collapsed="false">
      <c r="O1709" s="75"/>
    </row>
    <row r="1710" s="69" customFormat="true" ht="6.75" hidden="false" customHeight="true" outlineLevel="0" collapsed="false">
      <c r="O1710" s="75"/>
    </row>
    <row r="1711" s="69" customFormat="true" ht="6.75" hidden="false" customHeight="true" outlineLevel="0" collapsed="false">
      <c r="O1711" s="75"/>
    </row>
    <row r="1712" s="69" customFormat="true" ht="6.75" hidden="false" customHeight="true" outlineLevel="0" collapsed="false">
      <c r="O1712" s="75"/>
    </row>
    <row r="1713" s="69" customFormat="true" ht="6.75" hidden="false" customHeight="true" outlineLevel="0" collapsed="false">
      <c r="O1713" s="75"/>
    </row>
    <row r="1714" s="69" customFormat="true" ht="6.75" hidden="false" customHeight="true" outlineLevel="0" collapsed="false">
      <c r="O1714" s="75"/>
    </row>
    <row r="1715" s="69" customFormat="true" ht="6.75" hidden="false" customHeight="true" outlineLevel="0" collapsed="false">
      <c r="O1715" s="75"/>
    </row>
    <row r="1716" s="69" customFormat="true" ht="6.75" hidden="false" customHeight="true" outlineLevel="0" collapsed="false">
      <c r="O1716" s="75"/>
    </row>
    <row r="1717" s="69" customFormat="true" ht="6.75" hidden="false" customHeight="true" outlineLevel="0" collapsed="false">
      <c r="O1717" s="75"/>
    </row>
    <row r="1718" s="69" customFormat="true" ht="6.75" hidden="false" customHeight="true" outlineLevel="0" collapsed="false">
      <c r="O1718" s="75"/>
    </row>
    <row r="1719" s="69" customFormat="true" ht="6.75" hidden="false" customHeight="true" outlineLevel="0" collapsed="false">
      <c r="O1719" s="75"/>
    </row>
    <row r="1720" s="69" customFormat="true" ht="6.75" hidden="false" customHeight="true" outlineLevel="0" collapsed="false">
      <c r="O1720" s="75"/>
    </row>
    <row r="1721" s="69" customFormat="true" ht="6.75" hidden="false" customHeight="true" outlineLevel="0" collapsed="false">
      <c r="O1721" s="75"/>
    </row>
    <row r="1722" s="69" customFormat="true" ht="6.75" hidden="false" customHeight="true" outlineLevel="0" collapsed="false">
      <c r="O1722" s="75"/>
    </row>
    <row r="1723" s="69" customFormat="true" ht="6.75" hidden="false" customHeight="true" outlineLevel="0" collapsed="false">
      <c r="O1723" s="75"/>
    </row>
    <row r="1724" s="69" customFormat="true" ht="6.75" hidden="false" customHeight="true" outlineLevel="0" collapsed="false">
      <c r="O1724" s="75"/>
    </row>
    <row r="1725" s="69" customFormat="true" ht="6.75" hidden="false" customHeight="true" outlineLevel="0" collapsed="false">
      <c r="O1725" s="75"/>
    </row>
    <row r="1726" s="69" customFormat="true" ht="6.75" hidden="false" customHeight="true" outlineLevel="0" collapsed="false">
      <c r="O1726" s="75"/>
    </row>
    <row r="1727" s="69" customFormat="true" ht="6.75" hidden="false" customHeight="true" outlineLevel="0" collapsed="false">
      <c r="O1727" s="75"/>
    </row>
    <row r="1728" s="69" customFormat="true" ht="6.75" hidden="false" customHeight="true" outlineLevel="0" collapsed="false">
      <c r="O1728" s="75"/>
    </row>
    <row r="1729" s="69" customFormat="true" ht="6.75" hidden="false" customHeight="true" outlineLevel="0" collapsed="false">
      <c r="O1729" s="75"/>
    </row>
    <row r="1730" s="69" customFormat="true" ht="6.75" hidden="false" customHeight="true" outlineLevel="0" collapsed="false">
      <c r="O1730" s="75"/>
    </row>
    <row r="1731" s="69" customFormat="true" ht="6.75" hidden="false" customHeight="true" outlineLevel="0" collapsed="false">
      <c r="O1731" s="75"/>
    </row>
    <row r="1732" s="69" customFormat="true" ht="6.75" hidden="false" customHeight="true" outlineLevel="0" collapsed="false">
      <c r="O1732" s="75"/>
    </row>
    <row r="1733" s="69" customFormat="true" ht="6.75" hidden="false" customHeight="true" outlineLevel="0" collapsed="false">
      <c r="O1733" s="75"/>
    </row>
    <row r="1734" s="69" customFormat="true" ht="6.75" hidden="false" customHeight="true" outlineLevel="0" collapsed="false">
      <c r="O1734" s="75"/>
    </row>
    <row r="1735" s="69" customFormat="true" ht="6.75" hidden="false" customHeight="true" outlineLevel="0" collapsed="false">
      <c r="O1735" s="75"/>
    </row>
    <row r="1736" s="69" customFormat="true" ht="6.75" hidden="false" customHeight="true" outlineLevel="0" collapsed="false">
      <c r="O1736" s="75"/>
    </row>
    <row r="1737" s="69" customFormat="true" ht="6.75" hidden="false" customHeight="true" outlineLevel="0" collapsed="false">
      <c r="O1737" s="75"/>
    </row>
    <row r="1738" s="69" customFormat="true" ht="6.75" hidden="false" customHeight="true" outlineLevel="0" collapsed="false">
      <c r="O1738" s="75"/>
    </row>
    <row r="1739" s="69" customFormat="true" ht="6.75" hidden="false" customHeight="true" outlineLevel="0" collapsed="false">
      <c r="O1739" s="75"/>
    </row>
    <row r="1740" s="69" customFormat="true" ht="6.75" hidden="false" customHeight="true" outlineLevel="0" collapsed="false">
      <c r="O1740" s="75"/>
    </row>
    <row r="1741" s="69" customFormat="true" ht="6.75" hidden="false" customHeight="true" outlineLevel="0" collapsed="false">
      <c r="O1741" s="75"/>
    </row>
    <row r="1742" s="69" customFormat="true" ht="6.75" hidden="false" customHeight="true" outlineLevel="0" collapsed="false">
      <c r="O1742" s="75"/>
    </row>
    <row r="1743" s="69" customFormat="true" ht="6.75" hidden="false" customHeight="true" outlineLevel="0" collapsed="false">
      <c r="O1743" s="75"/>
    </row>
    <row r="1744" s="69" customFormat="true" ht="6.75" hidden="false" customHeight="true" outlineLevel="0" collapsed="false">
      <c r="O1744" s="75"/>
    </row>
    <row r="1745" s="69" customFormat="true" ht="6.75" hidden="false" customHeight="true" outlineLevel="0" collapsed="false">
      <c r="O1745" s="75"/>
    </row>
    <row r="1746" s="69" customFormat="true" ht="6.75" hidden="false" customHeight="true" outlineLevel="0" collapsed="false">
      <c r="O1746" s="75"/>
    </row>
    <row r="1747" s="69" customFormat="true" ht="6.75" hidden="false" customHeight="true" outlineLevel="0" collapsed="false">
      <c r="O1747" s="75"/>
    </row>
    <row r="1748" s="69" customFormat="true" ht="6.75" hidden="false" customHeight="true" outlineLevel="0" collapsed="false">
      <c r="O1748" s="75"/>
    </row>
    <row r="1749" s="69" customFormat="true" ht="6.75" hidden="false" customHeight="true" outlineLevel="0" collapsed="false">
      <c r="O1749" s="75"/>
    </row>
    <row r="1750" s="69" customFormat="true" ht="6.75" hidden="false" customHeight="true" outlineLevel="0" collapsed="false">
      <c r="O1750" s="75"/>
    </row>
    <row r="1751" s="69" customFormat="true" ht="6.75" hidden="false" customHeight="true" outlineLevel="0" collapsed="false">
      <c r="O1751" s="75"/>
    </row>
    <row r="1752" s="69" customFormat="true" ht="6.75" hidden="false" customHeight="true" outlineLevel="0" collapsed="false">
      <c r="O1752" s="75"/>
    </row>
    <row r="1753" s="69" customFormat="true" ht="6.75" hidden="false" customHeight="true" outlineLevel="0" collapsed="false">
      <c r="O1753" s="75"/>
    </row>
    <row r="1754" s="69" customFormat="true" ht="6.75" hidden="false" customHeight="true" outlineLevel="0" collapsed="false">
      <c r="O1754" s="75"/>
    </row>
    <row r="1755" s="69" customFormat="true" ht="6.75" hidden="false" customHeight="true" outlineLevel="0" collapsed="false">
      <c r="O1755" s="75"/>
    </row>
    <row r="1756" s="69" customFormat="true" ht="6.75" hidden="false" customHeight="true" outlineLevel="0" collapsed="false">
      <c r="O1756" s="75"/>
    </row>
    <row r="1757" s="69" customFormat="true" ht="6.75" hidden="false" customHeight="true" outlineLevel="0" collapsed="false">
      <c r="O1757" s="75"/>
    </row>
    <row r="1758" s="69" customFormat="true" ht="6.75" hidden="false" customHeight="true" outlineLevel="0" collapsed="false">
      <c r="O1758" s="75"/>
    </row>
    <row r="1759" s="69" customFormat="true" ht="6.75" hidden="false" customHeight="true" outlineLevel="0" collapsed="false">
      <c r="O1759" s="75"/>
    </row>
    <row r="1760" s="69" customFormat="true" ht="6.75" hidden="false" customHeight="true" outlineLevel="0" collapsed="false">
      <c r="O1760" s="75"/>
    </row>
    <row r="1761" s="69" customFormat="true" ht="6.75" hidden="false" customHeight="true" outlineLevel="0" collapsed="false">
      <c r="O1761" s="75"/>
    </row>
    <row r="1762" s="69" customFormat="true" ht="6.75" hidden="false" customHeight="true" outlineLevel="0" collapsed="false">
      <c r="O1762" s="75"/>
    </row>
    <row r="1763" s="69" customFormat="true" ht="6.75" hidden="false" customHeight="true" outlineLevel="0" collapsed="false">
      <c r="O1763" s="75"/>
    </row>
    <row r="1764" s="69" customFormat="true" ht="6.75" hidden="false" customHeight="true" outlineLevel="0" collapsed="false">
      <c r="O1764" s="75"/>
    </row>
    <row r="1765" s="69" customFormat="true" ht="6.75" hidden="false" customHeight="true" outlineLevel="0" collapsed="false">
      <c r="O1765" s="75"/>
    </row>
    <row r="1766" s="69" customFormat="true" ht="6.75" hidden="false" customHeight="true" outlineLevel="0" collapsed="false">
      <c r="O1766" s="75"/>
    </row>
    <row r="1767" s="69" customFormat="true" ht="6.75" hidden="false" customHeight="true" outlineLevel="0" collapsed="false">
      <c r="O1767" s="75"/>
    </row>
    <row r="1768" s="69" customFormat="true" ht="6.75" hidden="false" customHeight="true" outlineLevel="0" collapsed="false">
      <c r="O1768" s="75"/>
    </row>
    <row r="1769" s="69" customFormat="true" ht="6.75" hidden="false" customHeight="true" outlineLevel="0" collapsed="false">
      <c r="O1769" s="75"/>
    </row>
    <row r="1770" s="69" customFormat="true" ht="6.75" hidden="false" customHeight="true" outlineLevel="0" collapsed="false">
      <c r="O1770" s="75"/>
    </row>
    <row r="1771" s="69" customFormat="true" ht="6.75" hidden="false" customHeight="true" outlineLevel="0" collapsed="false">
      <c r="O1771" s="75"/>
    </row>
    <row r="1772" s="69" customFormat="true" ht="6.75" hidden="false" customHeight="true" outlineLevel="0" collapsed="false">
      <c r="O1772" s="75"/>
    </row>
    <row r="1773" s="69" customFormat="true" ht="6.75" hidden="false" customHeight="true" outlineLevel="0" collapsed="false">
      <c r="O1773" s="75"/>
    </row>
    <row r="1774" s="69" customFormat="true" ht="6.75" hidden="false" customHeight="true" outlineLevel="0" collapsed="false">
      <c r="O1774" s="75"/>
    </row>
    <row r="1775" s="69" customFormat="true" ht="6.75" hidden="false" customHeight="true" outlineLevel="0" collapsed="false">
      <c r="O1775" s="75"/>
    </row>
    <row r="1776" s="69" customFormat="true" ht="6.75" hidden="false" customHeight="true" outlineLevel="0" collapsed="false">
      <c r="O1776" s="75"/>
    </row>
    <row r="1777" s="69" customFormat="true" ht="6.75" hidden="false" customHeight="true" outlineLevel="0" collapsed="false">
      <c r="O1777" s="75"/>
    </row>
    <row r="1778" s="69" customFormat="true" ht="6.75" hidden="false" customHeight="true" outlineLevel="0" collapsed="false">
      <c r="O1778" s="75"/>
    </row>
    <row r="1779" s="69" customFormat="true" ht="6.75" hidden="false" customHeight="true" outlineLevel="0" collapsed="false">
      <c r="O1779" s="75"/>
    </row>
    <row r="1780" s="69" customFormat="true" ht="6.75" hidden="false" customHeight="true" outlineLevel="0" collapsed="false">
      <c r="O1780" s="75"/>
    </row>
    <row r="1781" s="69" customFormat="true" ht="6.75" hidden="false" customHeight="true" outlineLevel="0" collapsed="false">
      <c r="O1781" s="75"/>
    </row>
    <row r="1782" s="69" customFormat="true" ht="6.75" hidden="false" customHeight="true" outlineLevel="0" collapsed="false">
      <c r="O1782" s="75"/>
    </row>
    <row r="1783" s="69" customFormat="true" ht="6.75" hidden="false" customHeight="true" outlineLevel="0" collapsed="false">
      <c r="O1783" s="75"/>
    </row>
    <row r="1784" s="69" customFormat="true" ht="6.75" hidden="false" customHeight="true" outlineLevel="0" collapsed="false">
      <c r="O1784" s="75"/>
    </row>
    <row r="1785" s="69" customFormat="true" ht="6.75" hidden="false" customHeight="true" outlineLevel="0" collapsed="false">
      <c r="O1785" s="75"/>
    </row>
    <row r="1786" s="69" customFormat="true" ht="6.75" hidden="false" customHeight="true" outlineLevel="0" collapsed="false">
      <c r="O1786" s="75"/>
    </row>
    <row r="1787" s="69" customFormat="true" ht="6.75" hidden="false" customHeight="true" outlineLevel="0" collapsed="false">
      <c r="O1787" s="75"/>
    </row>
    <row r="1788" s="69" customFormat="true" ht="6.75" hidden="false" customHeight="true" outlineLevel="0" collapsed="false">
      <c r="O1788" s="75"/>
    </row>
    <row r="1789" s="69" customFormat="true" ht="6.75" hidden="false" customHeight="true" outlineLevel="0" collapsed="false">
      <c r="O1789" s="75"/>
    </row>
    <row r="1790" s="69" customFormat="true" ht="6.75" hidden="false" customHeight="true" outlineLevel="0" collapsed="false">
      <c r="O1790" s="75"/>
    </row>
    <row r="1791" s="69" customFormat="true" ht="6.75" hidden="false" customHeight="true" outlineLevel="0" collapsed="false">
      <c r="O1791" s="75"/>
    </row>
    <row r="1792" s="69" customFormat="true" ht="6.75" hidden="false" customHeight="true" outlineLevel="0" collapsed="false">
      <c r="O1792" s="75"/>
    </row>
    <row r="1793" s="69" customFormat="true" ht="6.75" hidden="false" customHeight="true" outlineLevel="0" collapsed="false">
      <c r="O1793" s="75"/>
    </row>
    <row r="1794" s="69" customFormat="true" ht="6.75" hidden="false" customHeight="true" outlineLevel="0" collapsed="false">
      <c r="O1794" s="75"/>
    </row>
    <row r="1795" s="69" customFormat="true" ht="6.75" hidden="false" customHeight="true" outlineLevel="0" collapsed="false">
      <c r="O1795" s="75"/>
    </row>
    <row r="1796" s="69" customFormat="true" ht="6.75" hidden="false" customHeight="true" outlineLevel="0" collapsed="false">
      <c r="O1796" s="75"/>
    </row>
    <row r="1797" s="69" customFormat="true" ht="6.75" hidden="false" customHeight="true" outlineLevel="0" collapsed="false">
      <c r="O1797" s="75"/>
    </row>
    <row r="1798" s="69" customFormat="true" ht="6.75" hidden="false" customHeight="true" outlineLevel="0" collapsed="false">
      <c r="O1798" s="75"/>
    </row>
    <row r="1799" s="69" customFormat="true" ht="6.75" hidden="false" customHeight="true" outlineLevel="0" collapsed="false">
      <c r="O1799" s="75"/>
    </row>
    <row r="1800" s="69" customFormat="true" ht="6.75" hidden="false" customHeight="true" outlineLevel="0" collapsed="false">
      <c r="O1800" s="75"/>
    </row>
    <row r="1801" s="69" customFormat="true" ht="6.75" hidden="false" customHeight="true" outlineLevel="0" collapsed="false">
      <c r="O1801" s="75"/>
    </row>
    <row r="1802" s="69" customFormat="true" ht="6.75" hidden="false" customHeight="true" outlineLevel="0" collapsed="false">
      <c r="O1802" s="75"/>
    </row>
    <row r="1803" s="69" customFormat="true" ht="6.75" hidden="false" customHeight="true" outlineLevel="0" collapsed="false">
      <c r="O1803" s="75"/>
    </row>
    <row r="1804" s="69" customFormat="true" ht="6.75" hidden="false" customHeight="true" outlineLevel="0" collapsed="false">
      <c r="O1804" s="75"/>
    </row>
    <row r="1805" s="69" customFormat="true" ht="6.75" hidden="false" customHeight="true" outlineLevel="0" collapsed="false">
      <c r="O1805" s="75"/>
    </row>
    <row r="1806" s="69" customFormat="true" ht="6.75" hidden="false" customHeight="true" outlineLevel="0" collapsed="false">
      <c r="O1806" s="75"/>
    </row>
    <row r="1807" s="69" customFormat="true" ht="6.75" hidden="false" customHeight="true" outlineLevel="0" collapsed="false">
      <c r="O1807" s="75"/>
    </row>
    <row r="1808" s="69" customFormat="true" ht="6.75" hidden="false" customHeight="true" outlineLevel="0" collapsed="false">
      <c r="O1808" s="75"/>
    </row>
    <row r="1809" s="69" customFormat="true" ht="6.75" hidden="false" customHeight="true" outlineLevel="0" collapsed="false">
      <c r="O1809" s="75"/>
    </row>
    <row r="1810" s="69" customFormat="true" ht="6.75" hidden="false" customHeight="true" outlineLevel="0" collapsed="false">
      <c r="O1810" s="75"/>
    </row>
    <row r="1811" s="69" customFormat="true" ht="6.75" hidden="false" customHeight="true" outlineLevel="0" collapsed="false">
      <c r="O1811" s="75"/>
    </row>
    <row r="1812" s="69" customFormat="true" ht="6.75" hidden="false" customHeight="true" outlineLevel="0" collapsed="false">
      <c r="O1812" s="75"/>
    </row>
    <row r="1813" s="69" customFormat="true" ht="6.75" hidden="false" customHeight="true" outlineLevel="0" collapsed="false">
      <c r="O1813" s="75"/>
    </row>
    <row r="1814" s="69" customFormat="true" ht="6.75" hidden="false" customHeight="true" outlineLevel="0" collapsed="false">
      <c r="O1814" s="75"/>
    </row>
    <row r="1815" s="69" customFormat="true" ht="6.75" hidden="false" customHeight="true" outlineLevel="0" collapsed="false">
      <c r="O1815" s="75"/>
    </row>
    <row r="1816" s="69" customFormat="true" ht="6.75" hidden="false" customHeight="true" outlineLevel="0" collapsed="false">
      <c r="O1816" s="75"/>
    </row>
    <row r="1817" s="69" customFormat="true" ht="6.75" hidden="false" customHeight="true" outlineLevel="0" collapsed="false">
      <c r="O1817" s="75"/>
    </row>
    <row r="1818" s="69" customFormat="true" ht="6.75" hidden="false" customHeight="true" outlineLevel="0" collapsed="false">
      <c r="O1818" s="75"/>
    </row>
    <row r="1819" s="69" customFormat="true" ht="6.75" hidden="false" customHeight="true" outlineLevel="0" collapsed="false">
      <c r="O1819" s="75"/>
    </row>
    <row r="1820" s="69" customFormat="true" ht="6.75" hidden="false" customHeight="true" outlineLevel="0" collapsed="false">
      <c r="O1820" s="75"/>
    </row>
    <row r="1821" s="69" customFormat="true" ht="6.75" hidden="false" customHeight="true" outlineLevel="0" collapsed="false">
      <c r="O1821" s="75"/>
    </row>
    <row r="1822" s="69" customFormat="true" ht="6.75" hidden="false" customHeight="true" outlineLevel="0" collapsed="false">
      <c r="O1822" s="75"/>
    </row>
    <row r="1823" s="69" customFormat="true" ht="6.75" hidden="false" customHeight="true" outlineLevel="0" collapsed="false">
      <c r="O1823" s="75"/>
    </row>
    <row r="1824" s="69" customFormat="true" ht="6.75" hidden="false" customHeight="true" outlineLevel="0" collapsed="false">
      <c r="O1824" s="75"/>
    </row>
    <row r="1825" s="69" customFormat="true" ht="6.75" hidden="false" customHeight="true" outlineLevel="0" collapsed="false">
      <c r="O1825" s="75"/>
    </row>
    <row r="1826" s="69" customFormat="true" ht="6.75" hidden="false" customHeight="true" outlineLevel="0" collapsed="false">
      <c r="O1826" s="75"/>
    </row>
    <row r="1827" s="69" customFormat="true" ht="6.75" hidden="false" customHeight="true" outlineLevel="0" collapsed="false">
      <c r="O1827" s="75"/>
    </row>
    <row r="1828" s="69" customFormat="true" ht="6.75" hidden="false" customHeight="true" outlineLevel="0" collapsed="false">
      <c r="O1828" s="75"/>
    </row>
    <row r="1829" s="69" customFormat="true" ht="6.75" hidden="false" customHeight="true" outlineLevel="0" collapsed="false">
      <c r="O1829" s="75"/>
    </row>
    <row r="1830" s="69" customFormat="true" ht="6.75" hidden="false" customHeight="true" outlineLevel="0" collapsed="false">
      <c r="O1830" s="75"/>
    </row>
    <row r="1831" s="69" customFormat="true" ht="6.75" hidden="false" customHeight="true" outlineLevel="0" collapsed="false">
      <c r="O1831" s="75"/>
    </row>
    <row r="1832" s="69" customFormat="true" ht="6.75" hidden="false" customHeight="true" outlineLevel="0" collapsed="false">
      <c r="O1832" s="75"/>
    </row>
    <row r="1833" s="69" customFormat="true" ht="6.75" hidden="false" customHeight="true" outlineLevel="0" collapsed="false">
      <c r="O1833" s="75"/>
    </row>
    <row r="1834" s="69" customFormat="true" ht="6.75" hidden="false" customHeight="true" outlineLevel="0" collapsed="false">
      <c r="O1834" s="75"/>
    </row>
    <row r="1835" s="69" customFormat="true" ht="6.75" hidden="false" customHeight="true" outlineLevel="0" collapsed="false">
      <c r="O1835" s="75"/>
    </row>
    <row r="1836" s="69" customFormat="true" ht="6.75" hidden="false" customHeight="true" outlineLevel="0" collapsed="false">
      <c r="O1836" s="75"/>
    </row>
    <row r="1837" s="69" customFormat="true" ht="6.75" hidden="false" customHeight="true" outlineLevel="0" collapsed="false">
      <c r="O1837" s="75"/>
    </row>
    <row r="1838" s="69" customFormat="true" ht="6.75" hidden="false" customHeight="true" outlineLevel="0" collapsed="false">
      <c r="O1838" s="75"/>
    </row>
    <row r="1839" s="69" customFormat="true" ht="6.75" hidden="false" customHeight="true" outlineLevel="0" collapsed="false">
      <c r="O1839" s="75"/>
    </row>
    <row r="1840" s="69" customFormat="true" ht="6.75" hidden="false" customHeight="true" outlineLevel="0" collapsed="false">
      <c r="O1840" s="75"/>
    </row>
    <row r="1841" s="69" customFormat="true" ht="6.75" hidden="false" customHeight="true" outlineLevel="0" collapsed="false">
      <c r="O1841" s="75"/>
    </row>
    <row r="1842" s="69" customFormat="true" ht="6.75" hidden="false" customHeight="true" outlineLevel="0" collapsed="false">
      <c r="O1842" s="75"/>
    </row>
    <row r="1843" s="69" customFormat="true" ht="6.75" hidden="false" customHeight="true" outlineLevel="0" collapsed="false">
      <c r="O1843" s="75"/>
    </row>
    <row r="1844" s="69" customFormat="true" ht="6.75" hidden="false" customHeight="true" outlineLevel="0" collapsed="false">
      <c r="O1844" s="75"/>
    </row>
    <row r="1845" s="69" customFormat="true" ht="6.75" hidden="false" customHeight="true" outlineLevel="0" collapsed="false">
      <c r="O1845" s="75"/>
    </row>
    <row r="1846" s="69" customFormat="true" ht="6.75" hidden="false" customHeight="true" outlineLevel="0" collapsed="false">
      <c r="O1846" s="75"/>
    </row>
    <row r="1847" s="69" customFormat="true" ht="6.75" hidden="false" customHeight="true" outlineLevel="0" collapsed="false">
      <c r="O1847" s="75"/>
    </row>
    <row r="1848" s="69" customFormat="true" ht="6.75" hidden="false" customHeight="true" outlineLevel="0" collapsed="false">
      <c r="O1848" s="75"/>
    </row>
    <row r="1849" s="69" customFormat="true" ht="6.75" hidden="false" customHeight="true" outlineLevel="0" collapsed="false">
      <c r="O1849" s="75"/>
    </row>
    <row r="1850" s="69" customFormat="true" ht="6.75" hidden="false" customHeight="true" outlineLevel="0" collapsed="false">
      <c r="O1850" s="75"/>
    </row>
    <row r="1851" s="69" customFormat="true" ht="6.75" hidden="false" customHeight="true" outlineLevel="0" collapsed="false">
      <c r="O1851" s="75"/>
    </row>
    <row r="1852" s="69" customFormat="true" ht="6.75" hidden="false" customHeight="true" outlineLevel="0" collapsed="false">
      <c r="O1852" s="75"/>
    </row>
    <row r="1853" s="69" customFormat="true" ht="6.75" hidden="false" customHeight="true" outlineLevel="0" collapsed="false">
      <c r="O1853" s="75"/>
    </row>
    <row r="1854" s="69" customFormat="true" ht="6.75" hidden="false" customHeight="true" outlineLevel="0" collapsed="false">
      <c r="O1854" s="75"/>
    </row>
    <row r="1855" s="69" customFormat="true" ht="6.75" hidden="false" customHeight="true" outlineLevel="0" collapsed="false">
      <c r="O1855" s="75"/>
    </row>
    <row r="1856" s="69" customFormat="true" ht="6.75" hidden="false" customHeight="true" outlineLevel="0" collapsed="false">
      <c r="O1856" s="75"/>
    </row>
    <row r="1857" s="69" customFormat="true" ht="6.75" hidden="false" customHeight="true" outlineLevel="0" collapsed="false">
      <c r="O1857" s="75"/>
    </row>
    <row r="1858" s="69" customFormat="true" ht="6.75" hidden="false" customHeight="true" outlineLevel="0" collapsed="false">
      <c r="O1858" s="75"/>
    </row>
    <row r="1859" s="69" customFormat="true" ht="6.75" hidden="false" customHeight="true" outlineLevel="0" collapsed="false">
      <c r="O1859" s="75"/>
    </row>
    <row r="1860" s="69" customFormat="true" ht="6.75" hidden="false" customHeight="true" outlineLevel="0" collapsed="false">
      <c r="O1860" s="75"/>
    </row>
    <row r="1861" s="69" customFormat="true" ht="6.75" hidden="false" customHeight="true" outlineLevel="0" collapsed="false">
      <c r="O1861" s="75"/>
    </row>
    <row r="1862" s="69" customFormat="true" ht="6.75" hidden="false" customHeight="true" outlineLevel="0" collapsed="false">
      <c r="O1862" s="75"/>
    </row>
    <row r="1863" s="69" customFormat="true" ht="6.75" hidden="false" customHeight="true" outlineLevel="0" collapsed="false">
      <c r="O1863" s="75"/>
    </row>
    <row r="1864" s="69" customFormat="true" ht="6.75" hidden="false" customHeight="true" outlineLevel="0" collapsed="false">
      <c r="O1864" s="75"/>
    </row>
    <row r="1865" s="69" customFormat="true" ht="6.75" hidden="false" customHeight="true" outlineLevel="0" collapsed="false">
      <c r="O1865" s="75"/>
    </row>
    <row r="1866" s="69" customFormat="true" ht="6.75" hidden="false" customHeight="true" outlineLevel="0" collapsed="false">
      <c r="O1866" s="75"/>
    </row>
    <row r="1867" s="69" customFormat="true" ht="6.75" hidden="false" customHeight="true" outlineLevel="0" collapsed="false">
      <c r="O1867" s="75"/>
    </row>
    <row r="1868" s="69" customFormat="true" ht="6.75" hidden="false" customHeight="true" outlineLevel="0" collapsed="false">
      <c r="O1868" s="75"/>
    </row>
    <row r="1869" s="69" customFormat="true" ht="6.75" hidden="false" customHeight="true" outlineLevel="0" collapsed="false">
      <c r="O1869" s="75"/>
    </row>
    <row r="1870" s="69" customFormat="true" ht="6.75" hidden="false" customHeight="true" outlineLevel="0" collapsed="false">
      <c r="O1870" s="75"/>
    </row>
    <row r="1871" s="69" customFormat="true" ht="6.75" hidden="false" customHeight="true" outlineLevel="0" collapsed="false">
      <c r="O1871" s="75"/>
    </row>
    <row r="1872" s="69" customFormat="true" ht="6.75" hidden="false" customHeight="true" outlineLevel="0" collapsed="false">
      <c r="O1872" s="75"/>
    </row>
    <row r="1873" s="69" customFormat="true" ht="6.75" hidden="false" customHeight="true" outlineLevel="0" collapsed="false">
      <c r="O1873" s="75"/>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 (Destatis)</dc:creator>
  <dc:description/>
  <dc:language>en-US</dc:language>
  <cp:lastModifiedBy>lenz-t</cp:lastModifiedBy>
  <cp:lastPrinted>2012-04-12T08:41:25Z</cp:lastPrinted>
  <dcterms:modified xsi:type="dcterms:W3CDTF">2012-04-20T11:30:46Z</dcterms:modified>
  <cp:revision>0</cp:revision>
  <dc:subject/>
  <dc:title>Jahresbericht für Betriebe 2011</dc:title>
</cp:coreProperties>
</file>