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Deckblatt"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Area" vbProcedure="false">'AL-Beschäftigung'!$A$1:$H$873</definedName>
    <definedName function="false" hidden="false" localSheetId="7" name="_xlnm.Print_Titles" vbProcedure="false">'AL-Beschäftigung'!$1:$11</definedName>
    <definedName function="false" hidden="false" localSheetId="8" name="_xlnm.Print_Area" vbProcedure="false">'AL-Umsätze'!$A$1:$H$874</definedName>
    <definedName function="false" hidden="false" localSheetId="8" name="_xlnm.Print_Titles" vbProcedure="false">'AL-Umsätze'!$1:$11</definedName>
    <definedName function="false" hidden="false" localSheetId="5" name="_xlnm.Print_Area" vbProcedure="false">'DL-Beschäftigung'!$A$1:$H$873</definedName>
    <definedName function="false" hidden="false" localSheetId="5" name="_xlnm.Print_Titles" vbProcedure="false">'DL-Beschäftigung'!$1:$11</definedName>
    <definedName function="false" hidden="false" localSheetId="6" name="_xlnm.Print_Area" vbProcedure="false">'DL-Umsätze'!$A$1:$H$873</definedName>
    <definedName function="false" hidden="false" localSheetId="6" name="_xlnm.Print_Titles" vbProcedure="false">'DL-Umsätze'!$1:$11</definedName>
    <definedName function="false" hidden="false" localSheetId="9" name="_xlnm.Print_Area" vbProcedure="false">'NL-Beschäftigung'!$A$1:$H$873</definedName>
    <definedName function="false" hidden="false" localSheetId="9" name="_xlnm.Print_Titles" vbProcedure="false">'NL-Beschäftigung'!$1:$11</definedName>
    <definedName function="false" hidden="false" localSheetId="10" name="_xlnm.Print_Area" vbProcedure="false">'NL-Umsätze'!$A$1:$H$873</definedName>
    <definedName function="false" hidden="false" localSheetId="10" name="_xlnm.Print_Titles" vbProcedure="false">'NL-Umsätze'!$1:$11</definedName>
    <definedName function="false" hidden="false" localSheetId="0" name="Text20" vbProcedure="false">Deckblatt!$B$58</definedName>
    <definedName function="false" hidden="false" localSheetId="0" name="Text9" vbProcedure="false">Deckblatt!$B$57</definedName>
    <definedName function="false" hidden="false" localSheetId="2" name="_ftn1" vbProcedure="false">Einführung!$A$88</definedName>
    <definedName function="false" hidden="false" localSheetId="2" name="_ftn2" vbProcedure="false">Einführung!$A$89</definedName>
    <definedName function="false" hidden="false" localSheetId="2" name="_ftnref1" vbProcedure="false">#REF!</definedName>
    <definedName function="false" hidden="false" localSheetId="2" name="_ftnref2" vbProcedure="false">Einführung!$A$32</definedName>
    <definedName function="false" hidden="false" localSheetId="3" name="Excel_BuiltIn__FilterDatabase" vbProcedure="false">'Länder-1'!$A$12:$L$78</definedName>
    <definedName function="false" hidden="false" localSheetId="4" name="Excel_BuiltIn__FilterDatabase" vbProcedure="false">'Länder-2'!$A$12:$N$78</definedName>
    <definedName function="false" hidden="false" localSheetId="5" name="Excel_BuiltIn__FilterDatabase" vbProcedure="false">'DL-Beschäftigung'!$A$12:$P$873</definedName>
    <definedName function="false" hidden="false" localSheetId="6" name="Excel_BuiltIn__FilterDatabase" vbProcedure="false">'DL-Umsätze'!$B$1:$B$12</definedName>
    <definedName function="false" hidden="false" localSheetId="8" name="Excel_BuiltIn__FilterDatabase" vbProcedure="false">'AL-Umsätze'!$B$1:$B$12</definedName>
    <definedName function="false" hidden="false" localSheetId="10" name="Excel_BuiltIn__FilterDatabase" vbProcedure="false">'NL-Umsätze'!$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9" uniqueCount="942">
  <si>
    <t xml:space="preserve">Statistisches Bundesamt</t>
  </si>
  <si>
    <t xml:space="preserve">  </t>
  </si>
  <si>
    <t xml:space="preserve">Jahresbericht für Betriebe - Arbeitsunterlage</t>
  </si>
  <si>
    <t xml:space="preserve">Betriebe von Unternehmen des Verarbeitenden Gewerbes</t>
  </si>
  <si>
    <t xml:space="preserve">sowie des Bergbaus und der Gewinnung von Steinen und</t>
  </si>
  <si>
    <t xml:space="preserve">Erden mit 20 und mehr tätigen Personen</t>
  </si>
  <si>
    <t xml:space="preserve">2010</t>
  </si>
  <si>
    <t xml:space="preserve">Erscheinungsfolge: jährlich</t>
  </si>
  <si>
    <t xml:space="preserve">Erschienen am 15.04.2011</t>
  </si>
  <si>
    <t xml:space="preserve">Artikelnummer: 5422701107005</t>
  </si>
  <si>
    <t xml:space="preserve">Weitere Informationen zur Thematik dieser Publikation unter:</t>
  </si>
  <si>
    <t xml:space="preserve">Telefon: +49 (0) 611 75 21 97; Fax: +49 (0) 611 75 39 53;</t>
  </si>
  <si>
    <t xml:space="preserve">E-Mail: monatsbericht-verarbeitendes-gewerbe@destatis.de      </t>
  </si>
  <si>
    <t xml:space="preserve">© Statistisches Bundesamt, Wiesbaden 2011</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10</t>
  </si>
  <si>
    <t xml:space="preserve">Länderübersicht - Umsätze 2010</t>
  </si>
  <si>
    <t xml:space="preserve">Deutschland - Betriebe, Tätige Personen und Entgelte 2010</t>
  </si>
  <si>
    <t xml:space="preserve">Deutschland - Umsätze 2010</t>
  </si>
  <si>
    <t xml:space="preserve">Früheres Bundesgebiet - Betriebe, Tätige Personen und Entgelte 2010</t>
  </si>
  <si>
    <t xml:space="preserve">Früheres Bundesgebiet - Umsätze 2010</t>
  </si>
  <si>
    <t xml:space="preserve">Neue Länder einschl. Berlin - Betriebe, Tätige Personen und Entgelte 2010</t>
  </si>
  <si>
    <t xml:space="preserve">Neue Länder einschl. Berlin - Umsätze 2010</t>
  </si>
  <si>
    <t xml:space="preserve">1.  Zweck der Veröffentlichung</t>
  </si>
  <si>
    <t xml:space="preserve">In der vorliegenden Veröffentlichung werden zusammengefasste Ergebnisse für die im Rahmen des Monats- und des Jahresbericht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Rechtsgrundlagen für die Durchführung des Monats- und des Jahresberichts über die Abschnitte B „Bergbau und Gewinnung von Steinen und Erden“ und C „Verarbeitendes Gewerbe“ der „Klassifikation der Wirtschaftszweige, Ausgabe 2008 (WZ 2008)“ sind:</t>
  </si>
  <si>
    <t xml:space="preserve">- Bundesstatistikgesetz (BStatG) vom 22. Januar 1987 (BGBl. I S. 462, 565), zuletzt geändert durch Artikel 3 des 
  Gesetzes vom 7. September 2007 (BGBl. I S. 2246),</t>
  </si>
  <si>
    <t xml:space="preserve">- Gesetz über die Statistik im Produzierenden Gewerbe (ProdGewStatG) in der Fassung der Bekanntmachung vom 
   21. März 2002 (BGBl. I S. 1181), zuletzt geändert durch Artikel 4 des Gesetzes vom 17. März 2009 (BGBl. I S. 550).</t>
  </si>
  <si>
    <t xml:space="preserve">3.  Klassifikation der Wirtschaftszweige</t>
  </si>
  <si>
    <t xml:space="preserve">
Die zusammengefassten Ergebnisse des Monats- und Jahresberichts im Verarbeitenden Gewerbe sowie im Bergbau und in der Gewinnung von Steinen und Erden werden nach der Wirtschaftszweigklassifikation WZ 2008 auf der Vierstellerebene (Klasse) erhoben und aufbereitet.</t>
  </si>
  <si>
    <t xml:space="preserve">Die WZ 2008 ist die abgeleitete nationale Klassifikation der europäischen statistischen Systematik der Wirtschaftszweige NACE Rev. 2 nach der Verordnung (EG) Nr. 1893/2006 des Europäischen Parlaments und des Rates vom 20. Dezember 2006 betreffend die statistische Systematik der Wirtschaftszweige in der Europäischen Gemeinschaft ( ABl. EG Nr. L 393 S. 1 ), die entsprechend Artikel 8 für alle Statistiken anzuwenden ist, die eine Gliederung nach  Wirtschaftszweigen enthalten.</t>
  </si>
  <si>
    <t xml:space="preserve">Das Kodierungssystem der WZ 2008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Mit Einführung der WZ 2008 werden Einheiten (Betriebe) ohne eigene Warenproduktion, die fremdbezogene Waren oder Dienstleistungen in eigenem Namen bzw. im Namen des Unternehmens/ der Unternehmensgruppe, zu dem/der sie gehören, verkaufen (Converter), nicht mehr dem Verarbeitenden Gewerbe zugerechnet (nähere Hinweise siehe  Erhebungsunterlagen des Monatsberichts für Betriebe).</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Aufgabe des Statistischen Bundesamtes ist dagegen die methodische Vorbereitung und Weiterentwicklung dieser Statistiken sowie die Zusammenführung der Länderergebnisse zu Bundesergebnissen und deren Veröffentlichung[1]). </t>
  </si>
  <si>
    <t xml:space="preserve">Der Berichtsweg stellt sich damit folgendermaßen dar:</t>
  </si>
  <si>
    <t xml:space="preserve">Befragte   →   Statistische Landesämter   →   Statistisches Bundesamt.</t>
  </si>
  <si>
    <t xml:space="preserve">_______</t>
  </si>
  <si>
    <t xml:space="preserve">[1]) § 3 Abs. 1 Nummer 1 und 2 BStatG vom 22. Januar 1987 zusammen mit § 11 des Gesetzes über die Statistik im Produzierenden Gewerbe in der Fassung der Bekanntmachung vom 21. März 2002.</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Abteilungen, Gruppen und Klassen der WZ 2008 geführt; darüber hinaus werden auch Eckzahlen für die Bundesländer nachgewiesen. In derselben Gliederungstiefe werden Ergebnisse für die beiden Teilgebiete „Früheres Bundesgebiet“ sowie „Neue Länder einschl. Berlin“ veröffentlicht.</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Die Ergebnisse dieser Veröffentlichung und auch die der Jahre ab 2008 sind auch über diesen Link in unserer Datenbank GENESIS-Online abrufbar:</t>
  </si>
  <si>
    <t xml:space="preserve">https://www-genesis.destatis.de/genesis/online;jsessionid=54835D727BEC05594D5429F74B6D42A7.tomcat_GO_2_1?operation=statistikAbruftabellen&amp;levelindex=0&amp;levelid=1302615111370&amp;index=1</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In der Fachserie 4, Reihe 4.1.1, werden monatlich die laufenden (vorläufigen) Monatsergebnisse sowie einmal jährlich die endgültigen Jahresergebnisse des Monatsberichts für Betriebe des Verarbeitenden Gewerbes sowie des Bergbaus und der Gewinnung von Steinen und Erden publiziert (Fachserie 4, Reihe 4.1.1 „Beschäftigung und Umsatz der Betriebe des Verarbeitenden Gewerbes sowie des Bergbaus und der Gewinnung von Steinen und Erden“). Der Monatsbericht enthält Angaben für sämtliche Betriebe des Wirtschaftsbereichs Verarbeitendes Gewerbe sowie Bergbau und Gewinnung von Steinen und Erden mit mindestens 50 tätigen Person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8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Jahresbericht für Betriebe</t>
  </si>
  <si>
    <t xml:space="preserve">von Unternehmen mit 20 und mehr tätigen Personen</t>
  </si>
  <si>
    <t xml:space="preserve">Betriebe, Tätige Personen und Entgelte 2010</t>
  </si>
  <si>
    <t xml:space="preserve">Deutschland</t>
  </si>
  <si>
    <t xml:space="preserve">Land
------
Hauptgruppen</t>
  </si>
  <si>
    <t xml:space="preserve">Betriebe</t>
  </si>
  <si>
    <t xml:space="preserve">Veränderung
zum Vorjahres-
monat</t>
  </si>
  <si>
    <t xml:space="preserve">Tätige
Personen</t>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Energieproduzenten</t>
  </si>
  <si>
    <t xml:space="preserve">Umsätze 2010</t>
  </si>
  <si>
    <t xml:space="preserve">Umsatz</t>
  </si>
  <si>
    <t xml:space="preserve">insgesamt</t>
  </si>
  <si>
    <t xml:space="preserve">Inland</t>
  </si>
  <si>
    <t xml:space="preserve">Ausland</t>
  </si>
  <si>
    <t xml:space="preserve">Nr. der
Klas-
sifika-
tion 1)</t>
  </si>
  <si>
    <t xml:space="preserve">Wirtschaftsgliederung</t>
  </si>
  <si>
    <t xml:space="preserve">B</t>
  </si>
  <si>
    <t xml:space="preserve">Bergbau u.Gew.v.Steinen</t>
  </si>
  <si>
    <t xml:space="preserve">    u.Erden</t>
  </si>
  <si>
    <t xml:space="preserve">05</t>
  </si>
  <si>
    <t xml:space="preserve">Kohlenbergbau</t>
  </si>
  <si>
    <t xml:space="preserve">05.1</t>
  </si>
  <si>
    <t xml:space="preserve">Steinkohlenbergbau</t>
  </si>
  <si>
    <t xml:space="preserve">05.2</t>
  </si>
  <si>
    <t xml:space="preserve">Braunkohlenbergbau</t>
  </si>
  <si>
    <t xml:space="preserve">06</t>
  </si>
  <si>
    <t xml:space="preserve">Gewinnung.v.Erdöl u.</t>
  </si>
  <si>
    <t xml:space="preserve">    Erdgas</t>
  </si>
  <si>
    <t xml:space="preserve">06.1</t>
  </si>
  <si>
    <t xml:space="preserve">Gewinnung von Erdöl</t>
  </si>
  <si>
    <t xml:space="preserve">06.2</t>
  </si>
  <si>
    <t xml:space="preserve">Gewinnung von Erdgas</t>
  </si>
  <si>
    <t xml:space="preserve">07</t>
  </si>
  <si>
    <t xml:space="preserve">Erzbergbau</t>
  </si>
  <si>
    <t xml:space="preserve">07.1</t>
  </si>
  <si>
    <t xml:space="preserve">Eisenerzbergbau</t>
  </si>
  <si>
    <t xml:space="preserve">07.2</t>
  </si>
  <si>
    <t xml:space="preserve">NE-Metallerzbergbau</t>
  </si>
  <si>
    <t xml:space="preserve">07.21</t>
  </si>
  <si>
    <t xml:space="preserve">Bergbau a.Uran-u.</t>
  </si>
  <si>
    <t xml:space="preserve">    Thoriumerze</t>
  </si>
  <si>
    <t xml:space="preserve">07.29</t>
  </si>
  <si>
    <t xml:space="preserve">Sonst.NE-Metallerz-</t>
  </si>
  <si>
    <t xml:space="preserve">    bergbau</t>
  </si>
  <si>
    <t xml:space="preserve">08</t>
  </si>
  <si>
    <t xml:space="preserve">Gew.v.Steinen u.Erden,</t>
  </si>
  <si>
    <t xml:space="preserve">    sonst.Bergbau</t>
  </si>
  <si>
    <t xml:space="preserve">08.1</t>
  </si>
  <si>
    <t xml:space="preserve">Gew.v.Natursteinen,Kies,</t>
  </si>
  <si>
    <t xml:space="preserve">    Sand,Ton u.Kaolin</t>
  </si>
  <si>
    <t xml:space="preserve">08.11</t>
  </si>
  <si>
    <t xml:space="preserve">Gew.v.Natursteinen,Kalk-</t>
  </si>
  <si>
    <t xml:space="preserve">    u.Gipsstein,Kreide usw</t>
  </si>
  <si>
    <t xml:space="preserve">08.12</t>
  </si>
  <si>
    <t xml:space="preserve">Gew.v.Kies,Sand,Ton u.</t>
  </si>
  <si>
    <t xml:space="preserve">    Kaolin</t>
  </si>
  <si>
    <t xml:space="preserve">08.9</t>
  </si>
  <si>
    <t xml:space="preserve">Sonst.Bergbau;Gew.v.</t>
  </si>
  <si>
    <t xml:space="preserve">    Steinen u.Erden ang</t>
  </si>
  <si>
    <t xml:space="preserve">08.91</t>
  </si>
  <si>
    <t xml:space="preserve">Bergbau a.chem.u.Dünge-</t>
  </si>
  <si>
    <t xml:space="preserve">    mittelminerale</t>
  </si>
  <si>
    <t xml:space="preserve">08.92</t>
  </si>
  <si>
    <t xml:space="preserve">Torfgewinnung</t>
  </si>
  <si>
    <t xml:space="preserve">08.93</t>
  </si>
  <si>
    <t xml:space="preserve">Gewinnung von Salz</t>
  </si>
  <si>
    <t xml:space="preserve">08.99</t>
  </si>
  <si>
    <t xml:space="preserve">    ang</t>
  </si>
  <si>
    <t xml:space="preserve">09</t>
  </si>
  <si>
    <t xml:space="preserve">Erbrg.v.Dienstleistg.f.</t>
  </si>
  <si>
    <t xml:space="preserve">    Bergbau u.Gew.v.Steinen</t>
  </si>
  <si>
    <t xml:space="preserve">09.1</t>
  </si>
  <si>
    <t xml:space="preserve">Erbrg.v.Dienstleistg.</t>
  </si>
  <si>
    <t xml:space="preserve">    f.d.Gew.v.Erdöl u.Erdgas</t>
  </si>
  <si>
    <t xml:space="preserve">.</t>
  </si>
  <si>
    <t xml:space="preserve">09.9</t>
  </si>
  <si>
    <t xml:space="preserve">    f.d.sonst.Bergbau usw</t>
  </si>
  <si>
    <t xml:space="preserve">C</t>
  </si>
  <si>
    <t xml:space="preserve">Verarbeitendes Gewerbe</t>
  </si>
  <si>
    <t xml:space="preserve">10</t>
  </si>
  <si>
    <t xml:space="preserve">H.v.Nahrungs-u.</t>
  </si>
  <si>
    <t xml:space="preserve">    Futtermitteln</t>
  </si>
  <si>
    <t xml:space="preserve">10.1</t>
  </si>
  <si>
    <t xml:space="preserve">Schlachten u.Fleisch-</t>
  </si>
  <si>
    <t xml:space="preserve">    verarbeitung</t>
  </si>
  <si>
    <t xml:space="preserve">10.11</t>
  </si>
  <si>
    <t xml:space="preserve">Schlachten(oh.Schlachten</t>
  </si>
  <si>
    <t xml:space="preserve">    v.Geflügel)</t>
  </si>
  <si>
    <t xml:space="preserve">10.12</t>
  </si>
  <si>
    <t xml:space="preserve">Schlachten v.Geflügel</t>
  </si>
  <si>
    <t xml:space="preserve">10.13</t>
  </si>
  <si>
    <t xml:space="preserve">Fleischverarbeitung</t>
  </si>
  <si>
    <t xml:space="preserve">10.2</t>
  </si>
  <si>
    <t xml:space="preserve">Fischverarbeitung</t>
  </si>
  <si>
    <t xml:space="preserve">10.3</t>
  </si>
  <si>
    <t xml:space="preserve">Obst-u.Gemüsever-</t>
  </si>
  <si>
    <t xml:space="preserve">    arbeitung</t>
  </si>
  <si>
    <t xml:space="preserve">10.31</t>
  </si>
  <si>
    <t xml:space="preserve">Kartoffelverarbeitung</t>
  </si>
  <si>
    <t xml:space="preserve">10.32</t>
  </si>
  <si>
    <t xml:space="preserve">H.v.Frucht-u.Gemüse-</t>
  </si>
  <si>
    <t xml:space="preserve">    säften</t>
  </si>
  <si>
    <t xml:space="preserve">10.39</t>
  </si>
  <si>
    <t xml:space="preserve">Sonst.Verarb.v.Obst u.</t>
  </si>
  <si>
    <t xml:space="preserve">    Gemüse</t>
  </si>
  <si>
    <t xml:space="preserve">10.4</t>
  </si>
  <si>
    <t xml:space="preserve">H.v.pflanzlichen u.</t>
  </si>
  <si>
    <t xml:space="preserve">    tierischen Ölen u.Fetten</t>
  </si>
  <si>
    <t xml:space="preserve">10.41</t>
  </si>
  <si>
    <t xml:space="preserve">H.v.Ölen u.Fetten</t>
  </si>
  <si>
    <t xml:space="preserve">    (oh.Margarine u.ä.)</t>
  </si>
  <si>
    <t xml:space="preserve">10.42</t>
  </si>
  <si>
    <t xml:space="preserve">H.v.Margarine u.ä.</t>
  </si>
  <si>
    <t xml:space="preserve">    Nahrungsfetten</t>
  </si>
  <si>
    <t xml:space="preserve">10.5</t>
  </si>
  <si>
    <t xml:space="preserve">Milchverarbeitung</t>
  </si>
  <si>
    <t xml:space="preserve">10.51</t>
  </si>
  <si>
    <t xml:space="preserve">    (oh.H.v.Speiseeis)</t>
  </si>
  <si>
    <t xml:space="preserve">10.52</t>
  </si>
  <si>
    <t xml:space="preserve">H.v.Speiseeis</t>
  </si>
  <si>
    <t xml:space="preserve">10.6</t>
  </si>
  <si>
    <t xml:space="preserve">Mahl-u.Schälmühlen,H.v.</t>
  </si>
  <si>
    <t xml:space="preserve">    Stärke u.Stärkeerzeugn.</t>
  </si>
  <si>
    <t xml:space="preserve">10.61</t>
  </si>
  <si>
    <t xml:space="preserve">Mahl- und Schälmühlen</t>
  </si>
  <si>
    <t xml:space="preserve">10.62</t>
  </si>
  <si>
    <t xml:space="preserve">H.v.Stärke u.Stärke-</t>
  </si>
  <si>
    <t xml:space="preserve">    erzeugnissen</t>
  </si>
  <si>
    <t xml:space="preserve">10.7</t>
  </si>
  <si>
    <t xml:space="preserve">H.v.Back- u.Teigwaren</t>
  </si>
  <si>
    <t xml:space="preserve">10.71</t>
  </si>
  <si>
    <t xml:space="preserve">H.v.Backwaren (oh.Dauer-</t>
  </si>
  <si>
    <t xml:space="preserve">    backwaren)</t>
  </si>
  <si>
    <t xml:space="preserve">10.72</t>
  </si>
  <si>
    <t xml:space="preserve">H.v.Dauerbackwaren</t>
  </si>
  <si>
    <t xml:space="preserve">10.73</t>
  </si>
  <si>
    <t xml:space="preserve">H.v.Teigwaren</t>
  </si>
  <si>
    <t xml:space="preserve">10.8</t>
  </si>
  <si>
    <t xml:space="preserve">H.v.sonst.Nahrungs-</t>
  </si>
  <si>
    <t xml:space="preserve">    mitteln</t>
  </si>
  <si>
    <t xml:space="preserve">10.81</t>
  </si>
  <si>
    <t xml:space="preserve">H.v.Zucker</t>
  </si>
  <si>
    <t xml:space="preserve">10.82</t>
  </si>
  <si>
    <t xml:space="preserve">H.v.Süßwaren(oh.Dauer-</t>
  </si>
  <si>
    <t xml:space="preserve">10.83</t>
  </si>
  <si>
    <t xml:space="preserve">Verarb.v.Kaffee u.Tee,</t>
  </si>
  <si>
    <t xml:space="preserve">    H.v.Kaffee-Ersatz</t>
  </si>
  <si>
    <t xml:space="preserve">10.84</t>
  </si>
  <si>
    <t xml:space="preserve">H.v.Würzmitteln u.Soßen</t>
  </si>
  <si>
    <t xml:space="preserve">10.85</t>
  </si>
  <si>
    <t xml:space="preserve">H.v.Fertiggerichten</t>
  </si>
  <si>
    <t xml:space="preserve">10.86</t>
  </si>
  <si>
    <t xml:space="preserve">H.v.homogenisierten u.</t>
  </si>
  <si>
    <t xml:space="preserve">    diätetischen Nahrungsm.</t>
  </si>
  <si>
    <t xml:space="preserve">10.89</t>
  </si>
  <si>
    <t xml:space="preserve">    mitteln ang</t>
  </si>
  <si>
    <t xml:space="preserve">10.9</t>
  </si>
  <si>
    <t xml:space="preserve">H.v.Futtermitteln</t>
  </si>
  <si>
    <t xml:space="preserve">10.91</t>
  </si>
  <si>
    <t xml:space="preserve">H.v.Futtermitteln f.</t>
  </si>
  <si>
    <t xml:space="preserve">    Nutztiere</t>
  </si>
  <si>
    <t xml:space="preserve">10.92</t>
  </si>
  <si>
    <t xml:space="preserve">    sonst.Tiere</t>
  </si>
  <si>
    <t xml:space="preserve">11</t>
  </si>
  <si>
    <t xml:space="preserve">Getränkeherstellung</t>
  </si>
  <si>
    <t xml:space="preserve">11.01</t>
  </si>
  <si>
    <t xml:space="preserve">H.v.Spirituosen</t>
  </si>
  <si>
    <t xml:space="preserve">11.02</t>
  </si>
  <si>
    <t xml:space="preserve">H.v.Traubenwein</t>
  </si>
  <si>
    <t xml:space="preserve">11.03</t>
  </si>
  <si>
    <t xml:space="preserve">H.v.Apfelwein u.a.</t>
  </si>
  <si>
    <t xml:space="preserve">    Fruchtweinen</t>
  </si>
  <si>
    <t xml:space="preserve">11.04</t>
  </si>
  <si>
    <t xml:space="preserve">H.v.Wermutwein u.sonst.</t>
  </si>
  <si>
    <t xml:space="preserve">    aromatisierten Weinen</t>
  </si>
  <si>
    <t xml:space="preserve">11.05</t>
  </si>
  <si>
    <t xml:space="preserve">H.v.Bier</t>
  </si>
  <si>
    <t xml:space="preserve">11.06</t>
  </si>
  <si>
    <t xml:space="preserve">H.v.Malz</t>
  </si>
  <si>
    <t xml:space="preserve">11.07</t>
  </si>
  <si>
    <t xml:space="preserve">Mineralwassergew.,H.v.</t>
  </si>
  <si>
    <t xml:space="preserve">    Erfrischungsgetränken</t>
  </si>
  <si>
    <t xml:space="preserve">12</t>
  </si>
  <si>
    <t xml:space="preserve">Tabakverarbeitung</t>
  </si>
  <si>
    <t xml:space="preserve">13</t>
  </si>
  <si>
    <t xml:space="preserve">H.v.Textilien</t>
  </si>
  <si>
    <t xml:space="preserve">13.1</t>
  </si>
  <si>
    <t xml:space="preserve">Spinnstoffaufbereitung</t>
  </si>
  <si>
    <t xml:space="preserve">13.2</t>
  </si>
  <si>
    <t xml:space="preserve">Weberei</t>
  </si>
  <si>
    <t xml:space="preserve">13.3</t>
  </si>
  <si>
    <t xml:space="preserve">Veredlung v.Textilien u.</t>
  </si>
  <si>
    <t xml:space="preserve">13.9</t>
  </si>
  <si>
    <t xml:space="preserve">H.v.sonst.Textilwaren</t>
  </si>
  <si>
    <t xml:space="preserve">13.91</t>
  </si>
  <si>
    <t xml:space="preserve">H.v.gewirktem u.</t>
  </si>
  <si>
    <t xml:space="preserve">    gestricktem Stoff</t>
  </si>
  <si>
    <t xml:space="preserve">13.92</t>
  </si>
  <si>
    <t xml:space="preserve">H.v.konfektion.Textil-</t>
  </si>
  <si>
    <t xml:space="preserve">    waren (oh.Bekleidung)</t>
  </si>
  <si>
    <t xml:space="preserve">13.93</t>
  </si>
  <si>
    <t xml:space="preserve">H.v.Teppichen</t>
  </si>
  <si>
    <t xml:space="preserve">13.94</t>
  </si>
  <si>
    <t xml:space="preserve">H.v.Seilerwaren</t>
  </si>
  <si>
    <t xml:space="preserve">13.95</t>
  </si>
  <si>
    <t xml:space="preserve">H.v.Vliesstoff,Erzeugn.</t>
  </si>
  <si>
    <t xml:space="preserve">    daraus (oh.Bekleidung)</t>
  </si>
  <si>
    <t xml:space="preserve">13.96</t>
  </si>
  <si>
    <t xml:space="preserve">H.v.techn.Textilien</t>
  </si>
  <si>
    <t xml:space="preserve">13.99</t>
  </si>
  <si>
    <t xml:space="preserve">H.v.sonst.Textilw.ang</t>
  </si>
  <si>
    <t xml:space="preserve">14</t>
  </si>
  <si>
    <t xml:space="preserve">H.v.Bekleidung</t>
  </si>
  <si>
    <t xml:space="preserve">14.1</t>
  </si>
  <si>
    <t xml:space="preserve">    (ohne Pelzbekleidung)</t>
  </si>
  <si>
    <t xml:space="preserve">14.11</t>
  </si>
  <si>
    <t xml:space="preserve">H.v.Lederbekleidung</t>
  </si>
  <si>
    <t xml:space="preserve">14.12</t>
  </si>
  <si>
    <t xml:space="preserve">H.v.Arbeits-u.Berufs-</t>
  </si>
  <si>
    <t xml:space="preserve">    bekleidung</t>
  </si>
  <si>
    <t xml:space="preserve">14.13</t>
  </si>
  <si>
    <t xml:space="preserve">H.v.sonst.Oberbekleidung</t>
  </si>
  <si>
    <t xml:space="preserve">14.14</t>
  </si>
  <si>
    <t xml:space="preserve">H.v.Wäsche</t>
  </si>
  <si>
    <t xml:space="preserve">14.19</t>
  </si>
  <si>
    <t xml:space="preserve">H.v.sonst.Bekleidg.u.</t>
  </si>
  <si>
    <t xml:space="preserve">    Bekleidg.zubeh.ang</t>
  </si>
  <si>
    <t xml:space="preserve">14.2</t>
  </si>
  <si>
    <t xml:space="preserve">H.v.Pelzwaren</t>
  </si>
  <si>
    <t xml:space="preserve">14.3</t>
  </si>
  <si>
    <t xml:space="preserve">H.v.Bekleidung a.gewirk-</t>
  </si>
  <si>
    <t xml:space="preserve">    tem u.gestricktem Stoff</t>
  </si>
  <si>
    <t xml:space="preserve">14.31</t>
  </si>
  <si>
    <t xml:space="preserve">H.v.Strumpfwaren</t>
  </si>
  <si>
    <t xml:space="preserve">14.39</t>
  </si>
  <si>
    <t xml:space="preserve">H.v.sonst.Bekleidung a.</t>
  </si>
  <si>
    <t xml:space="preserve">    gewirktem u.gestr.Stoff</t>
  </si>
  <si>
    <t xml:space="preserve">15</t>
  </si>
  <si>
    <t xml:space="preserve">H.v.Leder,Lederwaren</t>
  </si>
  <si>
    <t xml:space="preserve">    u.Schuhen</t>
  </si>
  <si>
    <t xml:space="preserve">15.1</t>
  </si>
  <si>
    <t xml:space="preserve">H.v.Leder u.Lederwaren</t>
  </si>
  <si>
    <t xml:space="preserve">    (oh.H.v.Lederbekleidung)</t>
  </si>
  <si>
    <t xml:space="preserve">15.11</t>
  </si>
  <si>
    <t xml:space="preserve">H.v.Leder-u.-faserstoff;</t>
  </si>
  <si>
    <t xml:space="preserve">    Zur.u.Färben v.Fellen</t>
  </si>
  <si>
    <t xml:space="preserve">15.12</t>
  </si>
  <si>
    <t xml:space="preserve">Lederverarbeitung</t>
  </si>
  <si>
    <t xml:space="preserve">15.2</t>
  </si>
  <si>
    <t xml:space="preserve">H.v.Schuhen</t>
  </si>
  <si>
    <t xml:space="preserve">16</t>
  </si>
  <si>
    <t xml:space="preserve">H.v.Holz-,Flecht-,Korb-</t>
  </si>
  <si>
    <t xml:space="preserve">    u.Korkwaren (oh.Möbel)</t>
  </si>
  <si>
    <t xml:space="preserve">16.1</t>
  </si>
  <si>
    <t xml:space="preserve">Säge-,Hobel-u.Holz-</t>
  </si>
  <si>
    <t xml:space="preserve">    imprägnierwerke</t>
  </si>
  <si>
    <t xml:space="preserve">16.2</t>
  </si>
  <si>
    <t xml:space="preserve">H.v.sonst.Holz-,Kork-,</t>
  </si>
  <si>
    <t xml:space="preserve">    Flecht-,Korbw.(oh.Möbel)</t>
  </si>
  <si>
    <t xml:space="preserve">16.21</t>
  </si>
  <si>
    <t xml:space="preserve">H.v.Furnier-,Sperrh.-,</t>
  </si>
  <si>
    <t xml:space="preserve">    Holzfaserpl.-u.-spanpl.</t>
  </si>
  <si>
    <t xml:space="preserve">16.22</t>
  </si>
  <si>
    <t xml:space="preserve">H.v.Parketttafeln</t>
  </si>
  <si>
    <t xml:space="preserve">16.23</t>
  </si>
  <si>
    <t xml:space="preserve">H.v.sonst.Konstr.-,</t>
  </si>
  <si>
    <t xml:space="preserve">    Fertigb.t.u.Ä.a.Holz</t>
  </si>
  <si>
    <t xml:space="preserve">16.24</t>
  </si>
  <si>
    <t xml:space="preserve">H.v.Verpackungsmitteln,</t>
  </si>
  <si>
    <t xml:space="preserve">    Lagerbehält.u.Ä.a.Holz</t>
  </si>
  <si>
    <t xml:space="preserve">16.29</t>
  </si>
  <si>
    <t xml:space="preserve">H.v.Holzwaren ang,Kork-,</t>
  </si>
  <si>
    <t xml:space="preserve">17</t>
  </si>
  <si>
    <t xml:space="preserve">H.v.Papier,Pappe u.</t>
  </si>
  <si>
    <t xml:space="preserve">    Waren daraus</t>
  </si>
  <si>
    <t xml:space="preserve">17.1</t>
  </si>
  <si>
    <t xml:space="preserve">H.v.Holz-u. Zellstoff,</t>
  </si>
  <si>
    <t xml:space="preserve">    Papier,Karton u.Pappe</t>
  </si>
  <si>
    <t xml:space="preserve">17.11</t>
  </si>
  <si>
    <t xml:space="preserve">H.v.Holz-u. Zellstoff</t>
  </si>
  <si>
    <t xml:space="preserve">17.12</t>
  </si>
  <si>
    <t xml:space="preserve">H.v.Papier,Karton u.</t>
  </si>
  <si>
    <t xml:space="preserve">    Pappe</t>
  </si>
  <si>
    <t xml:space="preserve">17.2</t>
  </si>
  <si>
    <t xml:space="preserve">H.v.Waren aus</t>
  </si>
  <si>
    <t xml:space="preserve">    Papier, Karton und Pappe</t>
  </si>
  <si>
    <t xml:space="preserve">17.21</t>
  </si>
  <si>
    <t xml:space="preserve">H.v.Wellpapier u.-pappe,</t>
  </si>
  <si>
    <t xml:space="preserve">    Verpackung a.Papier usw</t>
  </si>
  <si>
    <t xml:space="preserve">17.22</t>
  </si>
  <si>
    <t xml:space="preserve">H.v.Haushalts-u.Hygiene-</t>
  </si>
  <si>
    <t xml:space="preserve">    art.a.Zellstoff usw</t>
  </si>
  <si>
    <t xml:space="preserve">17.23</t>
  </si>
  <si>
    <t xml:space="preserve">H.v.Schreibwaren,Büro-</t>
  </si>
  <si>
    <t xml:space="preserve">    bedarf a.Papier u.Pappe</t>
  </si>
  <si>
    <t xml:space="preserve">17.24</t>
  </si>
  <si>
    <t xml:space="preserve">H.v.Tapeten</t>
  </si>
  <si>
    <t xml:space="preserve">17.29</t>
  </si>
  <si>
    <t xml:space="preserve">H.v.sonst.Waren aus</t>
  </si>
  <si>
    <t xml:space="preserve">18</t>
  </si>
  <si>
    <t xml:space="preserve">H.v.Druckerzgn.Vervielf.</t>
  </si>
  <si>
    <t xml:space="preserve">    v.Ton-,Bild-,Datenträger</t>
  </si>
  <si>
    <t xml:space="preserve">18.1</t>
  </si>
  <si>
    <t xml:space="preserve">H.v.Druckerzeugnissen</t>
  </si>
  <si>
    <t xml:space="preserve">18.11</t>
  </si>
  <si>
    <t xml:space="preserve">Drucken v.Zeitungen</t>
  </si>
  <si>
    <t xml:space="preserve">18.12</t>
  </si>
  <si>
    <t xml:space="preserve">Drucken ang</t>
  </si>
  <si>
    <t xml:space="preserve">18.13</t>
  </si>
  <si>
    <t xml:space="preserve">Druck-u.Medienvorstufe</t>
  </si>
  <si>
    <t xml:space="preserve">18.14</t>
  </si>
  <si>
    <t xml:space="preserve">Binden v.Druckerzeugn.u.</t>
  </si>
  <si>
    <t xml:space="preserve">    damit verb.Dienstleistg.</t>
  </si>
  <si>
    <t xml:space="preserve">18.2</t>
  </si>
  <si>
    <t xml:space="preserve">Vervielf.v.besp.Ton-,</t>
  </si>
  <si>
    <t xml:space="preserve">    Bild-u.Datenträgern</t>
  </si>
  <si>
    <t xml:space="preserve">19</t>
  </si>
  <si>
    <t xml:space="preserve">Kokerei u.</t>
  </si>
  <si>
    <t xml:space="preserve">    Mineralölverarbeitung</t>
  </si>
  <si>
    <t xml:space="preserve">19.1</t>
  </si>
  <si>
    <t xml:space="preserve">Kokerei</t>
  </si>
  <si>
    <t xml:space="preserve">19.2</t>
  </si>
  <si>
    <t xml:space="preserve">Mineralölverarbeitung</t>
  </si>
  <si>
    <t xml:space="preserve">20</t>
  </si>
  <si>
    <t xml:space="preserve">H.v.chem.Erzeugn.</t>
  </si>
  <si>
    <t xml:space="preserve">20.1</t>
  </si>
  <si>
    <t xml:space="preserve">H.v.chem.Grundstoffen,</t>
  </si>
  <si>
    <t xml:space="preserve">    Düngem.,Primärkunststf.</t>
  </si>
  <si>
    <t xml:space="preserve">20.11</t>
  </si>
  <si>
    <t xml:space="preserve">H.v.Industriegasen</t>
  </si>
  <si>
    <t xml:space="preserve">20.12</t>
  </si>
  <si>
    <t xml:space="preserve">H.v.Farbstoffen u.</t>
  </si>
  <si>
    <t xml:space="preserve">    Pigmenten</t>
  </si>
  <si>
    <t xml:space="preserve">20.13</t>
  </si>
  <si>
    <t xml:space="preserve">H.v.sonst.anorganischen</t>
  </si>
  <si>
    <t xml:space="preserve">    Grundstoffen u.Chemik.</t>
  </si>
  <si>
    <t xml:space="preserve">20.14</t>
  </si>
  <si>
    <t xml:space="preserve">H.v.sonst.organischen</t>
  </si>
  <si>
    <t xml:space="preserve">20.15</t>
  </si>
  <si>
    <t xml:space="preserve">H.v.Düngemitteln u.</t>
  </si>
  <si>
    <t xml:space="preserve">    Stickstoffverbindungen</t>
  </si>
  <si>
    <t xml:space="preserve">20.16</t>
  </si>
  <si>
    <t xml:space="preserve">H.v.Kunststoffen</t>
  </si>
  <si>
    <t xml:space="preserve">    in Primärformen</t>
  </si>
  <si>
    <t xml:space="preserve">20.17</t>
  </si>
  <si>
    <t xml:space="preserve">H.v.synthetischem Kaut-</t>
  </si>
  <si>
    <t xml:space="preserve">    schuk in Primärformen</t>
  </si>
  <si>
    <t xml:space="preserve">20.2</t>
  </si>
  <si>
    <t xml:space="preserve">H.v.Schädlingsbekämp-</t>
  </si>
  <si>
    <t xml:space="preserve">    fungs-u.Desinfektionsm.</t>
  </si>
  <si>
    <t xml:space="preserve">20.3</t>
  </si>
  <si>
    <t xml:space="preserve">H.v.Anstrichmitteln,</t>
  </si>
  <si>
    <t xml:space="preserve">    Druckfarben u.Kitten</t>
  </si>
  <si>
    <t xml:space="preserve">20.4</t>
  </si>
  <si>
    <t xml:space="preserve">H.v.Seifen,Wasch-,Reini-</t>
  </si>
  <si>
    <t xml:space="preserve">    gungs-u.Körperpflegem.</t>
  </si>
  <si>
    <t xml:space="preserve">20.41</t>
  </si>
  <si>
    <t xml:space="preserve">    gungs-u.Poliermitteln</t>
  </si>
  <si>
    <t xml:space="preserve">20.42</t>
  </si>
  <si>
    <t xml:space="preserve">H.v.Körperpflegemitteln</t>
  </si>
  <si>
    <t xml:space="preserve">    u.Duftstoffen</t>
  </si>
  <si>
    <t xml:space="preserve">20.5</t>
  </si>
  <si>
    <t xml:space="preserve">H.v.sonst.chemischen</t>
  </si>
  <si>
    <t xml:space="preserve">    Erzeugnissen</t>
  </si>
  <si>
    <t xml:space="preserve">20.51</t>
  </si>
  <si>
    <t xml:space="preserve">H.v.pyrotechnischen</t>
  </si>
  <si>
    <t xml:space="preserve">20.52</t>
  </si>
  <si>
    <t xml:space="preserve">H.v.Klebstoffen</t>
  </si>
  <si>
    <t xml:space="preserve">20.53</t>
  </si>
  <si>
    <t xml:space="preserve">H.v.etherischen Ölen</t>
  </si>
  <si>
    <t xml:space="preserve">20.59</t>
  </si>
  <si>
    <t xml:space="preserve">    Erzeugnissen ang</t>
  </si>
  <si>
    <t xml:space="preserve">20.6</t>
  </si>
  <si>
    <t xml:space="preserve">H.v.Chemiefasern</t>
  </si>
  <si>
    <t xml:space="preserve">21</t>
  </si>
  <si>
    <t xml:space="preserve">H.v.pharmazeut.Erzeugn.</t>
  </si>
  <si>
    <t xml:space="preserve">21.1</t>
  </si>
  <si>
    <t xml:space="preserve">H.v.pharmazeut.</t>
  </si>
  <si>
    <t xml:space="preserve">    Grundstoffen</t>
  </si>
  <si>
    <t xml:space="preserve">21.2</t>
  </si>
  <si>
    <t xml:space="preserve">H.v.pharmazeut.Speziali-</t>
  </si>
  <si>
    <t xml:space="preserve">    täten u.sonst.Erzeugn.</t>
  </si>
  <si>
    <t xml:space="preserve">22</t>
  </si>
  <si>
    <t xml:space="preserve">H.v.Gummi-u.</t>
  </si>
  <si>
    <t xml:space="preserve">    Kunststoffwaren</t>
  </si>
  <si>
    <t xml:space="preserve">22.1</t>
  </si>
  <si>
    <t xml:space="preserve">H.v.Gummiwaren</t>
  </si>
  <si>
    <t xml:space="preserve">22.11</t>
  </si>
  <si>
    <t xml:space="preserve">H.u.Runderneuerung v.</t>
  </si>
  <si>
    <t xml:space="preserve">    Bereifungen</t>
  </si>
  <si>
    <t xml:space="preserve">22.19</t>
  </si>
  <si>
    <t xml:space="preserve">H.v.sonst.Gummiwaren</t>
  </si>
  <si>
    <t xml:space="preserve">22.2</t>
  </si>
  <si>
    <t xml:space="preserve">H.v.Kunststoffwaren</t>
  </si>
  <si>
    <t xml:space="preserve">22.21</t>
  </si>
  <si>
    <t xml:space="preserve">H.v.Platten,Folien usw</t>
  </si>
  <si>
    <t xml:space="preserve">    a.Kunststoffen</t>
  </si>
  <si>
    <t xml:space="preserve">22.22</t>
  </si>
  <si>
    <t xml:space="preserve">H.v.Verpackungsmitteln</t>
  </si>
  <si>
    <t xml:space="preserve">22.23</t>
  </si>
  <si>
    <t xml:space="preserve">H.v.Baubedarfsartikeln</t>
  </si>
  <si>
    <t xml:space="preserve">22.29</t>
  </si>
  <si>
    <t xml:space="preserve">H.v.sonst.Kunststoff-</t>
  </si>
  <si>
    <t xml:space="preserve">    waren</t>
  </si>
  <si>
    <t xml:space="preserve">23</t>
  </si>
  <si>
    <t xml:space="preserve">H.v.Glas,-waren,Keramik,</t>
  </si>
  <si>
    <t xml:space="preserve">    Verarb.v.Steinen u.Erden</t>
  </si>
  <si>
    <t xml:space="preserve">23.1</t>
  </si>
  <si>
    <t xml:space="preserve">H.v.Glas u.Glaswaren</t>
  </si>
  <si>
    <t xml:space="preserve">23.11</t>
  </si>
  <si>
    <t xml:space="preserve">H.v.Flachglas</t>
  </si>
  <si>
    <t xml:space="preserve">23.12</t>
  </si>
  <si>
    <t xml:space="preserve">Veredlg.u.Bearb.v.</t>
  </si>
  <si>
    <t xml:space="preserve">    Flachglas</t>
  </si>
  <si>
    <t xml:space="preserve">23.13</t>
  </si>
  <si>
    <t xml:space="preserve">H.v.Hohlglas</t>
  </si>
  <si>
    <t xml:space="preserve">23.14</t>
  </si>
  <si>
    <t xml:space="preserve">H.v.Glasfasern</t>
  </si>
  <si>
    <t xml:space="preserve">    u.Waren daraus</t>
  </si>
  <si>
    <t xml:space="preserve">23.19</t>
  </si>
  <si>
    <t xml:space="preserve">H.,Veredlg.u.Bearb.v.</t>
  </si>
  <si>
    <t xml:space="preserve">    sonst.Glas,techn.Glasw.</t>
  </si>
  <si>
    <t xml:space="preserve">23.2</t>
  </si>
  <si>
    <t xml:space="preserve">H.v.feuerf.keramischen</t>
  </si>
  <si>
    <t xml:space="preserve">    Werkstoffen u.Waren</t>
  </si>
  <si>
    <t xml:space="preserve">23.3</t>
  </si>
  <si>
    <t xml:space="preserve">H.v.keramischen</t>
  </si>
  <si>
    <t xml:space="preserve">    Baumaterialien</t>
  </si>
  <si>
    <t xml:space="preserve">23.31</t>
  </si>
  <si>
    <t xml:space="preserve">H.v.keramischen Wand-u.</t>
  </si>
  <si>
    <t xml:space="preserve">    Bodenfliesen u.-platten</t>
  </si>
  <si>
    <t xml:space="preserve">23.32</t>
  </si>
  <si>
    <t xml:space="preserve">H.v.Ziegeln u.sonst.</t>
  </si>
  <si>
    <t xml:space="preserve">    Baukeramik</t>
  </si>
  <si>
    <t xml:space="preserve">23.4</t>
  </si>
  <si>
    <t xml:space="preserve">H.v.sonst.Porzellan-u.</t>
  </si>
  <si>
    <t xml:space="preserve">    keram.Erzeugn.</t>
  </si>
  <si>
    <t xml:space="preserve">23.41</t>
  </si>
  <si>
    <t xml:space="preserve">H.v.keram.Haushaltswaren</t>
  </si>
  <si>
    <t xml:space="preserve">    u.Ziergegenständen</t>
  </si>
  <si>
    <t xml:space="preserve">23.42</t>
  </si>
  <si>
    <t xml:space="preserve">H.v.Sanitärkeramik</t>
  </si>
  <si>
    <t xml:space="preserve">23.43</t>
  </si>
  <si>
    <t xml:space="preserve">H.v.Isolatoren u.</t>
  </si>
  <si>
    <t xml:space="preserve">    Isolierteilen a.Keramik</t>
  </si>
  <si>
    <t xml:space="preserve">23.44</t>
  </si>
  <si>
    <t xml:space="preserve">H.v.keram.Erzeugn.f.</t>
  </si>
  <si>
    <t xml:space="preserve">    sonst.techn.Zwecke</t>
  </si>
  <si>
    <t xml:space="preserve">23.49</t>
  </si>
  <si>
    <t xml:space="preserve">H.v.sonst.keramischen</t>
  </si>
  <si>
    <t xml:space="preserve">    Erzeugn.</t>
  </si>
  <si>
    <t xml:space="preserve">23.5</t>
  </si>
  <si>
    <t xml:space="preserve">H.v.Zement,Kalk u.</t>
  </si>
  <si>
    <t xml:space="preserve">    gebranntem Gips</t>
  </si>
  <si>
    <t xml:space="preserve">23.51</t>
  </si>
  <si>
    <t xml:space="preserve">H.v.Zement</t>
  </si>
  <si>
    <t xml:space="preserve">23.52</t>
  </si>
  <si>
    <t xml:space="preserve">H.v.Kalk u.gebranntem</t>
  </si>
  <si>
    <t xml:space="preserve">    Gips</t>
  </si>
  <si>
    <t xml:space="preserve">23.6</t>
  </si>
  <si>
    <t xml:space="preserve">H.v.Erzeugnissen a.</t>
  </si>
  <si>
    <t xml:space="preserve">    Beton,Zement u.Gips</t>
  </si>
  <si>
    <t xml:space="preserve">23.61</t>
  </si>
  <si>
    <t xml:space="preserve">   Beton,Zement u.Kalksandstein</t>
  </si>
  <si>
    <t xml:space="preserve">23.62</t>
  </si>
  <si>
    <t xml:space="preserve">H.v.Gipserzeugnissen</t>
  </si>
  <si>
    <t xml:space="preserve">    f.d.Bau</t>
  </si>
  <si>
    <t xml:space="preserve">23.63</t>
  </si>
  <si>
    <t xml:space="preserve">H.v.Frischbeton</t>
  </si>
  <si>
    <t xml:space="preserve">    (Transportbeton)</t>
  </si>
  <si>
    <t xml:space="preserve">23.64</t>
  </si>
  <si>
    <t xml:space="preserve">H.v.Mörtel u.a.Beton</t>
  </si>
  <si>
    <t xml:space="preserve">    (Trockenbeton)</t>
  </si>
  <si>
    <t xml:space="preserve">23.65</t>
  </si>
  <si>
    <t xml:space="preserve">H.v.Faserzementwaren</t>
  </si>
  <si>
    <t xml:space="preserve">23.69</t>
  </si>
  <si>
    <t xml:space="preserve">H.v.sonst.Erzeugnissen</t>
  </si>
  <si>
    <t xml:space="preserve">    a.Beton,Zement u.Gips </t>
  </si>
  <si>
    <t xml:space="preserve">23.7</t>
  </si>
  <si>
    <t xml:space="preserve">Be-u.Verarb.v.Naturwerk-</t>
  </si>
  <si>
    <t xml:space="preserve">    u.Natursteinen ang</t>
  </si>
  <si>
    <t xml:space="preserve">23.9</t>
  </si>
  <si>
    <t xml:space="preserve">H.v.sonst.Erzeugn.a.</t>
  </si>
  <si>
    <t xml:space="preserve">    nichtmetall.Mineralien</t>
  </si>
  <si>
    <t xml:space="preserve">23.91</t>
  </si>
  <si>
    <t xml:space="preserve">H.v.Schleifkörpern u.</t>
  </si>
  <si>
    <t xml:space="preserve">    Schleifm.a.Unterlage</t>
  </si>
  <si>
    <t xml:space="preserve">23.99</t>
  </si>
  <si>
    <t xml:space="preserve">    nichtmetall.Mineral.ang</t>
  </si>
  <si>
    <t xml:space="preserve">24</t>
  </si>
  <si>
    <t xml:space="preserve">Metallerzeugung</t>
  </si>
  <si>
    <t xml:space="preserve">    u.-bearbeitung</t>
  </si>
  <si>
    <t xml:space="preserve">24.1</t>
  </si>
  <si>
    <t xml:space="preserve">Erzeugung v.Roheisen,</t>
  </si>
  <si>
    <t xml:space="preserve">    Stahl u.Ferrolegierungen</t>
  </si>
  <si>
    <t xml:space="preserve">24.2</t>
  </si>
  <si>
    <t xml:space="preserve">H.v.Stahlrohren u.Rohr-</t>
  </si>
  <si>
    <t xml:space="preserve">    stücken a.Stahl</t>
  </si>
  <si>
    <t xml:space="preserve">24.3</t>
  </si>
  <si>
    <t xml:space="preserve">Sonst.erste Bearbeitung</t>
  </si>
  <si>
    <t xml:space="preserve">    v.Eisen u.Stahl</t>
  </si>
  <si>
    <t xml:space="preserve">24.31</t>
  </si>
  <si>
    <t xml:space="preserve">H.v.Blankstahl</t>
  </si>
  <si>
    <t xml:space="preserve">24.32</t>
  </si>
  <si>
    <t xml:space="preserve">H.v.Kaltband unter</t>
  </si>
  <si>
    <t xml:space="preserve">    600 mm Breite</t>
  </si>
  <si>
    <t xml:space="preserve">24.33</t>
  </si>
  <si>
    <t xml:space="preserve">H.v.Kaltprofilen</t>
  </si>
  <si>
    <t xml:space="preserve">24.34</t>
  </si>
  <si>
    <t xml:space="preserve">H.v.kaltgezogenem Draht</t>
  </si>
  <si>
    <t xml:space="preserve">24.4</t>
  </si>
  <si>
    <t xml:space="preserve">Erzeugung u.erste Bearb.</t>
  </si>
  <si>
    <t xml:space="preserve">    v.NE-Metallen</t>
  </si>
  <si>
    <t xml:space="preserve">24.41</t>
  </si>
  <si>
    <t xml:space="preserve">    v.Edelmetallen</t>
  </si>
  <si>
    <t xml:space="preserve">24.42</t>
  </si>
  <si>
    <t xml:space="preserve">    v.Aluminium</t>
  </si>
  <si>
    <t xml:space="preserve">24.43</t>
  </si>
  <si>
    <t xml:space="preserve">    v.Blei,Zink u.Zinn</t>
  </si>
  <si>
    <t xml:space="preserve">24.44</t>
  </si>
  <si>
    <t xml:space="preserve">    v.Kupfer</t>
  </si>
  <si>
    <t xml:space="preserve">24.45</t>
  </si>
  <si>
    <t xml:space="preserve">    v.sonst.NE-Metallen</t>
  </si>
  <si>
    <t xml:space="preserve">24.46</t>
  </si>
  <si>
    <t xml:space="preserve">Aufbereitung v.</t>
  </si>
  <si>
    <t xml:space="preserve">    Kernbrennstoffen</t>
  </si>
  <si>
    <t xml:space="preserve">24.5</t>
  </si>
  <si>
    <t xml:space="preserve">Gießereien</t>
  </si>
  <si>
    <t xml:space="preserve">24.51</t>
  </si>
  <si>
    <t xml:space="preserve">Eisengießereien</t>
  </si>
  <si>
    <t xml:space="preserve">24.52</t>
  </si>
  <si>
    <t xml:space="preserve">Stahlgießereien</t>
  </si>
  <si>
    <t xml:space="preserve">24.53</t>
  </si>
  <si>
    <t xml:space="preserve">Leichtmetallgießereien</t>
  </si>
  <si>
    <t xml:space="preserve">24.54</t>
  </si>
  <si>
    <t xml:space="preserve">Buntmetallgießereien</t>
  </si>
  <si>
    <t xml:space="preserve">25</t>
  </si>
  <si>
    <t xml:space="preserve">H.v.Metallerzeugnissen</t>
  </si>
  <si>
    <t xml:space="preserve">25.1</t>
  </si>
  <si>
    <t xml:space="preserve">Stahl-u.Leichtmetallbau</t>
  </si>
  <si>
    <t xml:space="preserve">25.11</t>
  </si>
  <si>
    <t xml:space="preserve">H.v.Metallkonstruktionen</t>
  </si>
  <si>
    <t xml:space="preserve">25.12</t>
  </si>
  <si>
    <t xml:space="preserve">H.v.Ausbauelementen a.</t>
  </si>
  <si>
    <t xml:space="preserve">    Metall</t>
  </si>
  <si>
    <t xml:space="preserve">25.2</t>
  </si>
  <si>
    <t xml:space="preserve">H.v.Metallbehältern,</t>
  </si>
  <si>
    <t xml:space="preserve">    Heizkörpern u.-kesseln</t>
  </si>
  <si>
    <t xml:space="preserve">25.21</t>
  </si>
  <si>
    <t xml:space="preserve">H.v.Heizkörpern,-kesseln</t>
  </si>
  <si>
    <t xml:space="preserve">    f.Zentralheizungen</t>
  </si>
  <si>
    <t xml:space="preserve">25.29</t>
  </si>
  <si>
    <t xml:space="preserve">H.v.Tanks,Sammel-</t>
  </si>
  <si>
    <t xml:space="preserve">    u.ä.Metallbehältern</t>
  </si>
  <si>
    <t xml:space="preserve">25.3</t>
  </si>
  <si>
    <t xml:space="preserve">H.v.Dampfkesseln (oh.</t>
  </si>
  <si>
    <t xml:space="preserve">    Zentralheizungskessel)</t>
  </si>
  <si>
    <t xml:space="preserve">25.4</t>
  </si>
  <si>
    <t xml:space="preserve">H.v.Waffen u.Munition</t>
  </si>
  <si>
    <t xml:space="preserve">25.5</t>
  </si>
  <si>
    <t xml:space="preserve">H.v.Schmiede-,Press-,</t>
  </si>
  <si>
    <t xml:space="preserve">    Zieh-,Stanzteilen u.Ä.</t>
  </si>
  <si>
    <t xml:space="preserve">25.6</t>
  </si>
  <si>
    <t xml:space="preserve">Oberfläch.veredlg.,Wär-</t>
  </si>
  <si>
    <t xml:space="preserve">    mebehandlg.;Mechanik ang</t>
  </si>
  <si>
    <t xml:space="preserve">25.61</t>
  </si>
  <si>
    <t xml:space="preserve">Oberfläch.veredlg.u.</t>
  </si>
  <si>
    <t xml:space="preserve">    Wärmebehandlung</t>
  </si>
  <si>
    <t xml:space="preserve">25.62</t>
  </si>
  <si>
    <t xml:space="preserve">Mechanik ang</t>
  </si>
  <si>
    <t xml:space="preserve">25.7</t>
  </si>
  <si>
    <t xml:space="preserve">H.v.Schneidw.,Werkzeug.,</t>
  </si>
  <si>
    <t xml:space="preserve">    Schlössern u.Beschlägen</t>
  </si>
  <si>
    <t xml:space="preserve">25.71</t>
  </si>
  <si>
    <t xml:space="preserve">H.v.Schneidwaren u.Be-</t>
  </si>
  <si>
    <t xml:space="preserve">    stecken a.unedlen Met.</t>
  </si>
  <si>
    <t xml:space="preserve">25.72</t>
  </si>
  <si>
    <t xml:space="preserve">H.v.Schlössern u.Be-</t>
  </si>
  <si>
    <t xml:space="preserve">    schlägen a.unedlen Met.</t>
  </si>
  <si>
    <t xml:space="preserve">25.73</t>
  </si>
  <si>
    <t xml:space="preserve">H.v.Werkzeugen</t>
  </si>
  <si>
    <t xml:space="preserve">25.9</t>
  </si>
  <si>
    <t xml:space="preserve">H.v.sonst.Metallwaren</t>
  </si>
  <si>
    <t xml:space="preserve">25.91</t>
  </si>
  <si>
    <t xml:space="preserve">H.v.Fässern,Trommeln,Do-</t>
  </si>
  <si>
    <t xml:space="preserve">    sen,Eimern u.ä.a.Metall</t>
  </si>
  <si>
    <t xml:space="preserve">25.92</t>
  </si>
  <si>
    <t xml:space="preserve">H.v.Verpackungen u.</t>
  </si>
  <si>
    <t xml:space="preserve">    Verschlüssen a.Metall</t>
  </si>
  <si>
    <t xml:space="preserve">25.93</t>
  </si>
  <si>
    <t xml:space="preserve">H.v.Drahtwaren,Ketten</t>
  </si>
  <si>
    <t xml:space="preserve">    u.Federn</t>
  </si>
  <si>
    <t xml:space="preserve">25.94</t>
  </si>
  <si>
    <t xml:space="preserve">H.v.Schrauben u.Nieten</t>
  </si>
  <si>
    <t xml:space="preserve">25.99</t>
  </si>
  <si>
    <t xml:space="preserve">H.v.sonst.Metallw.ang</t>
  </si>
  <si>
    <t xml:space="preserve">26</t>
  </si>
  <si>
    <t xml:space="preserve">H.v.DV-Gerät.,elektron.</t>
  </si>
  <si>
    <t xml:space="preserve">    u.opt.Erzeugn.</t>
  </si>
  <si>
    <t xml:space="preserve">26.1</t>
  </si>
  <si>
    <t xml:space="preserve">H.v.elektronischen Bau-</t>
  </si>
  <si>
    <t xml:space="preserve">    elem.u.Leiterplatten</t>
  </si>
  <si>
    <t xml:space="preserve">26.11</t>
  </si>
  <si>
    <t xml:space="preserve">H.v.elektronischen</t>
  </si>
  <si>
    <t xml:space="preserve">    Bauelementen</t>
  </si>
  <si>
    <t xml:space="preserve">26.12</t>
  </si>
  <si>
    <t xml:space="preserve">H.v.bestückten</t>
  </si>
  <si>
    <t xml:space="preserve">    Leiterplatten</t>
  </si>
  <si>
    <t xml:space="preserve">26.2</t>
  </si>
  <si>
    <t xml:space="preserve">H.v.DV-Geräten</t>
  </si>
  <si>
    <t xml:space="preserve">    u.peripheren Geräten</t>
  </si>
  <si>
    <t xml:space="preserve">26.3</t>
  </si>
  <si>
    <t xml:space="preserve">H.v.Gerät.u.Einr.d.</t>
  </si>
  <si>
    <t xml:space="preserve">    Telekomm.technik</t>
  </si>
  <si>
    <t xml:space="preserve">26.4</t>
  </si>
  <si>
    <t xml:space="preserve">H.v.Gerät.d.Unter-</t>
  </si>
  <si>
    <t xml:space="preserve">    haltungselektronik</t>
  </si>
  <si>
    <t xml:space="preserve">26.5</t>
  </si>
  <si>
    <t xml:space="preserve">H.v.Mess-,Kontroll-,</t>
  </si>
  <si>
    <t xml:space="preserve">    Navig.-u.ä.Instr.,Uhren</t>
  </si>
  <si>
    <t xml:space="preserve">26.51</t>
  </si>
  <si>
    <t xml:space="preserve">    Navig.-u.ä.Instr.u.Vorr.</t>
  </si>
  <si>
    <t xml:space="preserve">26.52</t>
  </si>
  <si>
    <t xml:space="preserve">H.v.Uhren</t>
  </si>
  <si>
    <t xml:space="preserve">26.6</t>
  </si>
  <si>
    <t xml:space="preserve">H.v.Bestrahlungs- u.a.</t>
  </si>
  <si>
    <t xml:space="preserve">    elektromed.Geräten</t>
  </si>
  <si>
    <t xml:space="preserve">26.7</t>
  </si>
  <si>
    <t xml:space="preserve">H.v.optischen u.</t>
  </si>
  <si>
    <t xml:space="preserve">    fotografischen Geräten</t>
  </si>
  <si>
    <t xml:space="preserve">26.8</t>
  </si>
  <si>
    <t xml:space="preserve">H.v.magnetischen u.</t>
  </si>
  <si>
    <t xml:space="preserve">    optischen Datenträgern</t>
  </si>
  <si>
    <t xml:space="preserve">27</t>
  </si>
  <si>
    <t xml:space="preserve">H.v.elektr.Ausrüstg.</t>
  </si>
  <si>
    <t xml:space="preserve">27.1</t>
  </si>
  <si>
    <t xml:space="preserve">H.v.Elektromotoren,Gene-</t>
  </si>
  <si>
    <t xml:space="preserve">    ra-,Transformatoren usw</t>
  </si>
  <si>
    <t xml:space="preserve">27.11</t>
  </si>
  <si>
    <t xml:space="preserve">    ratoren,Transformatoren</t>
  </si>
  <si>
    <t xml:space="preserve">27.12</t>
  </si>
  <si>
    <t xml:space="preserve">H.v.Elektriz.vertlg.-u.</t>
  </si>
  <si>
    <t xml:space="preserve">    -schalteinrichtungen</t>
  </si>
  <si>
    <t xml:space="preserve">27.2</t>
  </si>
  <si>
    <t xml:space="preserve">H.v.Batterien u.</t>
  </si>
  <si>
    <t xml:space="preserve">    Akkumulatoren </t>
  </si>
  <si>
    <t xml:space="preserve">27.3</t>
  </si>
  <si>
    <t xml:space="preserve">H.v.Kabeln u.elektr.</t>
  </si>
  <si>
    <t xml:space="preserve">    Inst.material</t>
  </si>
  <si>
    <t xml:space="preserve">27.31</t>
  </si>
  <si>
    <t xml:space="preserve">H.v.Glasfaserkabeln</t>
  </si>
  <si>
    <t xml:space="preserve">27.32</t>
  </si>
  <si>
    <t xml:space="preserve">H.v.sonst.elektron.u.</t>
  </si>
  <si>
    <t xml:space="preserve">    elektr.Drähten u.Kabeln</t>
  </si>
  <si>
    <t xml:space="preserve">27.33</t>
  </si>
  <si>
    <t xml:space="preserve">H.v.elektr.Inst.material</t>
  </si>
  <si>
    <t xml:space="preserve">27.4</t>
  </si>
  <si>
    <t xml:space="preserve">H.v.elektrischen Lampen</t>
  </si>
  <si>
    <t xml:space="preserve">    u.Leuchten</t>
  </si>
  <si>
    <t xml:space="preserve">27.5</t>
  </si>
  <si>
    <t xml:space="preserve">H.v.Haushaltsgeräten</t>
  </si>
  <si>
    <t xml:space="preserve">27.51</t>
  </si>
  <si>
    <t xml:space="preserve">H.v.elektr.</t>
  </si>
  <si>
    <t xml:space="preserve">    Haushaltsgeräten</t>
  </si>
  <si>
    <t xml:space="preserve">27.52</t>
  </si>
  <si>
    <t xml:space="preserve">H.v.nicht elektr.</t>
  </si>
  <si>
    <t xml:space="preserve">27.9</t>
  </si>
  <si>
    <t xml:space="preserve">H.v.sonst.elektr.Geräten</t>
  </si>
  <si>
    <t xml:space="preserve">    u.Ausrüstg.ang</t>
  </si>
  <si>
    <t xml:space="preserve">28</t>
  </si>
  <si>
    <t xml:space="preserve">Maschinenbau</t>
  </si>
  <si>
    <t xml:space="preserve">28.1</t>
  </si>
  <si>
    <t xml:space="preserve">H.v. nicht wz-spez.</t>
  </si>
  <si>
    <t xml:space="preserve">    Maschinen</t>
  </si>
  <si>
    <t xml:space="preserve">28.11</t>
  </si>
  <si>
    <t xml:space="preserve">H.v.Verbrenn.mot.u.Turb.</t>
  </si>
  <si>
    <t xml:space="preserve">    (oh.Straßenfahrz.usw)</t>
  </si>
  <si>
    <t xml:space="preserve">28.12</t>
  </si>
  <si>
    <t xml:space="preserve">H.v.hydraulischen u.</t>
  </si>
  <si>
    <t xml:space="preserve">    pneumat.Komponenten </t>
  </si>
  <si>
    <t xml:space="preserve">28.13</t>
  </si>
  <si>
    <t xml:space="preserve">H.v.Pumpen u.</t>
  </si>
  <si>
    <t xml:space="preserve">    Kompressoren ang</t>
  </si>
  <si>
    <t xml:space="preserve">28.14</t>
  </si>
  <si>
    <t xml:space="preserve">H.v.Armaturen ang</t>
  </si>
  <si>
    <t xml:space="preserve">28.15</t>
  </si>
  <si>
    <t xml:space="preserve">H.v.Lagern,Getrieben,</t>
  </si>
  <si>
    <t xml:space="preserve">    Zahnrädern,Antriebselem.</t>
  </si>
  <si>
    <t xml:space="preserve">28.2</t>
  </si>
  <si>
    <t xml:space="preserve">H.v.sonst.nicht</t>
  </si>
  <si>
    <t xml:space="preserve">    wz-spez.Maschinen </t>
  </si>
  <si>
    <t xml:space="preserve">28.21</t>
  </si>
  <si>
    <t xml:space="preserve">H.v.Öfen u.Brennern</t>
  </si>
  <si>
    <t xml:space="preserve">28.22</t>
  </si>
  <si>
    <t xml:space="preserve">H.v.Hebezeugen</t>
  </si>
  <si>
    <t xml:space="preserve">    u.Fördermitteln</t>
  </si>
  <si>
    <t xml:space="preserve">28.23</t>
  </si>
  <si>
    <t xml:space="preserve">H.v.Büromasch.(oh.DV-</t>
  </si>
  <si>
    <t xml:space="preserve">    u.periphere Geräte)</t>
  </si>
  <si>
    <t xml:space="preserve">28.24</t>
  </si>
  <si>
    <t xml:space="preserve">H.v.handgeführten Werk-</t>
  </si>
  <si>
    <t xml:space="preserve">   zeugen m.Motorantrieb </t>
  </si>
  <si>
    <t xml:space="preserve">28.25</t>
  </si>
  <si>
    <t xml:space="preserve">H.v.kälte-u.lufttechn.</t>
  </si>
  <si>
    <t xml:space="preserve">    Erzeugn.nicht f.d.Haush.</t>
  </si>
  <si>
    <t xml:space="preserve">28.29</t>
  </si>
  <si>
    <t xml:space="preserve">    wz-spez.Maschinen ang</t>
  </si>
  <si>
    <t xml:space="preserve">28.3</t>
  </si>
  <si>
    <t xml:space="preserve">H.v.land-u.forstw.</t>
  </si>
  <si>
    <t xml:space="preserve">28.4</t>
  </si>
  <si>
    <t xml:space="preserve">H.v.Werkzeugmaschinen</t>
  </si>
  <si>
    <t xml:space="preserve">28.41</t>
  </si>
  <si>
    <t xml:space="preserve">    f.d.Metallbearbeitung</t>
  </si>
  <si>
    <t xml:space="preserve">28.49</t>
  </si>
  <si>
    <t xml:space="preserve">H.v.sonst.Werkzeug-</t>
  </si>
  <si>
    <t xml:space="preserve">    maschinen </t>
  </si>
  <si>
    <t xml:space="preserve">28.9</t>
  </si>
  <si>
    <t xml:space="preserve">H.v.Masch.f.sonst.best.</t>
  </si>
  <si>
    <t xml:space="preserve">    Wirtschaftszweige</t>
  </si>
  <si>
    <t xml:space="preserve">28.91</t>
  </si>
  <si>
    <t xml:space="preserve">H.v.Masch.f.Metallerzeu-</t>
  </si>
  <si>
    <t xml:space="preserve">    gung,Walzwerkseinr.usw</t>
  </si>
  <si>
    <t xml:space="preserve">28.92</t>
  </si>
  <si>
    <t xml:space="preserve">H.v.Bergwerks-,Bau-u.</t>
  </si>
  <si>
    <t xml:space="preserve">    Baustoffmaschinen</t>
  </si>
  <si>
    <t xml:space="preserve">28.93</t>
  </si>
  <si>
    <t xml:space="preserve">H.v.Masch.f.Nahrungsm.</t>
  </si>
  <si>
    <t xml:space="preserve">    erzg.u.ä.,Tabakverarb.</t>
  </si>
  <si>
    <t xml:space="preserve">28.94</t>
  </si>
  <si>
    <t xml:space="preserve">H.v.Masch.f.d.Textil-u.</t>
  </si>
  <si>
    <t xml:space="preserve">    Bekleidg.H.,Lederverarb.</t>
  </si>
  <si>
    <t xml:space="preserve">28.95</t>
  </si>
  <si>
    <t xml:space="preserve">H.v.Masch.f.d.Papier-</t>
  </si>
  <si>
    <t xml:space="preserve">    erzg.u.-verarb.</t>
  </si>
  <si>
    <t xml:space="preserve">28.96</t>
  </si>
  <si>
    <t xml:space="preserve">H.v.Masch.f.d.Verarb.v.</t>
  </si>
  <si>
    <t xml:space="preserve">    H.v.Kunststf.u.Kautschuk</t>
  </si>
  <si>
    <t xml:space="preserve">28.99</t>
  </si>
  <si>
    <t xml:space="preserve">    Wirtschaftszweige ang</t>
  </si>
  <si>
    <t xml:space="preserve">29</t>
  </si>
  <si>
    <t xml:space="preserve">H.v.Kraftwagen u.</t>
  </si>
  <si>
    <t xml:space="preserve">    Kraftwagenteilen</t>
  </si>
  <si>
    <t xml:space="preserve">29.1</t>
  </si>
  <si>
    <t xml:space="preserve">    Kraftwagenmotoren</t>
  </si>
  <si>
    <t xml:space="preserve">29.2</t>
  </si>
  <si>
    <t xml:space="preserve">H.v.Karosserien,</t>
  </si>
  <si>
    <t xml:space="preserve">    Aufbauten u.Anhängern</t>
  </si>
  <si>
    <t xml:space="preserve">29.3</t>
  </si>
  <si>
    <t xml:space="preserve">H.v.Teilen u.Zubehör f.</t>
  </si>
  <si>
    <t xml:space="preserve">    Kraftwagen</t>
  </si>
  <si>
    <t xml:space="preserve">29.31</t>
  </si>
  <si>
    <t xml:space="preserve">H.v.elektr.u.elektron.</t>
  </si>
  <si>
    <t xml:space="preserve">    Ausrüstg.f.Kraftwagen</t>
  </si>
  <si>
    <t xml:space="preserve">29.32</t>
  </si>
  <si>
    <t xml:space="preserve">H.v.sonst.Teilen u.</t>
  </si>
  <si>
    <t xml:space="preserve">    Zubehör f.Kraftwagen</t>
  </si>
  <si>
    <t xml:space="preserve">30</t>
  </si>
  <si>
    <t xml:space="preserve">Sonstiger Fahrzeugbau</t>
  </si>
  <si>
    <t xml:space="preserve">30.1</t>
  </si>
  <si>
    <t xml:space="preserve">Schiff- und Bootsbau</t>
  </si>
  <si>
    <t xml:space="preserve">30.11</t>
  </si>
  <si>
    <t xml:space="preserve">Schiffbau (oh.Boots-</t>
  </si>
  <si>
    <t xml:space="preserve">    u.Yachtbau)</t>
  </si>
  <si>
    <t xml:space="preserve">30.12</t>
  </si>
  <si>
    <t xml:space="preserve">Boots- und Yachtbau</t>
  </si>
  <si>
    <t xml:space="preserve">30.2</t>
  </si>
  <si>
    <t xml:space="preserve">Schienenfahrzeugbau</t>
  </si>
  <si>
    <t xml:space="preserve">30.3</t>
  </si>
  <si>
    <t xml:space="preserve">Luft-u.Raumfahrzeugbau</t>
  </si>
  <si>
    <t xml:space="preserve">30.4</t>
  </si>
  <si>
    <t xml:space="preserve">H.v.militärischen Kampf-</t>
  </si>
  <si>
    <t xml:space="preserve">    fahrzeugen</t>
  </si>
  <si>
    <t xml:space="preserve">30.9</t>
  </si>
  <si>
    <t xml:space="preserve">H.v.Fahrzeugen ang</t>
  </si>
  <si>
    <t xml:space="preserve">30.91</t>
  </si>
  <si>
    <t xml:space="preserve">H.v.Krafträdern</t>
  </si>
  <si>
    <t xml:space="preserve">30.92</t>
  </si>
  <si>
    <t xml:space="preserve">H.v.Fahrrädern sowie</t>
  </si>
  <si>
    <t xml:space="preserve">    Behindertenfahrzeugen</t>
  </si>
  <si>
    <t xml:space="preserve">30.99</t>
  </si>
  <si>
    <t xml:space="preserve">H.v.sonst.Fahrzeugen ang</t>
  </si>
  <si>
    <t xml:space="preserve">31</t>
  </si>
  <si>
    <t xml:space="preserve">H.v.Möbeln</t>
  </si>
  <si>
    <t xml:space="preserve">31.01</t>
  </si>
  <si>
    <t xml:space="preserve">H.v. Büro- u. Ladenmöbeln</t>
  </si>
  <si>
    <t xml:space="preserve">31.02</t>
  </si>
  <si>
    <t xml:space="preserve">H.v.Küchenmöbeln</t>
  </si>
  <si>
    <t xml:space="preserve">31.03</t>
  </si>
  <si>
    <t xml:space="preserve">H.v.Matratzen</t>
  </si>
  <si>
    <t xml:space="preserve">31.09</t>
  </si>
  <si>
    <t xml:space="preserve">H.v.sonst.Möbeln</t>
  </si>
  <si>
    <t xml:space="preserve">32</t>
  </si>
  <si>
    <t xml:space="preserve">H.v.sonst.Waren</t>
  </si>
  <si>
    <t xml:space="preserve">32.1</t>
  </si>
  <si>
    <t xml:space="preserve">H.v.Münzen,Schmuck u.ä.</t>
  </si>
  <si>
    <t xml:space="preserve">32.11</t>
  </si>
  <si>
    <t xml:space="preserve">H.v.Münzen</t>
  </si>
  <si>
    <t xml:space="preserve">32.12</t>
  </si>
  <si>
    <t xml:space="preserve">H.v.Schmuck,Gold-u.</t>
  </si>
  <si>
    <t xml:space="preserve">    Silberschmiedewaren</t>
  </si>
  <si>
    <t xml:space="preserve">32.13</t>
  </si>
  <si>
    <t xml:space="preserve">H.v.Fantasieschmuck</t>
  </si>
  <si>
    <t xml:space="preserve">32.2</t>
  </si>
  <si>
    <t xml:space="preserve">H.v.Musikinstrumenten</t>
  </si>
  <si>
    <t xml:space="preserve">32.3</t>
  </si>
  <si>
    <t xml:space="preserve">H.v.Sportgeräten</t>
  </si>
  <si>
    <t xml:space="preserve">32.4</t>
  </si>
  <si>
    <t xml:space="preserve">H.v.Spielwaren</t>
  </si>
  <si>
    <t xml:space="preserve">32.5</t>
  </si>
  <si>
    <t xml:space="preserve">H.v.med.u.zahnmed.</t>
  </si>
  <si>
    <t xml:space="preserve">    Apparaten u.Materialien</t>
  </si>
  <si>
    <t xml:space="preserve">32.9</t>
  </si>
  <si>
    <t xml:space="preserve">H.v.Erzeugnissen ang</t>
  </si>
  <si>
    <t xml:space="preserve">32.91</t>
  </si>
  <si>
    <t xml:space="preserve">H.v.Besen u.Bürsten</t>
  </si>
  <si>
    <t xml:space="preserve">32.99</t>
  </si>
  <si>
    <t xml:space="preserve">33</t>
  </si>
  <si>
    <t xml:space="preserve">Rep.u.Inst.v.Maschinen</t>
  </si>
  <si>
    <t xml:space="preserve">    u.Ausrüstungen</t>
  </si>
  <si>
    <t xml:space="preserve">33.1</t>
  </si>
  <si>
    <t xml:space="preserve">Rep.v.Metallerzeugn.,</t>
  </si>
  <si>
    <t xml:space="preserve">    Masch.u.Ausrüstg.</t>
  </si>
  <si>
    <t xml:space="preserve">33.11</t>
  </si>
  <si>
    <t xml:space="preserve">Rep.v.Metallerzeugn.</t>
  </si>
  <si>
    <t xml:space="preserve">33.12</t>
  </si>
  <si>
    <t xml:space="preserve">Rep.v.Masch.</t>
  </si>
  <si>
    <t xml:space="preserve">33.13</t>
  </si>
  <si>
    <t xml:space="preserve">Rep.v.elektron.u.</t>
  </si>
  <si>
    <t xml:space="preserve">    optischen Geräten</t>
  </si>
  <si>
    <t xml:space="preserve">33.14</t>
  </si>
  <si>
    <t xml:space="preserve">Rep.v.elektr.Ausrüstg.</t>
  </si>
  <si>
    <t xml:space="preserve">33.15</t>
  </si>
  <si>
    <t xml:space="preserve">Rep.u.Instandh.v.Booten,</t>
  </si>
  <si>
    <t xml:space="preserve">    Schiffen u.Yachten</t>
  </si>
  <si>
    <t xml:space="preserve">33.16</t>
  </si>
  <si>
    <t xml:space="preserve">Rep.u.Instandh.v.Luft-u.</t>
  </si>
  <si>
    <t xml:space="preserve">    Raumfahrzeugen</t>
  </si>
  <si>
    <t xml:space="preserve">33.17</t>
  </si>
  <si>
    <t xml:space="preserve">Rep.u.Instandh.v.</t>
  </si>
  <si>
    <t xml:space="preserve">    Fahrzeugen ang</t>
  </si>
  <si>
    <t xml:space="preserve">33.19</t>
  </si>
  <si>
    <t xml:space="preserve">Rep.v.sonst.Ausrüstg.</t>
  </si>
  <si>
    <t xml:space="preserve">33.2</t>
  </si>
  <si>
    <t xml:space="preserve">Inst.v.Masch.u.Ausrüstg.</t>
  </si>
  <si>
    <t xml:space="preserve">Früheres Bundesgebiet</t>
  </si>
  <si>
    <t xml:space="preserve">Neue Länder einschl. Berlin</t>
  </si>
</sst>
</file>

<file path=xl/styles.xml><?xml version="1.0" encoding="utf-8"?>
<styleSheet xmlns="http://schemas.openxmlformats.org/spreadsheetml/2006/main">
  <numFmts count="8">
    <numFmt numFmtId="164" formatCode="General"/>
    <numFmt numFmtId="165" formatCode="@"/>
    <numFmt numFmtId="166" formatCode="@\ *."/>
    <numFmt numFmtId="167" formatCode="#\ ###\ ###\ ###\ ##0"/>
    <numFmt numFmtId="168" formatCode="\ 0.0"/>
    <numFmt numFmtId="169" formatCode="0.0"/>
    <numFmt numFmtId="170" formatCode="#\ ###\ ###\ ###\ ###\ ##0"/>
    <numFmt numFmtId="171" formatCode="###\ ###\ ###\ ##0"/>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u val="single"/>
      <sz val="10"/>
      <color rgb="FF0000FF"/>
      <name val="MetaNormalLF-Roman"/>
      <family val="2"/>
    </font>
    <font>
      <u val="single"/>
      <sz val="10"/>
      <color rgb="FF0000FF"/>
      <name val="Arial"/>
      <family val="0"/>
    </font>
    <font>
      <sz val="10"/>
      <name val="Arial"/>
      <family val="2"/>
    </font>
    <font>
      <sz val="9"/>
      <name val="MetaNormalLF-Roman"/>
      <family val="2"/>
    </font>
    <font>
      <b val="true"/>
      <sz val="11"/>
      <name val="MetaNormalLF-Roman"/>
      <family val="2"/>
    </font>
    <font>
      <b val="true"/>
      <sz val="9"/>
      <name val="MetaNormalLF-Roman"/>
      <family val="2"/>
    </font>
    <font>
      <b val="true"/>
      <sz val="10"/>
      <name val="MetaNormalLF-Roman"/>
      <family val="2"/>
    </font>
    <font>
      <sz val="10"/>
      <color rgb="FFFF0000"/>
      <name val="MetaNormalLF-Roman"/>
      <family val="2"/>
    </font>
    <font>
      <sz val="10"/>
      <color rgb="FFFF0000"/>
      <name val="Arial"/>
      <family val="0"/>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17" fillId="0" borderId="0" xfId="20" applyFont="false" applyBorder="tru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8" xfId="0" applyFont="true" applyBorder="true" applyAlignment="true" applyProtection="true">
      <alignment horizontal="right"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70" fontId="23" fillId="0" borderId="8"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22" fillId="0" borderId="8"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1" fontId="5" fillId="0" borderId="8"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genesis.destatis.de/genesis/online;jsessionid=54835D727BEC05594D5429F74B6D42A7.tomcat_GO_2_1?operation=statistikAbruftabellen&amp;levelindex=0&amp;levelid=1302615111370&amp;index=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7</v>
      </c>
      <c r="C52" s="16"/>
      <c r="D52" s="16"/>
      <c r="E52" s="16"/>
      <c r="F52" s="16"/>
      <c r="G52" s="16"/>
      <c r="H52" s="16"/>
    </row>
    <row r="53" s="8" customFormat="true" ht="12.75" hidden="false" customHeight="false" outlineLevel="0" collapsed="false">
      <c r="A53" s="6"/>
      <c r="B53" s="18" t="s">
        <v>8</v>
      </c>
      <c r="C53" s="16"/>
      <c r="D53" s="16"/>
      <c r="E53" s="16"/>
      <c r="F53" s="16"/>
      <c r="G53" s="16"/>
      <c r="H53" s="16"/>
    </row>
    <row r="54" s="8" customFormat="true" ht="12.75" hidden="false" customHeight="false" outlineLevel="0" collapsed="false">
      <c r="A54" s="6"/>
      <c r="B54" s="18" t="s">
        <v>9</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10</v>
      </c>
      <c r="C56" s="16"/>
      <c r="D56" s="16"/>
      <c r="E56" s="16"/>
      <c r="F56" s="16"/>
      <c r="G56" s="16"/>
      <c r="H56" s="16"/>
    </row>
    <row r="57" s="8" customFormat="true" ht="12.75" hidden="false" customHeight="false" outlineLevel="0" collapsed="false">
      <c r="A57" s="6"/>
      <c r="B57" s="3" t="s">
        <v>11</v>
      </c>
      <c r="C57" s="16"/>
      <c r="D57" s="16"/>
      <c r="E57" s="16"/>
      <c r="F57" s="16"/>
      <c r="G57" s="16"/>
      <c r="H57" s="16"/>
    </row>
    <row r="58" s="8" customFormat="true" ht="12.75" hidden="false" customHeight="false" outlineLevel="0" collapsed="false">
      <c r="A58" s="6"/>
      <c r="B58" s="3" t="s">
        <v>12</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3</v>
      </c>
      <c r="C60" s="17"/>
      <c r="D60" s="17"/>
      <c r="E60" s="17"/>
      <c r="F60" s="17"/>
      <c r="G60" s="17"/>
      <c r="H60" s="17"/>
    </row>
    <row r="61" customFormat="false" ht="12.75" hidden="false" customHeight="false" outlineLevel="0" collapsed="false">
      <c r="A61" s="3"/>
      <c r="B61" s="20" t="s">
        <v>14</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71" width="8.7"/>
    <col collapsed="false" customWidth="true" hidden="false" outlineLevel="0" max="2" min="2" style="71" width="26.7"/>
    <col collapsed="false" customWidth="true" hidden="false" outlineLevel="0" max="3" min="3" style="71" width="11.13"/>
    <col collapsed="false" customWidth="true" hidden="false" outlineLevel="0" max="4" min="4" style="71" width="12.7"/>
    <col collapsed="false" customWidth="true" hidden="false" outlineLevel="0" max="5" min="5" style="71" width="14.7"/>
    <col collapsed="false" customWidth="true" hidden="false" outlineLevel="0" max="6" min="6" style="71" width="12.7"/>
    <col collapsed="false" customWidth="true" hidden="false" outlineLevel="0" max="7" min="7" style="71" width="14.7"/>
    <col collapsed="false" customWidth="true" hidden="false" outlineLevel="0" max="8" min="8" style="71" width="12.7"/>
    <col collapsed="false" customWidth="false" hidden="false" outlineLevel="0" max="12" min="9" style="71" width="11.42"/>
    <col collapsed="false" customWidth="true" hidden="false" outlineLevel="0" max="13" min="13" style="71" width="12.28"/>
    <col collapsed="false" customWidth="false" hidden="false" outlineLevel="0" max="257" min="14" style="71" width="11.42"/>
  </cols>
  <sheetData>
    <row r="1" customFormat="false" ht="12.75" hidden="false" customHeight="false" outlineLevel="0" collapsed="false">
      <c r="A1" s="39" t="s">
        <v>68</v>
      </c>
      <c r="B1" s="39"/>
      <c r="C1" s="39"/>
      <c r="D1" s="39"/>
      <c r="E1" s="39"/>
      <c r="F1" s="39"/>
      <c r="G1" s="39"/>
      <c r="H1" s="39"/>
    </row>
    <row r="2" customFormat="false" ht="12.75" hidden="false" customHeight="true" outlineLevel="0" collapsed="false">
      <c r="A2" s="39" t="s">
        <v>69</v>
      </c>
      <c r="B2" s="39"/>
      <c r="C2" s="39"/>
      <c r="D2" s="39"/>
      <c r="E2" s="39"/>
      <c r="F2" s="39"/>
      <c r="G2" s="39"/>
      <c r="H2" s="39"/>
    </row>
    <row r="3" customFormat="false" ht="12.75" hidden="false" customHeight="false" outlineLevel="0" collapsed="false">
      <c r="A3" s="39" t="s">
        <v>70</v>
      </c>
      <c r="B3" s="39"/>
      <c r="C3" s="39"/>
      <c r="D3" s="39"/>
      <c r="E3" s="39"/>
      <c r="F3" s="39"/>
      <c r="G3" s="39"/>
      <c r="H3" s="39"/>
    </row>
    <row r="4" customFormat="false" ht="6" hidden="false" customHeight="true" outlineLevel="0" collapsed="false">
      <c r="A4" s="23"/>
      <c r="B4" s="23"/>
      <c r="C4" s="23"/>
      <c r="D4" s="23"/>
      <c r="E4" s="23"/>
      <c r="F4" s="23"/>
      <c r="G4" s="3"/>
      <c r="H4" s="3"/>
    </row>
    <row r="5" customFormat="false" ht="12.75" hidden="false" customHeight="false" outlineLevel="0" collapsed="false">
      <c r="A5" s="39" t="s">
        <v>941</v>
      </c>
      <c r="B5" s="39"/>
      <c r="C5" s="39"/>
      <c r="D5" s="39"/>
      <c r="E5" s="39"/>
      <c r="F5" s="39"/>
      <c r="G5" s="39"/>
      <c r="H5" s="39"/>
      <c r="I5" s="70"/>
    </row>
    <row r="6" customFormat="false" ht="7.5" hidden="false" customHeight="true" outlineLevel="0" collapsed="false">
      <c r="A6" s="3"/>
      <c r="B6" s="3"/>
      <c r="C6" s="3"/>
      <c r="D6" s="3"/>
      <c r="E6" s="3"/>
      <c r="F6" s="3"/>
      <c r="G6" s="3"/>
      <c r="H6" s="3"/>
      <c r="I6" s="70"/>
    </row>
    <row r="7" customFormat="false" ht="12.75" hidden="false" customHeight="true" outlineLevel="0" collapsed="false">
      <c r="A7" s="43" t="s">
        <v>110</v>
      </c>
      <c r="B7" s="45" t="s">
        <v>111</v>
      </c>
      <c r="C7" s="44" t="s">
        <v>73</v>
      </c>
      <c r="D7" s="45" t="s">
        <v>74</v>
      </c>
      <c r="E7" s="45" t="s">
        <v>75</v>
      </c>
      <c r="F7" s="45" t="s">
        <v>74</v>
      </c>
      <c r="G7" s="45" t="s">
        <v>76</v>
      </c>
      <c r="H7" s="46" t="s">
        <v>77</v>
      </c>
      <c r="I7" s="70"/>
    </row>
    <row r="8" customFormat="false" ht="12.75" hidden="false" customHeight="false" outlineLevel="0" collapsed="false">
      <c r="A8" s="43"/>
      <c r="B8" s="45"/>
      <c r="C8" s="44"/>
      <c r="D8" s="45"/>
      <c r="E8" s="45"/>
      <c r="F8" s="45"/>
      <c r="G8" s="45"/>
      <c r="H8" s="46"/>
      <c r="I8" s="70"/>
    </row>
    <row r="9" customFormat="false" ht="12.75" hidden="false" customHeight="true" outlineLevel="0" collapsed="false">
      <c r="A9" s="43"/>
      <c r="B9" s="45"/>
      <c r="C9" s="44"/>
      <c r="D9" s="45"/>
      <c r="E9" s="45"/>
      <c r="F9" s="45"/>
      <c r="G9" s="45"/>
      <c r="H9" s="46"/>
      <c r="I9" s="70"/>
    </row>
    <row r="10" customFormat="false" ht="12.75" hidden="false" customHeight="false" outlineLevel="0" collapsed="false">
      <c r="A10" s="43"/>
      <c r="B10" s="45"/>
      <c r="C10" s="44"/>
      <c r="D10" s="45"/>
      <c r="E10" s="45"/>
      <c r="F10" s="45"/>
      <c r="G10" s="45"/>
      <c r="H10" s="46"/>
      <c r="I10" s="70"/>
    </row>
    <row r="11" customFormat="false" ht="12.75" hidden="false" customHeight="false" outlineLevel="0" collapsed="false">
      <c r="A11" s="43"/>
      <c r="B11" s="45"/>
      <c r="C11" s="49" t="s">
        <v>78</v>
      </c>
      <c r="D11" s="50" t="s">
        <v>79</v>
      </c>
      <c r="E11" s="51" t="s">
        <v>78</v>
      </c>
      <c r="F11" s="50" t="s">
        <v>79</v>
      </c>
      <c r="G11" s="49" t="s">
        <v>80</v>
      </c>
      <c r="H11" s="52" t="s">
        <v>79</v>
      </c>
      <c r="I11" s="70"/>
    </row>
    <row r="12" customFormat="false" ht="6.75" hidden="false" customHeight="true" outlineLevel="0" collapsed="false">
      <c r="A12" s="3"/>
      <c r="B12" s="3"/>
      <c r="C12" s="77"/>
      <c r="D12" s="3"/>
      <c r="E12" s="3"/>
      <c r="F12" s="3"/>
      <c r="G12" s="3"/>
      <c r="H12" s="3"/>
      <c r="I12" s="70"/>
    </row>
    <row r="13" s="70" customFormat="true" ht="12.75" hidden="false" customHeight="false" outlineLevel="0" collapsed="false">
      <c r="A13" s="78" t="s">
        <v>112</v>
      </c>
      <c r="B13" s="78" t="s">
        <v>113</v>
      </c>
      <c r="C13" s="79"/>
      <c r="D13" s="63"/>
      <c r="E13" s="62"/>
      <c r="F13" s="63"/>
      <c r="G13" s="62"/>
      <c r="H13" s="63"/>
      <c r="O13" s="80"/>
    </row>
    <row r="14" s="70" customFormat="true" ht="12.75" hidden="false" customHeight="false" outlineLevel="0" collapsed="false">
      <c r="A14" s="3"/>
      <c r="B14" s="81" t="s">
        <v>114</v>
      </c>
      <c r="C14" s="82" t="n">
        <v>221</v>
      </c>
      <c r="D14" s="66" t="n">
        <v>-2.21238938053097</v>
      </c>
      <c r="E14" s="55" t="n">
        <v>14447</v>
      </c>
      <c r="F14" s="66" t="n">
        <v>-0.441044724691613</v>
      </c>
      <c r="G14" s="55" t="n">
        <v>590205</v>
      </c>
      <c r="H14" s="66" t="n">
        <v>6.09377949146601</v>
      </c>
      <c r="O14" s="80"/>
    </row>
    <row r="15" s="70" customFormat="true" ht="6.75" hidden="false" customHeight="true" outlineLevel="0" collapsed="false">
      <c r="A15" s="0"/>
      <c r="B15" s="0"/>
      <c r="C15" s="88"/>
      <c r="D15" s="0"/>
      <c r="E15" s="0"/>
      <c r="F15" s="0"/>
      <c r="G15" s="0"/>
      <c r="H15" s="0"/>
      <c r="O15" s="80"/>
    </row>
    <row r="16" s="70" customFormat="true" ht="12.75" hidden="false" customHeight="false" outlineLevel="0" collapsed="false">
      <c r="A16" s="78" t="s">
        <v>115</v>
      </c>
      <c r="B16" s="85" t="s">
        <v>116</v>
      </c>
      <c r="C16" s="82" t="n">
        <v>7</v>
      </c>
      <c r="D16" s="66" t="s">
        <v>85</v>
      </c>
      <c r="E16" s="55" t="n">
        <v>6818</v>
      </c>
      <c r="F16" s="66" t="n">
        <v>1.00740740740741</v>
      </c>
      <c r="G16" s="55" t="n">
        <v>300315</v>
      </c>
      <c r="H16" s="66" t="n">
        <v>4.71708968677102</v>
      </c>
      <c r="O16" s="80"/>
    </row>
    <row r="17" s="70" customFormat="true" ht="6.75" hidden="false" customHeight="true" outlineLevel="0" collapsed="false">
      <c r="A17" s="0"/>
      <c r="B17" s="0"/>
      <c r="C17" s="88"/>
      <c r="D17" s="0"/>
      <c r="E17" s="0"/>
      <c r="F17" s="0"/>
      <c r="G17" s="0"/>
      <c r="H17" s="0"/>
      <c r="O17" s="80"/>
    </row>
    <row r="18" s="70" customFormat="true" ht="12.75" hidden="false" customHeight="false" outlineLevel="0" collapsed="false">
      <c r="A18" s="78" t="s">
        <v>117</v>
      </c>
      <c r="B18" s="85" t="s">
        <v>118</v>
      </c>
      <c r="C18" s="82" t="s">
        <v>85</v>
      </c>
      <c r="D18" s="61" t="s">
        <v>170</v>
      </c>
      <c r="E18" s="55" t="s">
        <v>85</v>
      </c>
      <c r="F18" s="61" t="s">
        <v>170</v>
      </c>
      <c r="G18" s="55" t="s">
        <v>85</v>
      </c>
      <c r="H18" s="61" t="s">
        <v>170</v>
      </c>
      <c r="O18" s="80"/>
    </row>
    <row r="19" s="70" customFormat="true" ht="6.75" hidden="false" customHeight="true" outlineLevel="0" collapsed="false">
      <c r="A19" s="78"/>
      <c r="B19" s="78"/>
      <c r="C19" s="88"/>
      <c r="D19" s="0"/>
      <c r="E19" s="0"/>
      <c r="F19" s="0"/>
      <c r="G19" s="0"/>
      <c r="H19" s="0"/>
      <c r="O19" s="80"/>
    </row>
    <row r="20" s="70" customFormat="true" ht="12.75" hidden="false" customHeight="false" outlineLevel="0" collapsed="false">
      <c r="A20" s="78" t="s">
        <v>119</v>
      </c>
      <c r="B20" s="85" t="s">
        <v>120</v>
      </c>
      <c r="C20" s="82" t="n">
        <v>7</v>
      </c>
      <c r="D20" s="66" t="s">
        <v>85</v>
      </c>
      <c r="E20" s="55" t="n">
        <v>6818</v>
      </c>
      <c r="F20" s="66" t="n">
        <v>1.00740740740741</v>
      </c>
      <c r="G20" s="55" t="n">
        <v>300315</v>
      </c>
      <c r="H20" s="66" t="n">
        <v>4.71708968677102</v>
      </c>
      <c r="O20" s="80"/>
    </row>
    <row r="21" s="70" customFormat="true" ht="6.75" hidden="false" customHeight="true" outlineLevel="0" collapsed="false">
      <c r="A21" s="78"/>
      <c r="B21" s="78"/>
      <c r="C21" s="88"/>
      <c r="D21" s="0"/>
      <c r="E21" s="0"/>
      <c r="F21" s="0"/>
      <c r="G21" s="0"/>
      <c r="H21" s="0"/>
      <c r="O21" s="80"/>
    </row>
    <row r="22" s="70" customFormat="true" ht="12.75" hidden="false" customHeight="false" outlineLevel="0" collapsed="false">
      <c r="A22" s="78" t="s">
        <v>121</v>
      </c>
      <c r="B22" s="78" t="s">
        <v>122</v>
      </c>
      <c r="C22" s="88"/>
      <c r="D22" s="0"/>
      <c r="E22" s="0"/>
      <c r="F22" s="0"/>
      <c r="G22" s="0"/>
      <c r="H22" s="0"/>
      <c r="O22" s="80"/>
    </row>
    <row r="23" s="70" customFormat="true" ht="14.25" hidden="false" customHeight="false" outlineLevel="0" collapsed="false">
      <c r="A23" s="3"/>
      <c r="B23" s="81" t="s">
        <v>123</v>
      </c>
      <c r="C23" s="89" t="s">
        <v>170</v>
      </c>
      <c r="D23" s="61" t="s">
        <v>170</v>
      </c>
      <c r="E23" s="90" t="s">
        <v>170</v>
      </c>
      <c r="F23" s="61" t="s">
        <v>170</v>
      </c>
      <c r="G23" s="90" t="s">
        <v>170</v>
      </c>
      <c r="H23" s="61" t="s">
        <v>170</v>
      </c>
      <c r="O23" s="80"/>
    </row>
    <row r="24" s="70" customFormat="true" ht="6.75" hidden="false" customHeight="true" outlineLevel="0" collapsed="false">
      <c r="A24" s="0"/>
      <c r="B24" s="0"/>
      <c r="C24" s="88"/>
      <c r="D24" s="0"/>
      <c r="E24" s="0"/>
      <c r="F24" s="0"/>
      <c r="G24" s="0"/>
      <c r="H24" s="0"/>
      <c r="O24" s="80"/>
    </row>
    <row r="25" s="70" customFormat="true" ht="14.25" hidden="false" customHeight="false" outlineLevel="0" collapsed="false">
      <c r="A25" s="78" t="s">
        <v>124</v>
      </c>
      <c r="B25" s="85" t="s">
        <v>125</v>
      </c>
      <c r="C25" s="89" t="s">
        <v>170</v>
      </c>
      <c r="D25" s="61" t="s">
        <v>170</v>
      </c>
      <c r="E25" s="90" t="s">
        <v>170</v>
      </c>
      <c r="F25" s="61" t="s">
        <v>170</v>
      </c>
      <c r="G25" s="90" t="s">
        <v>170</v>
      </c>
      <c r="H25" s="61" t="s">
        <v>170</v>
      </c>
      <c r="O25" s="80"/>
    </row>
    <row r="26" s="70" customFormat="true" ht="6.75" hidden="false" customHeight="true" outlineLevel="0" collapsed="false">
      <c r="A26" s="78"/>
      <c r="B26" s="78"/>
      <c r="C26" s="88"/>
      <c r="D26" s="0"/>
      <c r="E26" s="0"/>
      <c r="F26" s="0"/>
      <c r="G26" s="0"/>
      <c r="H26" s="0"/>
      <c r="O26" s="80"/>
    </row>
    <row r="27" s="70" customFormat="true" ht="14.25" hidden="false" customHeight="false" outlineLevel="0" collapsed="false">
      <c r="A27" s="78" t="s">
        <v>126</v>
      </c>
      <c r="B27" s="85" t="s">
        <v>127</v>
      </c>
      <c r="C27" s="89" t="s">
        <v>170</v>
      </c>
      <c r="D27" s="61" t="s">
        <v>170</v>
      </c>
      <c r="E27" s="90" t="s">
        <v>170</v>
      </c>
      <c r="F27" s="61" t="s">
        <v>170</v>
      </c>
      <c r="G27" s="90" t="s">
        <v>170</v>
      </c>
      <c r="H27" s="61" t="s">
        <v>170</v>
      </c>
      <c r="O27" s="80"/>
    </row>
    <row r="28" s="70" customFormat="true" ht="6.75" hidden="false" customHeight="true" outlineLevel="0" collapsed="false">
      <c r="A28" s="78"/>
      <c r="B28" s="78"/>
      <c r="C28" s="88"/>
      <c r="D28" s="0"/>
      <c r="E28" s="0"/>
      <c r="F28" s="0"/>
      <c r="G28" s="0"/>
      <c r="H28" s="0"/>
      <c r="O28" s="80"/>
    </row>
    <row r="29" s="70" customFormat="true" ht="12.75" hidden="false" customHeight="false" outlineLevel="0" collapsed="false">
      <c r="A29" s="78" t="s">
        <v>128</v>
      </c>
      <c r="B29" s="85" t="s">
        <v>129</v>
      </c>
      <c r="C29" s="82" t="s">
        <v>85</v>
      </c>
      <c r="D29" s="55" t="s">
        <v>85</v>
      </c>
      <c r="E29" s="55" t="s">
        <v>85</v>
      </c>
      <c r="F29" s="55" t="s">
        <v>85</v>
      </c>
      <c r="G29" s="55" t="s">
        <v>85</v>
      </c>
      <c r="H29" s="55" t="s">
        <v>85</v>
      </c>
      <c r="O29" s="80"/>
    </row>
    <row r="30" s="70" customFormat="true" ht="6.75" hidden="false" customHeight="true" outlineLevel="0" collapsed="false">
      <c r="A30" s="78"/>
      <c r="B30" s="78"/>
      <c r="C30" s="88"/>
      <c r="D30" s="0"/>
      <c r="E30" s="0"/>
      <c r="F30" s="0"/>
      <c r="G30" s="0"/>
      <c r="H30" s="0"/>
      <c r="O30" s="80"/>
    </row>
    <row r="31" s="70" customFormat="true" ht="12.75" hidden="false" customHeight="false" outlineLevel="0" collapsed="false">
      <c r="A31" s="78" t="s">
        <v>130</v>
      </c>
      <c r="B31" s="85" t="s">
        <v>131</v>
      </c>
      <c r="C31" s="82" t="s">
        <v>85</v>
      </c>
      <c r="D31" s="55" t="s">
        <v>85</v>
      </c>
      <c r="E31" s="55" t="s">
        <v>85</v>
      </c>
      <c r="F31" s="55" t="s">
        <v>85</v>
      </c>
      <c r="G31" s="55" t="s">
        <v>85</v>
      </c>
      <c r="H31" s="55" t="s">
        <v>85</v>
      </c>
      <c r="O31" s="80"/>
    </row>
    <row r="32" s="70" customFormat="true" ht="6.75" hidden="false" customHeight="true" outlineLevel="0" collapsed="false">
      <c r="A32" s="78"/>
      <c r="B32" s="78"/>
      <c r="C32" s="88"/>
      <c r="D32" s="0"/>
      <c r="E32" s="0"/>
      <c r="F32" s="0"/>
      <c r="G32" s="0"/>
      <c r="H32" s="0"/>
      <c r="O32" s="80"/>
    </row>
    <row r="33" s="70" customFormat="true" ht="12.75" hidden="false" customHeight="false" outlineLevel="0" collapsed="false">
      <c r="A33" s="78" t="s">
        <v>132</v>
      </c>
      <c r="B33" s="85" t="s">
        <v>133</v>
      </c>
      <c r="C33" s="82" t="s">
        <v>85</v>
      </c>
      <c r="D33" s="55" t="s">
        <v>85</v>
      </c>
      <c r="E33" s="55" t="s">
        <v>85</v>
      </c>
      <c r="F33" s="55" t="s">
        <v>85</v>
      </c>
      <c r="G33" s="55" t="s">
        <v>85</v>
      </c>
      <c r="H33" s="55" t="s">
        <v>85</v>
      </c>
      <c r="O33" s="80"/>
    </row>
    <row r="34" s="70" customFormat="true" ht="6.75" hidden="false" customHeight="true" outlineLevel="0" collapsed="false">
      <c r="A34" s="78"/>
      <c r="B34" s="78"/>
      <c r="C34" s="88"/>
      <c r="D34" s="0"/>
      <c r="E34" s="0"/>
      <c r="F34" s="0"/>
      <c r="G34" s="0"/>
      <c r="H34" s="0"/>
      <c r="O34" s="80"/>
    </row>
    <row r="35" s="70" customFormat="true" ht="12.75" hidden="false" customHeight="false" outlineLevel="0" collapsed="false">
      <c r="A35" s="78" t="s">
        <v>134</v>
      </c>
      <c r="B35" s="78" t="s">
        <v>135</v>
      </c>
      <c r="C35" s="88"/>
      <c r="D35" s="0"/>
      <c r="E35" s="0"/>
      <c r="F35" s="0"/>
      <c r="G35" s="0"/>
      <c r="H35" s="0"/>
      <c r="O35" s="80"/>
    </row>
    <row r="36" s="70" customFormat="true" ht="12.75" hidden="false" customHeight="false" outlineLevel="0" collapsed="false">
      <c r="A36" s="3"/>
      <c r="B36" s="85" t="s">
        <v>136</v>
      </c>
      <c r="C36" s="82" t="s">
        <v>85</v>
      </c>
      <c r="D36" s="55" t="s">
        <v>85</v>
      </c>
      <c r="E36" s="55" t="s">
        <v>85</v>
      </c>
      <c r="F36" s="55" t="s">
        <v>85</v>
      </c>
      <c r="G36" s="55" t="s">
        <v>85</v>
      </c>
      <c r="H36" s="55" t="s">
        <v>85</v>
      </c>
      <c r="O36" s="80"/>
    </row>
    <row r="37" s="70" customFormat="true" ht="6.75" hidden="false" customHeight="true" outlineLevel="0" collapsed="false">
      <c r="A37" s="3"/>
      <c r="B37" s="78"/>
      <c r="C37" s="88"/>
      <c r="D37" s="0"/>
      <c r="E37" s="0"/>
      <c r="F37" s="0"/>
      <c r="G37" s="0"/>
      <c r="H37" s="0"/>
      <c r="O37" s="80"/>
    </row>
    <row r="38" s="70" customFormat="true" ht="12.75" hidden="false" customHeight="false" outlineLevel="0" collapsed="false">
      <c r="A38" s="78" t="s">
        <v>137</v>
      </c>
      <c r="B38" s="78" t="s">
        <v>138</v>
      </c>
      <c r="C38" s="88"/>
      <c r="D38" s="0"/>
      <c r="E38" s="0"/>
      <c r="F38" s="0"/>
      <c r="G38" s="0"/>
      <c r="H38" s="0"/>
      <c r="O38" s="80"/>
    </row>
    <row r="39" s="70" customFormat="true" ht="12.75" hidden="false" customHeight="false" outlineLevel="0" collapsed="false">
      <c r="A39" s="3"/>
      <c r="B39" s="85" t="s">
        <v>139</v>
      </c>
      <c r="C39" s="82" t="s">
        <v>85</v>
      </c>
      <c r="D39" s="55" t="s">
        <v>85</v>
      </c>
      <c r="E39" s="55" t="s">
        <v>85</v>
      </c>
      <c r="F39" s="55" t="s">
        <v>85</v>
      </c>
      <c r="G39" s="55" t="s">
        <v>85</v>
      </c>
      <c r="H39" s="55" t="s">
        <v>85</v>
      </c>
      <c r="O39" s="80"/>
    </row>
    <row r="40" s="70" customFormat="true" ht="6.75" hidden="false" customHeight="true" outlineLevel="0" collapsed="false">
      <c r="A40" s="3"/>
      <c r="B40" s="78"/>
      <c r="C40" s="88"/>
      <c r="D40" s="0"/>
      <c r="E40" s="0"/>
      <c r="F40" s="0"/>
      <c r="G40" s="0"/>
      <c r="H40" s="0"/>
      <c r="O40" s="80"/>
    </row>
    <row r="41" s="70" customFormat="true" ht="12.75" hidden="false" customHeight="false" outlineLevel="0" collapsed="false">
      <c r="A41" s="78" t="s">
        <v>140</v>
      </c>
      <c r="B41" s="78" t="s">
        <v>141</v>
      </c>
      <c r="C41" s="88"/>
      <c r="D41" s="0"/>
      <c r="E41" s="0"/>
      <c r="F41" s="0"/>
      <c r="G41" s="0"/>
      <c r="H41" s="0"/>
      <c r="O41" s="80"/>
    </row>
    <row r="42" s="70" customFormat="true" ht="12.75" hidden="false" customHeight="false" outlineLevel="0" collapsed="false">
      <c r="A42" s="3"/>
      <c r="B42" s="85" t="s">
        <v>142</v>
      </c>
      <c r="C42" s="82" t="n">
        <v>207</v>
      </c>
      <c r="D42" s="66" t="n">
        <v>-2.35849056603774</v>
      </c>
      <c r="E42" s="55" t="n">
        <v>7149</v>
      </c>
      <c r="F42" s="66" t="n">
        <v>-2.13552361396304</v>
      </c>
      <c r="G42" s="55" t="n">
        <v>266347</v>
      </c>
      <c r="H42" s="66" t="n">
        <v>7.28637143616721</v>
      </c>
      <c r="O42" s="80"/>
    </row>
    <row r="43" s="70" customFormat="true" ht="6.75" hidden="false" customHeight="true" outlineLevel="0" collapsed="false">
      <c r="A43" s="3"/>
      <c r="B43" s="78"/>
      <c r="C43" s="88"/>
      <c r="D43" s="0"/>
      <c r="E43" s="0"/>
      <c r="F43" s="0"/>
      <c r="G43" s="0"/>
      <c r="H43" s="0"/>
      <c r="O43" s="80"/>
    </row>
    <row r="44" s="70" customFormat="true" ht="12.75" hidden="false" customHeight="false" outlineLevel="0" collapsed="false">
      <c r="A44" s="78" t="s">
        <v>143</v>
      </c>
      <c r="B44" s="78" t="s">
        <v>144</v>
      </c>
      <c r="C44" s="88"/>
      <c r="D44" s="0"/>
      <c r="E44" s="0"/>
      <c r="F44" s="0"/>
      <c r="G44" s="0"/>
      <c r="H44" s="0"/>
      <c r="O44" s="80"/>
    </row>
    <row r="45" s="70" customFormat="true" ht="12.75" hidden="false" customHeight="false" outlineLevel="0" collapsed="false">
      <c r="A45" s="3"/>
      <c r="B45" s="85" t="s">
        <v>145</v>
      </c>
      <c r="C45" s="82" t="n">
        <v>197</v>
      </c>
      <c r="D45" s="66" t="n">
        <v>-2.47524752475248</v>
      </c>
      <c r="E45" s="55" t="n">
        <v>3799</v>
      </c>
      <c r="F45" s="66" t="n">
        <v>-1.93598347960764</v>
      </c>
      <c r="G45" s="55" t="n">
        <v>103959</v>
      </c>
      <c r="H45" s="66" t="n">
        <v>-0.00769474929544952</v>
      </c>
      <c r="O45" s="80"/>
    </row>
    <row r="46" s="70" customFormat="true" ht="6.75" hidden="false" customHeight="true" outlineLevel="0" collapsed="false">
      <c r="A46" s="3"/>
      <c r="B46" s="78"/>
      <c r="C46" s="88"/>
      <c r="D46" s="0"/>
      <c r="E46" s="0"/>
      <c r="F46" s="0"/>
      <c r="G46" s="0"/>
      <c r="H46" s="0"/>
      <c r="O46" s="80"/>
    </row>
    <row r="47" s="70" customFormat="true" ht="12.75" hidden="false" customHeight="false" outlineLevel="0" collapsed="false">
      <c r="A47" s="78" t="s">
        <v>146</v>
      </c>
      <c r="B47" s="78" t="s">
        <v>147</v>
      </c>
      <c r="C47" s="88"/>
      <c r="D47" s="0"/>
      <c r="E47" s="0"/>
      <c r="F47" s="0"/>
      <c r="G47" s="0"/>
      <c r="H47" s="0"/>
      <c r="O47" s="80"/>
    </row>
    <row r="48" s="70" customFormat="true" ht="12.75" hidden="false" customHeight="false" outlineLevel="0" collapsed="false">
      <c r="A48" s="3"/>
      <c r="B48" s="85" t="s">
        <v>148</v>
      </c>
      <c r="C48" s="82" t="n">
        <v>75</v>
      </c>
      <c r="D48" s="66" t="n">
        <v>2.73972602739726</v>
      </c>
      <c r="E48" s="55" t="n">
        <v>1944</v>
      </c>
      <c r="F48" s="66" t="n">
        <v>4.45996775926921</v>
      </c>
      <c r="G48" s="55" t="n">
        <v>53738</v>
      </c>
      <c r="H48" s="66" t="n">
        <v>5.19536449769008</v>
      </c>
      <c r="O48" s="80"/>
    </row>
    <row r="49" s="70" customFormat="true" ht="6.75" hidden="false" customHeight="true" outlineLevel="0" collapsed="false">
      <c r="A49" s="3"/>
      <c r="B49" s="78"/>
      <c r="C49" s="88"/>
      <c r="D49" s="0"/>
      <c r="E49" s="0"/>
      <c r="F49" s="0"/>
      <c r="G49" s="0"/>
      <c r="H49" s="0"/>
      <c r="O49" s="80"/>
    </row>
    <row r="50" s="70" customFormat="true" ht="12.75" hidden="false" customHeight="false" outlineLevel="0" collapsed="false">
      <c r="A50" s="78" t="s">
        <v>149</v>
      </c>
      <c r="B50" s="78" t="s">
        <v>150</v>
      </c>
      <c r="C50" s="88"/>
      <c r="D50" s="0"/>
      <c r="E50" s="0"/>
      <c r="F50" s="0"/>
      <c r="G50" s="0"/>
      <c r="H50" s="0"/>
      <c r="O50" s="80"/>
    </row>
    <row r="51" s="70" customFormat="true" ht="12.75" hidden="false" customHeight="false" outlineLevel="0" collapsed="false">
      <c r="A51" s="3"/>
      <c r="B51" s="85" t="s">
        <v>151</v>
      </c>
      <c r="C51" s="82" t="n">
        <v>122</v>
      </c>
      <c r="D51" s="66" t="n">
        <v>-5.42635658914729</v>
      </c>
      <c r="E51" s="55" t="n">
        <v>1855</v>
      </c>
      <c r="F51" s="66" t="n">
        <v>-7.84898161947342</v>
      </c>
      <c r="G51" s="55" t="n">
        <v>50221</v>
      </c>
      <c r="H51" s="66" t="n">
        <v>-5.03375375829662</v>
      </c>
      <c r="O51" s="80"/>
    </row>
    <row r="52" s="70" customFormat="true" ht="6.75" hidden="false" customHeight="true" outlineLevel="0" collapsed="false">
      <c r="A52" s="3"/>
      <c r="B52" s="78"/>
      <c r="C52" s="88"/>
      <c r="D52" s="0"/>
      <c r="E52" s="0"/>
      <c r="F52" s="0"/>
      <c r="G52" s="0"/>
      <c r="H52" s="0"/>
      <c r="O52" s="80"/>
    </row>
    <row r="53" s="70" customFormat="true" ht="12.75" hidden="false" customHeight="false" outlineLevel="0" collapsed="false">
      <c r="A53" s="78" t="s">
        <v>152</v>
      </c>
      <c r="B53" s="78" t="s">
        <v>153</v>
      </c>
      <c r="C53" s="88"/>
      <c r="D53" s="0"/>
      <c r="E53" s="0"/>
      <c r="F53" s="0"/>
      <c r="G53" s="0"/>
      <c r="H53" s="0"/>
      <c r="O53" s="80"/>
    </row>
    <row r="54" s="70" customFormat="true" ht="12.75" hidden="false" customHeight="false" outlineLevel="0" collapsed="false">
      <c r="A54" s="3"/>
      <c r="B54" s="85" t="s">
        <v>154</v>
      </c>
      <c r="C54" s="82" t="n">
        <v>10</v>
      </c>
      <c r="D54" s="66" t="s">
        <v>85</v>
      </c>
      <c r="E54" s="55" t="n">
        <v>3350</v>
      </c>
      <c r="F54" s="66" t="n">
        <v>-2.36082774701253</v>
      </c>
      <c r="G54" s="55" t="n">
        <v>162388</v>
      </c>
      <c r="H54" s="66" t="n">
        <v>12.5420157875405</v>
      </c>
      <c r="O54" s="80"/>
    </row>
    <row r="55" s="70" customFormat="true" ht="6.75" hidden="false" customHeight="true" outlineLevel="0" collapsed="false">
      <c r="A55" s="3"/>
      <c r="B55" s="78"/>
      <c r="C55" s="88"/>
      <c r="D55" s="0"/>
      <c r="E55" s="0"/>
      <c r="F55" s="0"/>
      <c r="G55" s="0"/>
      <c r="H55" s="0"/>
      <c r="O55" s="80"/>
    </row>
    <row r="56" s="70" customFormat="true" ht="12.75" hidden="false" customHeight="false" outlineLevel="0" collapsed="false">
      <c r="A56" s="78" t="s">
        <v>155</v>
      </c>
      <c r="B56" s="78" t="s">
        <v>156</v>
      </c>
      <c r="C56" s="88"/>
      <c r="D56" s="0"/>
      <c r="E56" s="0"/>
      <c r="F56" s="0"/>
      <c r="G56" s="0"/>
      <c r="H56" s="0"/>
      <c r="O56" s="80"/>
    </row>
    <row r="57" s="70" customFormat="true" ht="14.25" hidden="false" customHeight="false" outlineLevel="0" collapsed="false">
      <c r="A57" s="3"/>
      <c r="B57" s="85" t="s">
        <v>157</v>
      </c>
      <c r="C57" s="89" t="s">
        <v>170</v>
      </c>
      <c r="D57" s="61" t="s">
        <v>170</v>
      </c>
      <c r="E57" s="90" t="s">
        <v>170</v>
      </c>
      <c r="F57" s="61" t="s">
        <v>170</v>
      </c>
      <c r="G57" s="90" t="s">
        <v>170</v>
      </c>
      <c r="H57" s="61" t="s">
        <v>170</v>
      </c>
      <c r="O57" s="80"/>
    </row>
    <row r="58" s="70" customFormat="true" ht="6.75" hidden="false" customHeight="true" outlineLevel="0" collapsed="false">
      <c r="A58" s="3"/>
      <c r="B58" s="78"/>
      <c r="C58" s="88"/>
      <c r="D58" s="0"/>
      <c r="E58" s="0"/>
      <c r="F58" s="0"/>
      <c r="G58" s="0"/>
      <c r="H58" s="0"/>
      <c r="O58" s="80"/>
    </row>
    <row r="59" s="70" customFormat="true" ht="12.75" hidden="false" customHeight="false" outlineLevel="0" collapsed="false">
      <c r="A59" s="78" t="s">
        <v>158</v>
      </c>
      <c r="B59" s="85" t="s">
        <v>159</v>
      </c>
      <c r="C59" s="82" t="n">
        <v>3</v>
      </c>
      <c r="D59" s="66" t="n">
        <v>-25</v>
      </c>
      <c r="E59" s="55" t="n">
        <v>50</v>
      </c>
      <c r="F59" s="66" t="n">
        <v>-20.6349206349206</v>
      </c>
      <c r="G59" s="55" t="n">
        <v>1219</v>
      </c>
      <c r="H59" s="66" t="n">
        <v>-28.3783783783784</v>
      </c>
      <c r="O59" s="80"/>
    </row>
    <row r="60" s="70" customFormat="true" ht="6.75" hidden="false" customHeight="true" outlineLevel="0" collapsed="false">
      <c r="A60" s="78"/>
      <c r="B60" s="78"/>
      <c r="C60" s="88"/>
      <c r="D60" s="0"/>
      <c r="E60" s="0"/>
      <c r="F60" s="0"/>
      <c r="G60" s="0"/>
      <c r="H60" s="0"/>
      <c r="O60" s="80"/>
    </row>
    <row r="61" s="70" customFormat="true" ht="14.25" hidden="false" customHeight="false" outlineLevel="0" collapsed="false">
      <c r="A61" s="78" t="s">
        <v>160</v>
      </c>
      <c r="B61" s="85" t="s">
        <v>161</v>
      </c>
      <c r="C61" s="89" t="s">
        <v>170</v>
      </c>
      <c r="D61" s="61" t="s">
        <v>170</v>
      </c>
      <c r="E61" s="90" t="s">
        <v>170</v>
      </c>
      <c r="F61" s="61" t="s">
        <v>170</v>
      </c>
      <c r="G61" s="90" t="s">
        <v>170</v>
      </c>
      <c r="H61" s="61" t="s">
        <v>170</v>
      </c>
      <c r="O61" s="80"/>
    </row>
    <row r="62" s="70" customFormat="true" ht="6.75" hidden="false" customHeight="true" outlineLevel="0" collapsed="false">
      <c r="A62" s="78"/>
      <c r="B62" s="78"/>
      <c r="C62" s="88"/>
      <c r="D62" s="0"/>
      <c r="E62" s="0"/>
      <c r="F62" s="0"/>
      <c r="G62" s="0"/>
      <c r="H62" s="0"/>
      <c r="O62" s="80"/>
    </row>
    <row r="63" s="70" customFormat="true" ht="12.75" hidden="false" customHeight="false" outlineLevel="0" collapsed="false">
      <c r="A63" s="78" t="s">
        <v>162</v>
      </c>
      <c r="B63" s="78" t="s">
        <v>141</v>
      </c>
      <c r="C63" s="88"/>
      <c r="D63" s="0"/>
      <c r="E63" s="0"/>
      <c r="F63" s="0"/>
      <c r="G63" s="0"/>
      <c r="H63" s="0"/>
      <c r="O63" s="80"/>
    </row>
    <row r="64" s="70" customFormat="true" ht="14.25" hidden="false" customHeight="false" outlineLevel="0" collapsed="false">
      <c r="A64" s="3"/>
      <c r="B64" s="85" t="s">
        <v>163</v>
      </c>
      <c r="C64" s="89" t="s">
        <v>170</v>
      </c>
      <c r="D64" s="61" t="s">
        <v>170</v>
      </c>
      <c r="E64" s="90" t="s">
        <v>170</v>
      </c>
      <c r="F64" s="61" t="s">
        <v>170</v>
      </c>
      <c r="G64" s="90" t="s">
        <v>170</v>
      </c>
      <c r="H64" s="61" t="s">
        <v>170</v>
      </c>
      <c r="O64" s="80"/>
    </row>
    <row r="65" s="70" customFormat="true" ht="6.75" hidden="false" customHeight="true" outlineLevel="0" collapsed="false">
      <c r="A65" s="3"/>
      <c r="B65" s="78"/>
      <c r="C65" s="88"/>
      <c r="D65" s="0"/>
      <c r="E65" s="0"/>
      <c r="F65" s="0"/>
      <c r="G65" s="0"/>
      <c r="H65" s="0"/>
      <c r="O65" s="80"/>
    </row>
    <row r="66" s="70" customFormat="true" ht="12.75" hidden="false" customHeight="false" outlineLevel="0" collapsed="false">
      <c r="A66" s="78" t="s">
        <v>164</v>
      </c>
      <c r="B66" s="78" t="s">
        <v>165</v>
      </c>
      <c r="C66" s="88"/>
      <c r="D66" s="0"/>
      <c r="E66" s="0"/>
      <c r="F66" s="0"/>
      <c r="G66" s="0"/>
      <c r="H66" s="0"/>
      <c r="O66" s="80"/>
    </row>
    <row r="67" s="70" customFormat="true" ht="14.25" hidden="false" customHeight="false" outlineLevel="0" collapsed="false">
      <c r="A67" s="3"/>
      <c r="B67" s="85" t="s">
        <v>166</v>
      </c>
      <c r="C67" s="89" t="s">
        <v>170</v>
      </c>
      <c r="D67" s="61" t="s">
        <v>170</v>
      </c>
      <c r="E67" s="90" t="s">
        <v>170</v>
      </c>
      <c r="F67" s="61" t="s">
        <v>170</v>
      </c>
      <c r="G67" s="90" t="s">
        <v>170</v>
      </c>
      <c r="H67" s="61" t="s">
        <v>170</v>
      </c>
      <c r="O67" s="80"/>
    </row>
    <row r="68" s="70" customFormat="true" ht="6.75" hidden="false" customHeight="true" outlineLevel="0" collapsed="false">
      <c r="A68" s="3"/>
      <c r="B68" s="78"/>
      <c r="C68" s="88"/>
      <c r="D68" s="0"/>
      <c r="E68" s="0"/>
      <c r="F68" s="0"/>
      <c r="G68" s="0"/>
      <c r="H68" s="0"/>
      <c r="O68" s="80"/>
    </row>
    <row r="69" s="70" customFormat="true" ht="12.75" hidden="false" customHeight="false" outlineLevel="0" collapsed="false">
      <c r="A69" s="78" t="s">
        <v>167</v>
      </c>
      <c r="B69" s="78" t="s">
        <v>168</v>
      </c>
      <c r="C69" s="88"/>
      <c r="D69" s="0"/>
      <c r="E69" s="0"/>
      <c r="F69" s="0"/>
      <c r="G69" s="0"/>
      <c r="H69" s="0"/>
      <c r="O69" s="80"/>
    </row>
    <row r="70" s="70" customFormat="true" ht="14.25" hidden="false" customHeight="false" outlineLevel="0" collapsed="false">
      <c r="A70" s="3"/>
      <c r="B70" s="85" t="s">
        <v>169</v>
      </c>
      <c r="C70" s="89" t="s">
        <v>170</v>
      </c>
      <c r="D70" s="61" t="s">
        <v>170</v>
      </c>
      <c r="E70" s="90" t="s">
        <v>170</v>
      </c>
      <c r="F70" s="61" t="s">
        <v>170</v>
      </c>
      <c r="G70" s="90" t="s">
        <v>170</v>
      </c>
      <c r="H70" s="61" t="s">
        <v>170</v>
      </c>
      <c r="O70" s="80"/>
    </row>
    <row r="71" s="70" customFormat="true" ht="6.75" hidden="false" customHeight="true" outlineLevel="0" collapsed="false">
      <c r="A71" s="3"/>
      <c r="B71" s="78"/>
      <c r="C71" s="88"/>
      <c r="D71" s="0"/>
      <c r="E71" s="0"/>
      <c r="F71" s="0"/>
      <c r="G71" s="0"/>
      <c r="H71" s="0"/>
      <c r="O71" s="80"/>
    </row>
    <row r="72" s="70" customFormat="true" ht="12.75" hidden="false" customHeight="false" outlineLevel="0" collapsed="false">
      <c r="A72" s="78" t="s">
        <v>171</v>
      </c>
      <c r="B72" s="78" t="s">
        <v>168</v>
      </c>
      <c r="C72" s="88"/>
      <c r="D72" s="0"/>
      <c r="E72" s="0"/>
      <c r="F72" s="0"/>
      <c r="G72" s="0"/>
      <c r="H72" s="0"/>
      <c r="O72" s="80"/>
    </row>
    <row r="73" s="70" customFormat="true" ht="14.25" hidden="false" customHeight="false" outlineLevel="0" collapsed="false">
      <c r="A73" s="3"/>
      <c r="B73" s="85" t="s">
        <v>172</v>
      </c>
      <c r="C73" s="89" t="s">
        <v>170</v>
      </c>
      <c r="D73" s="61" t="s">
        <v>170</v>
      </c>
      <c r="E73" s="90" t="s">
        <v>170</v>
      </c>
      <c r="F73" s="61" t="s">
        <v>170</v>
      </c>
      <c r="G73" s="90" t="s">
        <v>170</v>
      </c>
      <c r="H73" s="61" t="s">
        <v>170</v>
      </c>
      <c r="O73" s="80"/>
    </row>
    <row r="74" s="70" customFormat="true" ht="6.75" hidden="false" customHeight="true" outlineLevel="0" collapsed="false">
      <c r="A74" s="3"/>
      <c r="B74" s="78"/>
      <c r="C74" s="88"/>
      <c r="D74" s="0"/>
      <c r="E74" s="0"/>
      <c r="F74" s="0"/>
      <c r="G74" s="0"/>
      <c r="H74" s="0"/>
      <c r="O74" s="80"/>
    </row>
    <row r="75" s="70" customFormat="true" ht="12.75" hidden="false" customHeight="false" outlineLevel="0" collapsed="false">
      <c r="A75" s="78" t="s">
        <v>173</v>
      </c>
      <c r="B75" s="85" t="s">
        <v>174</v>
      </c>
      <c r="C75" s="82" t="n">
        <v>8522</v>
      </c>
      <c r="D75" s="66" t="n">
        <v>-0.0937866354044549</v>
      </c>
      <c r="E75" s="55" t="n">
        <v>747178</v>
      </c>
      <c r="F75" s="66" t="n">
        <v>1.97319576372966</v>
      </c>
      <c r="G75" s="55" t="n">
        <v>22168900</v>
      </c>
      <c r="H75" s="66" t="n">
        <v>4.63196158603494</v>
      </c>
      <c r="O75" s="80"/>
    </row>
    <row r="76" s="70" customFormat="true" ht="6.75" hidden="false" customHeight="true" outlineLevel="0" collapsed="false">
      <c r="A76" s="78"/>
      <c r="B76" s="78"/>
      <c r="C76" s="88"/>
      <c r="D76" s="0"/>
      <c r="E76" s="0"/>
      <c r="F76" s="0"/>
      <c r="G76" s="0"/>
      <c r="H76" s="0"/>
      <c r="O76" s="80"/>
    </row>
    <row r="77" s="70" customFormat="true" ht="12.75" hidden="false" customHeight="false" outlineLevel="0" collapsed="false">
      <c r="A77" s="78" t="s">
        <v>175</v>
      </c>
      <c r="B77" s="78" t="s">
        <v>176</v>
      </c>
      <c r="C77" s="88"/>
      <c r="D77" s="0"/>
      <c r="E77" s="0"/>
      <c r="F77" s="0"/>
      <c r="G77" s="0"/>
      <c r="H77" s="0"/>
      <c r="O77" s="80"/>
    </row>
    <row r="78" s="70" customFormat="true" ht="12.75" hidden="false" customHeight="false" outlineLevel="0" collapsed="false">
      <c r="A78" s="3"/>
      <c r="B78" s="85" t="s">
        <v>177</v>
      </c>
      <c r="C78" s="82" t="n">
        <v>1073</v>
      </c>
      <c r="D78" s="66" t="n">
        <v>-0.740055504162812</v>
      </c>
      <c r="E78" s="55" t="n">
        <v>88831</v>
      </c>
      <c r="F78" s="66" t="n">
        <v>0.859504507573177</v>
      </c>
      <c r="G78" s="55" t="n">
        <v>1786118</v>
      </c>
      <c r="H78" s="66" t="n">
        <v>2.95417458514111</v>
      </c>
      <c r="O78" s="80"/>
    </row>
    <row r="79" s="70" customFormat="true" ht="6.75" hidden="false" customHeight="true" outlineLevel="0" collapsed="false">
      <c r="A79" s="3"/>
      <c r="B79" s="78"/>
      <c r="C79" s="88"/>
      <c r="D79" s="0"/>
      <c r="E79" s="0"/>
      <c r="F79" s="0"/>
      <c r="G79" s="0"/>
      <c r="H79" s="0"/>
      <c r="O79" s="80"/>
    </row>
    <row r="80" s="70" customFormat="true" ht="12.75" hidden="false" customHeight="false" outlineLevel="0" collapsed="false">
      <c r="A80" s="78" t="s">
        <v>178</v>
      </c>
      <c r="B80" s="78" t="s">
        <v>179</v>
      </c>
      <c r="C80" s="88"/>
      <c r="D80" s="0"/>
      <c r="E80" s="0"/>
      <c r="F80" s="0"/>
      <c r="G80" s="0"/>
      <c r="H80" s="0"/>
      <c r="O80" s="80"/>
    </row>
    <row r="81" s="70" customFormat="true" ht="12.75" hidden="false" customHeight="false" outlineLevel="0" collapsed="false">
      <c r="A81" s="3"/>
      <c r="B81" s="85" t="s">
        <v>180</v>
      </c>
      <c r="C81" s="82" t="n">
        <v>316</v>
      </c>
      <c r="D81" s="66" t="n">
        <v>-1.55763239875389</v>
      </c>
      <c r="E81" s="55" t="n">
        <v>22737</v>
      </c>
      <c r="F81" s="66" t="n">
        <v>-0.897877348210783</v>
      </c>
      <c r="G81" s="55" t="n">
        <v>406054</v>
      </c>
      <c r="H81" s="66" t="n">
        <v>1.28358625919164</v>
      </c>
      <c r="O81" s="80"/>
    </row>
    <row r="82" s="70" customFormat="true" ht="6.75" hidden="false" customHeight="true" outlineLevel="0" collapsed="false">
      <c r="A82" s="3"/>
      <c r="B82" s="78"/>
      <c r="C82" s="88"/>
      <c r="D82" s="0"/>
      <c r="E82" s="0"/>
      <c r="F82" s="0"/>
      <c r="G82" s="0"/>
      <c r="H82" s="0"/>
      <c r="O82" s="80"/>
    </row>
    <row r="83" s="70" customFormat="true" ht="12.75" hidden="false" customHeight="false" outlineLevel="0" collapsed="false">
      <c r="A83" s="78" t="s">
        <v>181</v>
      </c>
      <c r="B83" s="78" t="s">
        <v>182</v>
      </c>
      <c r="C83" s="88"/>
      <c r="D83" s="0"/>
      <c r="E83" s="0"/>
      <c r="F83" s="0"/>
      <c r="G83" s="0"/>
      <c r="H83" s="0"/>
      <c r="O83" s="80"/>
    </row>
    <row r="84" s="70" customFormat="true" ht="12.75" hidden="false" customHeight="false" outlineLevel="0" collapsed="false">
      <c r="A84" s="3"/>
      <c r="B84" s="85" t="s">
        <v>183</v>
      </c>
      <c r="C84" s="82" t="n">
        <v>49</v>
      </c>
      <c r="D84" s="66" t="n">
        <v>6.52173913043478</v>
      </c>
      <c r="E84" s="55" t="n">
        <v>4679</v>
      </c>
      <c r="F84" s="66" t="n">
        <v>20.1592193117617</v>
      </c>
      <c r="G84" s="55" t="n">
        <v>98059</v>
      </c>
      <c r="H84" s="66" t="n">
        <v>19.6541878172589</v>
      </c>
      <c r="O84" s="80"/>
    </row>
    <row r="85" s="70" customFormat="true" ht="6.75" hidden="false" customHeight="true" outlineLevel="0" collapsed="false">
      <c r="A85" s="3"/>
      <c r="B85" s="78"/>
      <c r="C85" s="88"/>
      <c r="D85" s="0"/>
      <c r="E85" s="0"/>
      <c r="F85" s="0"/>
      <c r="G85" s="0"/>
      <c r="H85" s="0"/>
      <c r="O85" s="80"/>
    </row>
    <row r="86" s="70" customFormat="true" ht="12.75" hidden="false" customHeight="false" outlineLevel="0" collapsed="false">
      <c r="A86" s="78" t="s">
        <v>184</v>
      </c>
      <c r="B86" s="85" t="s">
        <v>185</v>
      </c>
      <c r="C86" s="82" t="n">
        <v>16</v>
      </c>
      <c r="D86" s="66" t="n">
        <v>-5.88235294117647</v>
      </c>
      <c r="E86" s="55" t="n">
        <v>2903</v>
      </c>
      <c r="F86" s="66" t="n">
        <v>0.728660652324775</v>
      </c>
      <c r="G86" s="55" t="n">
        <v>50753</v>
      </c>
      <c r="H86" s="66" t="n">
        <v>0.286515965855201</v>
      </c>
      <c r="O86" s="80"/>
    </row>
    <row r="87" s="70" customFormat="true" ht="6.75" hidden="false" customHeight="true" outlineLevel="0" collapsed="false">
      <c r="A87" s="78"/>
      <c r="B87" s="78"/>
      <c r="C87" s="88"/>
      <c r="D87" s="0"/>
      <c r="E87" s="0"/>
      <c r="F87" s="0"/>
      <c r="G87" s="0"/>
      <c r="H87" s="0"/>
      <c r="O87" s="80"/>
    </row>
    <row r="88" s="70" customFormat="true" ht="12.75" hidden="false" customHeight="false" outlineLevel="0" collapsed="false">
      <c r="A88" s="78" t="s">
        <v>186</v>
      </c>
      <c r="B88" s="85" t="s">
        <v>187</v>
      </c>
      <c r="C88" s="82" t="n">
        <v>251</v>
      </c>
      <c r="D88" s="66" t="n">
        <v>-2.71317829457364</v>
      </c>
      <c r="E88" s="55" t="n">
        <v>15155</v>
      </c>
      <c r="F88" s="66" t="n">
        <v>-6.25966474918043</v>
      </c>
      <c r="G88" s="55" t="n">
        <v>257242</v>
      </c>
      <c r="H88" s="66" t="n">
        <v>-4.1386557753365</v>
      </c>
      <c r="O88" s="80"/>
    </row>
    <row r="89" s="70" customFormat="true" ht="6.75" hidden="false" customHeight="true" outlineLevel="0" collapsed="false">
      <c r="A89" s="78"/>
      <c r="B89" s="78"/>
      <c r="C89" s="88"/>
      <c r="D89" s="0"/>
      <c r="E89" s="0"/>
      <c r="F89" s="0"/>
      <c r="G89" s="0"/>
      <c r="H89" s="0"/>
      <c r="O89" s="80"/>
    </row>
    <row r="90" s="70" customFormat="true" ht="12.75" hidden="false" customHeight="false" outlineLevel="0" collapsed="false">
      <c r="A90" s="78" t="s">
        <v>188</v>
      </c>
      <c r="B90" s="85" t="s">
        <v>189</v>
      </c>
      <c r="C90" s="82" t="n">
        <v>22</v>
      </c>
      <c r="D90" s="66" t="s">
        <v>85</v>
      </c>
      <c r="E90" s="55" t="n">
        <v>1713</v>
      </c>
      <c r="F90" s="66" t="n">
        <v>-0.580383052814858</v>
      </c>
      <c r="G90" s="55" t="n">
        <v>30803</v>
      </c>
      <c r="H90" s="66" t="n">
        <v>-6.19423211621037</v>
      </c>
      <c r="O90" s="80"/>
    </row>
    <row r="91" s="70" customFormat="true" ht="6.75" hidden="false" customHeight="true" outlineLevel="0" collapsed="false">
      <c r="A91" s="78"/>
      <c r="B91" s="78"/>
      <c r="C91" s="88"/>
      <c r="D91" s="0"/>
      <c r="E91" s="0"/>
      <c r="F91" s="0"/>
      <c r="G91" s="0"/>
      <c r="H91" s="0"/>
      <c r="O91" s="80"/>
    </row>
    <row r="92" s="70" customFormat="true" ht="12.75" hidden="false" customHeight="false" outlineLevel="0" collapsed="false">
      <c r="A92" s="78" t="s">
        <v>190</v>
      </c>
      <c r="B92" s="78" t="s">
        <v>191</v>
      </c>
      <c r="C92" s="88"/>
      <c r="D92" s="0"/>
      <c r="E92" s="0"/>
      <c r="F92" s="0"/>
      <c r="G92" s="0"/>
      <c r="H92" s="0"/>
      <c r="O92" s="80"/>
    </row>
    <row r="93" s="70" customFormat="true" ht="12.75" hidden="false" customHeight="false" outlineLevel="0" collapsed="false">
      <c r="A93" s="3"/>
      <c r="B93" s="85" t="s">
        <v>192</v>
      </c>
      <c r="C93" s="82" t="n">
        <v>59</v>
      </c>
      <c r="D93" s="66" t="n">
        <v>-7.8125</v>
      </c>
      <c r="E93" s="55" t="n">
        <v>5380</v>
      </c>
      <c r="F93" s="66" t="n">
        <v>-9.94308670907265</v>
      </c>
      <c r="G93" s="55" t="n">
        <v>119648</v>
      </c>
      <c r="H93" s="66" t="n">
        <v>-7.09116322410312</v>
      </c>
      <c r="O93" s="80"/>
    </row>
    <row r="94" s="70" customFormat="true" ht="6.75" hidden="false" customHeight="true" outlineLevel="0" collapsed="false">
      <c r="A94" s="3"/>
      <c r="B94" s="78"/>
      <c r="C94" s="88"/>
      <c r="D94" s="0"/>
      <c r="E94" s="0"/>
      <c r="F94" s="0"/>
      <c r="G94" s="0"/>
      <c r="H94" s="0"/>
      <c r="O94" s="80"/>
    </row>
    <row r="95" s="70" customFormat="true" ht="12.75" hidden="false" customHeight="false" outlineLevel="0" collapsed="false">
      <c r="A95" s="78" t="s">
        <v>193</v>
      </c>
      <c r="B95" s="85" t="s">
        <v>194</v>
      </c>
      <c r="C95" s="82" t="n">
        <v>15</v>
      </c>
      <c r="D95" s="66" t="s">
        <v>85</v>
      </c>
      <c r="E95" s="55" t="n">
        <v>1722</v>
      </c>
      <c r="F95" s="66" t="n">
        <v>1.71293561724749</v>
      </c>
      <c r="G95" s="55" t="n">
        <v>36029</v>
      </c>
      <c r="H95" s="66" t="n">
        <v>1.03193965396371</v>
      </c>
      <c r="O95" s="80"/>
    </row>
    <row r="96" s="70" customFormat="true" ht="6.75" hidden="false" customHeight="true" outlineLevel="0" collapsed="false">
      <c r="A96" s="78"/>
      <c r="B96" s="78"/>
      <c r="C96" s="88"/>
      <c r="D96" s="0"/>
      <c r="E96" s="0"/>
      <c r="F96" s="0"/>
      <c r="G96" s="0"/>
      <c r="H96" s="0"/>
      <c r="O96" s="80"/>
    </row>
    <row r="97" s="70" customFormat="true" ht="12.75" hidden="false" customHeight="false" outlineLevel="0" collapsed="false">
      <c r="A97" s="78" t="s">
        <v>195</v>
      </c>
      <c r="B97" s="78" t="s">
        <v>196</v>
      </c>
      <c r="C97" s="88"/>
      <c r="D97" s="0"/>
      <c r="E97" s="0"/>
      <c r="F97" s="0"/>
      <c r="G97" s="0"/>
      <c r="H97" s="0"/>
      <c r="O97" s="80"/>
    </row>
    <row r="98" s="70" customFormat="true" ht="12.75" hidden="false" customHeight="false" outlineLevel="0" collapsed="false">
      <c r="A98" s="3"/>
      <c r="B98" s="85" t="s">
        <v>197</v>
      </c>
      <c r="C98" s="82" t="n">
        <v>14</v>
      </c>
      <c r="D98" s="66" t="n">
        <v>-6.66666666666667</v>
      </c>
      <c r="E98" s="55" t="n">
        <v>1058</v>
      </c>
      <c r="F98" s="66" t="n">
        <v>-4.33996383363472</v>
      </c>
      <c r="G98" s="55" t="n">
        <v>27912</v>
      </c>
      <c r="H98" s="66" t="n">
        <v>-4.21413864104324</v>
      </c>
      <c r="O98" s="80"/>
    </row>
    <row r="99" s="70" customFormat="true" ht="6.75" hidden="false" customHeight="true" outlineLevel="0" collapsed="false">
      <c r="A99" s="3"/>
      <c r="B99" s="78"/>
      <c r="C99" s="88"/>
      <c r="D99" s="0"/>
      <c r="E99" s="0"/>
      <c r="F99" s="0"/>
      <c r="G99" s="0"/>
      <c r="H99" s="0"/>
      <c r="O99" s="80"/>
    </row>
    <row r="100" s="70" customFormat="true" ht="12.75" hidden="false" customHeight="false" outlineLevel="0" collapsed="false">
      <c r="A100" s="78" t="s">
        <v>198</v>
      </c>
      <c r="B100" s="78" t="s">
        <v>199</v>
      </c>
      <c r="C100" s="88"/>
      <c r="D100" s="0"/>
      <c r="E100" s="0"/>
      <c r="F100" s="0"/>
      <c r="G100" s="0"/>
      <c r="H100" s="0"/>
      <c r="O100" s="80"/>
    </row>
    <row r="101" s="70" customFormat="true" ht="12.75" hidden="false" customHeight="false" outlineLevel="0" collapsed="false">
      <c r="A101" s="3"/>
      <c r="B101" s="85" t="s">
        <v>200</v>
      </c>
      <c r="C101" s="82" t="n">
        <v>30</v>
      </c>
      <c r="D101" s="66" t="n">
        <v>-11.7647058823529</v>
      </c>
      <c r="E101" s="55" t="n">
        <v>2600</v>
      </c>
      <c r="F101" s="66" t="n">
        <v>-18.1102362204724</v>
      </c>
      <c r="G101" s="55" t="n">
        <v>55706</v>
      </c>
      <c r="H101" s="66" t="n">
        <v>-12.9308054205286</v>
      </c>
      <c r="O101" s="80"/>
    </row>
    <row r="102" s="70" customFormat="true" ht="6.75" hidden="false" customHeight="true" outlineLevel="0" collapsed="false">
      <c r="A102" s="3"/>
      <c r="B102" s="78"/>
      <c r="C102" s="88"/>
      <c r="D102" s="0"/>
      <c r="E102" s="0"/>
      <c r="F102" s="0"/>
      <c r="G102" s="0"/>
      <c r="H102" s="0"/>
      <c r="O102" s="80"/>
    </row>
    <row r="103" s="70" customFormat="true" ht="12.75" hidden="false" customHeight="false" outlineLevel="0" collapsed="false">
      <c r="A103" s="78" t="s">
        <v>201</v>
      </c>
      <c r="B103" s="78" t="s">
        <v>202</v>
      </c>
      <c r="C103" s="88"/>
      <c r="D103" s="0"/>
      <c r="E103" s="0"/>
      <c r="F103" s="0"/>
      <c r="G103" s="0"/>
      <c r="H103" s="0"/>
      <c r="O103" s="80"/>
    </row>
    <row r="104" s="70" customFormat="true" ht="12.75" hidden="false" customHeight="false" outlineLevel="0" collapsed="false">
      <c r="A104" s="3"/>
      <c r="B104" s="85" t="s">
        <v>203</v>
      </c>
      <c r="C104" s="82" t="n">
        <v>7</v>
      </c>
      <c r="D104" s="66" t="n">
        <v>16.6666666666667</v>
      </c>
      <c r="E104" s="55" t="n">
        <v>571</v>
      </c>
      <c r="F104" s="66" t="n">
        <v>11.5234375</v>
      </c>
      <c r="G104" s="55" t="n">
        <v>16403</v>
      </c>
      <c r="H104" s="66" t="n">
        <v>5.15417654977883</v>
      </c>
      <c r="O104" s="80"/>
    </row>
    <row r="105" s="70" customFormat="true" ht="6.75" hidden="false" customHeight="true" outlineLevel="0" collapsed="false">
      <c r="A105" s="3"/>
      <c r="B105" s="78"/>
      <c r="C105" s="88"/>
      <c r="D105" s="0"/>
      <c r="E105" s="0"/>
      <c r="F105" s="0"/>
      <c r="G105" s="0"/>
      <c r="H105" s="0"/>
      <c r="O105" s="80"/>
    </row>
    <row r="106" s="70" customFormat="true" ht="12.75" hidden="false" customHeight="false" outlineLevel="0" collapsed="false">
      <c r="A106" s="78" t="s">
        <v>204</v>
      </c>
      <c r="B106" s="78" t="s">
        <v>205</v>
      </c>
      <c r="C106" s="88"/>
      <c r="D106" s="0"/>
      <c r="E106" s="0"/>
      <c r="F106" s="0"/>
      <c r="G106" s="0"/>
      <c r="H106" s="0"/>
      <c r="O106" s="80"/>
    </row>
    <row r="107" s="70" customFormat="true" ht="12.75" hidden="false" customHeight="false" outlineLevel="0" collapsed="false">
      <c r="A107" s="3"/>
      <c r="B107" s="85" t="s">
        <v>206</v>
      </c>
      <c r="C107" s="82" t="n">
        <v>4</v>
      </c>
      <c r="D107" s="66" t="n">
        <v>33.3333333333333</v>
      </c>
      <c r="E107" s="55" t="n">
        <v>277</v>
      </c>
      <c r="F107" s="66" t="n">
        <v>24.2152466367713</v>
      </c>
      <c r="G107" s="55" t="n">
        <v>7506</v>
      </c>
      <c r="H107" s="66" t="n">
        <v>18.1861124232404</v>
      </c>
      <c r="O107" s="80"/>
    </row>
    <row r="108" s="70" customFormat="true" ht="6.75" hidden="false" customHeight="true" outlineLevel="0" collapsed="false">
      <c r="A108" s="3"/>
      <c r="B108" s="78"/>
      <c r="C108" s="88"/>
      <c r="D108" s="0"/>
      <c r="E108" s="0"/>
      <c r="F108" s="0"/>
      <c r="G108" s="0"/>
      <c r="H108" s="0"/>
      <c r="O108" s="80"/>
    </row>
    <row r="109" s="70" customFormat="true" ht="12.75" hidden="false" customHeight="false" outlineLevel="0" collapsed="false">
      <c r="A109" s="78" t="s">
        <v>207</v>
      </c>
      <c r="B109" s="78" t="s">
        <v>208</v>
      </c>
      <c r="C109" s="88"/>
      <c r="D109" s="0"/>
      <c r="E109" s="0"/>
      <c r="F109" s="0"/>
      <c r="G109" s="0"/>
      <c r="H109" s="0"/>
      <c r="O109" s="80"/>
    </row>
    <row r="110" s="70" customFormat="true" ht="12.75" hidden="false" customHeight="false" outlineLevel="0" collapsed="false">
      <c r="A110" s="3"/>
      <c r="B110" s="85" t="s">
        <v>209</v>
      </c>
      <c r="C110" s="82" t="n">
        <v>3</v>
      </c>
      <c r="D110" s="66" t="s">
        <v>85</v>
      </c>
      <c r="E110" s="55" t="n">
        <v>294</v>
      </c>
      <c r="F110" s="66" t="n">
        <v>1.73010380622837</v>
      </c>
      <c r="G110" s="55" t="n">
        <v>8898</v>
      </c>
      <c r="H110" s="66" t="n">
        <v>-3.78460207612457</v>
      </c>
      <c r="O110" s="80"/>
    </row>
    <row r="111" s="70" customFormat="true" ht="6.75" hidden="false" customHeight="true" outlineLevel="0" collapsed="false">
      <c r="A111" s="3"/>
      <c r="B111" s="78"/>
      <c r="C111" s="88"/>
      <c r="D111" s="0"/>
      <c r="E111" s="0"/>
      <c r="F111" s="0"/>
      <c r="G111" s="0"/>
      <c r="H111" s="0"/>
      <c r="O111" s="80"/>
    </row>
    <row r="112" s="70" customFormat="true" ht="12.75" hidden="false" customHeight="false" outlineLevel="0" collapsed="false">
      <c r="A112" s="78" t="s">
        <v>210</v>
      </c>
      <c r="B112" s="85" t="s">
        <v>211</v>
      </c>
      <c r="C112" s="82" t="n">
        <v>43</v>
      </c>
      <c r="D112" s="66" t="n">
        <v>-6.52173913043478</v>
      </c>
      <c r="E112" s="55" t="n">
        <v>5126</v>
      </c>
      <c r="F112" s="66" t="n">
        <v>-5.85858585858586</v>
      </c>
      <c r="G112" s="55" t="n">
        <v>145306</v>
      </c>
      <c r="H112" s="66" t="n">
        <v>-4.85712789083576</v>
      </c>
      <c r="O112" s="80"/>
    </row>
    <row r="113" s="70" customFormat="true" ht="6.75" hidden="false" customHeight="true" outlineLevel="0" collapsed="false">
      <c r="A113" s="78"/>
      <c r="B113" s="78"/>
      <c r="C113" s="88"/>
      <c r="D113" s="0"/>
      <c r="E113" s="0"/>
      <c r="F113" s="0"/>
      <c r="G113" s="0"/>
      <c r="H113" s="0"/>
      <c r="O113" s="80"/>
    </row>
    <row r="114" s="70" customFormat="true" ht="12.75" hidden="false" customHeight="false" outlineLevel="0" collapsed="false">
      <c r="A114" s="78" t="s">
        <v>212</v>
      </c>
      <c r="B114" s="78" t="s">
        <v>211</v>
      </c>
      <c r="C114" s="88"/>
      <c r="D114" s="0"/>
      <c r="E114" s="0"/>
      <c r="F114" s="0"/>
      <c r="G114" s="0"/>
      <c r="H114" s="0"/>
      <c r="O114" s="80"/>
    </row>
    <row r="115" s="70" customFormat="true" ht="14.25" hidden="false" customHeight="false" outlineLevel="0" collapsed="false">
      <c r="A115" s="3"/>
      <c r="B115" s="85" t="s">
        <v>213</v>
      </c>
      <c r="C115" s="89" t="s">
        <v>170</v>
      </c>
      <c r="D115" s="61" t="s">
        <v>170</v>
      </c>
      <c r="E115" s="90" t="s">
        <v>170</v>
      </c>
      <c r="F115" s="61" t="s">
        <v>170</v>
      </c>
      <c r="G115" s="90" t="s">
        <v>170</v>
      </c>
      <c r="H115" s="61" t="s">
        <v>170</v>
      </c>
      <c r="O115" s="80"/>
    </row>
    <row r="116" s="70" customFormat="true" ht="6.75" hidden="false" customHeight="true" outlineLevel="0" collapsed="false">
      <c r="A116" s="3"/>
      <c r="B116" s="78"/>
      <c r="C116" s="88"/>
      <c r="D116" s="0"/>
      <c r="E116" s="0"/>
      <c r="F116" s="0"/>
      <c r="G116" s="0"/>
      <c r="H116" s="0"/>
      <c r="O116" s="80"/>
    </row>
    <row r="117" s="70" customFormat="true" ht="14.25" hidden="false" customHeight="false" outlineLevel="0" collapsed="false">
      <c r="A117" s="78" t="s">
        <v>214</v>
      </c>
      <c r="B117" s="85" t="s">
        <v>215</v>
      </c>
      <c r="C117" s="89" t="s">
        <v>170</v>
      </c>
      <c r="D117" s="61" t="s">
        <v>170</v>
      </c>
      <c r="E117" s="90" t="s">
        <v>170</v>
      </c>
      <c r="F117" s="61" t="s">
        <v>170</v>
      </c>
      <c r="G117" s="90" t="s">
        <v>170</v>
      </c>
      <c r="H117" s="61" t="s">
        <v>170</v>
      </c>
      <c r="O117" s="80"/>
    </row>
    <row r="118" s="70" customFormat="true" ht="6.75" hidden="false" customHeight="true" outlineLevel="0" collapsed="false">
      <c r="A118" s="78"/>
      <c r="B118" s="78"/>
      <c r="C118" s="88"/>
      <c r="D118" s="0"/>
      <c r="E118" s="0"/>
      <c r="F118" s="0"/>
      <c r="G118" s="0"/>
      <c r="H118" s="0"/>
      <c r="O118" s="80"/>
    </row>
    <row r="119" s="70" customFormat="true" ht="12.75" hidden="false" customHeight="false" outlineLevel="0" collapsed="false">
      <c r="A119" s="78" t="s">
        <v>216</v>
      </c>
      <c r="B119" s="78" t="s">
        <v>217</v>
      </c>
      <c r="C119" s="88"/>
      <c r="D119" s="0"/>
      <c r="E119" s="0"/>
      <c r="F119" s="0"/>
      <c r="G119" s="0"/>
      <c r="H119" s="0"/>
      <c r="O119" s="80"/>
    </row>
    <row r="120" s="70" customFormat="true" ht="12.75" hidden="false" customHeight="false" outlineLevel="0" collapsed="false">
      <c r="A120" s="3"/>
      <c r="B120" s="85" t="s">
        <v>218</v>
      </c>
      <c r="C120" s="82" t="n">
        <v>23</v>
      </c>
      <c r="D120" s="66" t="n">
        <v>-4.16666666666667</v>
      </c>
      <c r="E120" s="55" t="n">
        <v>1958</v>
      </c>
      <c r="F120" s="66" t="n">
        <v>-13.9340659340659</v>
      </c>
      <c r="G120" s="55" t="n">
        <v>53902</v>
      </c>
      <c r="H120" s="66" t="n">
        <v>-10.0493959014752</v>
      </c>
      <c r="O120" s="80"/>
    </row>
    <row r="121" s="70" customFormat="true" ht="6.75" hidden="false" customHeight="true" outlineLevel="0" collapsed="false">
      <c r="A121" s="3"/>
      <c r="B121" s="78"/>
      <c r="C121" s="88"/>
      <c r="D121" s="0"/>
      <c r="E121" s="0"/>
      <c r="F121" s="0"/>
      <c r="G121" s="0"/>
      <c r="H121" s="0"/>
      <c r="O121" s="80"/>
    </row>
    <row r="122" s="70" customFormat="true" ht="12.75" hidden="false" customHeight="false" outlineLevel="0" collapsed="false">
      <c r="A122" s="78" t="s">
        <v>219</v>
      </c>
      <c r="B122" s="85" t="s">
        <v>220</v>
      </c>
      <c r="C122" s="82" t="n">
        <v>18</v>
      </c>
      <c r="D122" s="66" t="n">
        <v>-5.26315789473684</v>
      </c>
      <c r="E122" s="55" t="n">
        <v>1498</v>
      </c>
      <c r="F122" s="66" t="n">
        <v>-17.6017601760176</v>
      </c>
      <c r="G122" s="55" t="n">
        <v>39820</v>
      </c>
      <c r="H122" s="66" t="n">
        <v>-10.005198092526</v>
      </c>
      <c r="O122" s="80"/>
    </row>
    <row r="123" s="70" customFormat="true" ht="6.75" hidden="false" customHeight="true" outlineLevel="0" collapsed="false">
      <c r="A123" s="78"/>
      <c r="B123" s="78"/>
      <c r="C123" s="88"/>
      <c r="D123" s="0"/>
      <c r="E123" s="0"/>
      <c r="F123" s="0"/>
      <c r="G123" s="0"/>
      <c r="H123" s="0"/>
      <c r="O123" s="80"/>
    </row>
    <row r="124" s="70" customFormat="true" ht="12.75" hidden="false" customHeight="false" outlineLevel="0" collapsed="false">
      <c r="A124" s="78" t="s">
        <v>221</v>
      </c>
      <c r="B124" s="78" t="s">
        <v>222</v>
      </c>
      <c r="C124" s="88"/>
      <c r="D124" s="0"/>
      <c r="E124" s="0"/>
      <c r="F124" s="0"/>
      <c r="G124" s="0"/>
      <c r="H124" s="0"/>
      <c r="O124" s="80"/>
    </row>
    <row r="125" s="70" customFormat="true" ht="12.75" hidden="false" customHeight="false" outlineLevel="0" collapsed="false">
      <c r="A125" s="3"/>
      <c r="B125" s="85" t="s">
        <v>223</v>
      </c>
      <c r="C125" s="82" t="n">
        <v>5</v>
      </c>
      <c r="D125" s="66" t="s">
        <v>85</v>
      </c>
      <c r="E125" s="55" t="n">
        <v>460</v>
      </c>
      <c r="F125" s="66" t="n">
        <v>0.656455142231948</v>
      </c>
      <c r="G125" s="55" t="n">
        <v>14082</v>
      </c>
      <c r="H125" s="66" t="n">
        <v>-10.1741404605473</v>
      </c>
      <c r="O125" s="80"/>
    </row>
    <row r="126" s="70" customFormat="true" ht="6.75" hidden="false" customHeight="true" outlineLevel="0" collapsed="false">
      <c r="A126" s="3"/>
      <c r="B126" s="78"/>
      <c r="C126" s="88"/>
      <c r="D126" s="0"/>
      <c r="E126" s="0"/>
      <c r="F126" s="0"/>
      <c r="G126" s="0"/>
      <c r="H126" s="0"/>
      <c r="O126" s="80"/>
    </row>
    <row r="127" s="70" customFormat="true" ht="12.75" hidden="false" customHeight="false" outlineLevel="0" collapsed="false">
      <c r="A127" s="78" t="s">
        <v>224</v>
      </c>
      <c r="B127" s="85" t="s">
        <v>225</v>
      </c>
      <c r="C127" s="82" t="n">
        <v>449</v>
      </c>
      <c r="D127" s="66" t="n">
        <v>-1.53508771929825</v>
      </c>
      <c r="E127" s="55" t="n">
        <v>34944</v>
      </c>
      <c r="F127" s="66" t="n">
        <v>0.761245674740484</v>
      </c>
      <c r="G127" s="55" t="n">
        <v>571992</v>
      </c>
      <c r="H127" s="66" t="n">
        <v>4.94919433853561</v>
      </c>
      <c r="O127" s="80"/>
    </row>
    <row r="128" s="70" customFormat="true" ht="6.75" hidden="false" customHeight="true" outlineLevel="0" collapsed="false">
      <c r="A128" s="78"/>
      <c r="B128" s="78"/>
      <c r="C128" s="88"/>
      <c r="D128" s="0"/>
      <c r="E128" s="0"/>
      <c r="F128" s="0"/>
      <c r="G128" s="0"/>
      <c r="H128" s="0"/>
      <c r="O128" s="80"/>
    </row>
    <row r="129" s="70" customFormat="true" ht="12.75" hidden="false" customHeight="false" outlineLevel="0" collapsed="false">
      <c r="A129" s="78" t="s">
        <v>226</v>
      </c>
      <c r="B129" s="78" t="s">
        <v>227</v>
      </c>
      <c r="C129" s="88"/>
      <c r="D129" s="0"/>
      <c r="E129" s="0"/>
      <c r="F129" s="0"/>
      <c r="G129" s="0"/>
      <c r="H129" s="0"/>
      <c r="O129" s="80"/>
    </row>
    <row r="130" s="70" customFormat="true" ht="12.75" hidden="false" customHeight="false" outlineLevel="0" collapsed="false">
      <c r="A130" s="3"/>
      <c r="B130" s="85" t="s">
        <v>228</v>
      </c>
      <c r="C130" s="82" t="n">
        <v>423</v>
      </c>
      <c r="D130" s="66" t="n">
        <v>-1.3986013986014</v>
      </c>
      <c r="E130" s="55" t="n">
        <v>31140</v>
      </c>
      <c r="F130" s="66" t="n">
        <v>1.64180565982309</v>
      </c>
      <c r="G130" s="55" t="n">
        <v>486165</v>
      </c>
      <c r="H130" s="66" t="n">
        <v>6.18016546253505</v>
      </c>
      <c r="O130" s="80"/>
    </row>
    <row r="131" s="70" customFormat="true" ht="6.75" hidden="false" customHeight="true" outlineLevel="0" collapsed="false">
      <c r="A131" s="3"/>
      <c r="B131" s="78"/>
      <c r="C131" s="88"/>
      <c r="D131" s="0"/>
      <c r="E131" s="0"/>
      <c r="F131" s="0"/>
      <c r="G131" s="0"/>
      <c r="H131" s="0"/>
      <c r="O131" s="80"/>
    </row>
    <row r="132" s="70" customFormat="true" ht="12.75" hidden="false" customHeight="false" outlineLevel="0" collapsed="false">
      <c r="A132" s="78" t="s">
        <v>229</v>
      </c>
      <c r="B132" s="85" t="s">
        <v>230</v>
      </c>
      <c r="C132" s="82" t="n">
        <v>22</v>
      </c>
      <c r="D132" s="66" t="s">
        <v>85</v>
      </c>
      <c r="E132" s="55" t="n">
        <v>3457</v>
      </c>
      <c r="F132" s="66" t="n">
        <v>-6.03424843707529</v>
      </c>
      <c r="G132" s="55" t="n">
        <v>78261</v>
      </c>
      <c r="H132" s="66" t="n">
        <v>-1.98875377274606</v>
      </c>
      <c r="O132" s="80"/>
    </row>
    <row r="133" s="70" customFormat="true" ht="6.75" hidden="false" customHeight="true" outlineLevel="0" collapsed="false">
      <c r="A133" s="78"/>
      <c r="B133" s="78"/>
      <c r="C133" s="88"/>
      <c r="D133" s="0"/>
      <c r="E133" s="0"/>
      <c r="F133" s="0"/>
      <c r="G133" s="0"/>
      <c r="H133" s="0"/>
      <c r="O133" s="80"/>
    </row>
    <row r="134" s="70" customFormat="true" ht="12.75" hidden="false" customHeight="false" outlineLevel="0" collapsed="false">
      <c r="A134" s="78" t="s">
        <v>231</v>
      </c>
      <c r="B134" s="85" t="s">
        <v>232</v>
      </c>
      <c r="C134" s="82" t="n">
        <v>4</v>
      </c>
      <c r="D134" s="66" t="n">
        <v>-20</v>
      </c>
      <c r="E134" s="55" t="n">
        <v>347</v>
      </c>
      <c r="F134" s="66" t="n">
        <v>-4.67032967032967</v>
      </c>
      <c r="G134" s="55" t="n">
        <v>7566</v>
      </c>
      <c r="H134" s="66" t="n">
        <v>3.61544782251438</v>
      </c>
      <c r="O134" s="80"/>
    </row>
    <row r="135" s="70" customFormat="true" ht="6.75" hidden="false" customHeight="true" outlineLevel="0" collapsed="false">
      <c r="A135" s="78"/>
      <c r="B135" s="78"/>
      <c r="C135" s="88"/>
      <c r="D135" s="0"/>
      <c r="E135" s="0"/>
      <c r="F135" s="0"/>
      <c r="G135" s="0"/>
      <c r="H135" s="0"/>
      <c r="O135" s="80"/>
    </row>
    <row r="136" s="70" customFormat="true" ht="12.75" hidden="false" customHeight="false" outlineLevel="0" collapsed="false">
      <c r="A136" s="78" t="s">
        <v>233</v>
      </c>
      <c r="B136" s="78" t="s">
        <v>234</v>
      </c>
      <c r="C136" s="88"/>
      <c r="D136" s="0"/>
      <c r="E136" s="0"/>
      <c r="F136" s="0"/>
      <c r="G136" s="0"/>
      <c r="H136" s="0"/>
      <c r="O136" s="80"/>
    </row>
    <row r="137" s="70" customFormat="true" ht="12.75" hidden="false" customHeight="false" outlineLevel="0" collapsed="false">
      <c r="A137" s="3"/>
      <c r="B137" s="85" t="s">
        <v>235</v>
      </c>
      <c r="C137" s="82" t="n">
        <v>114</v>
      </c>
      <c r="D137" s="66" t="n">
        <v>10.6796116504854</v>
      </c>
      <c r="E137" s="55" t="n">
        <v>14987</v>
      </c>
      <c r="F137" s="66" t="n">
        <v>14.1084208923405</v>
      </c>
      <c r="G137" s="55" t="n">
        <v>408268</v>
      </c>
      <c r="H137" s="66" t="n">
        <v>11.2941170056456</v>
      </c>
      <c r="O137" s="80"/>
    </row>
    <row r="138" s="70" customFormat="true" ht="6.75" hidden="false" customHeight="true" outlineLevel="0" collapsed="false">
      <c r="A138" s="3"/>
      <c r="B138" s="78"/>
      <c r="C138" s="88"/>
      <c r="D138" s="0"/>
      <c r="E138" s="0"/>
      <c r="F138" s="0"/>
      <c r="G138" s="0"/>
      <c r="H138" s="0"/>
      <c r="O138" s="80"/>
    </row>
    <row r="139" s="70" customFormat="true" ht="12.75" hidden="false" customHeight="false" outlineLevel="0" collapsed="false">
      <c r="A139" s="78" t="s">
        <v>236</v>
      </c>
      <c r="B139" s="85" t="s">
        <v>237</v>
      </c>
      <c r="C139" s="82" t="n">
        <v>5</v>
      </c>
      <c r="D139" s="66" t="n">
        <v>-16.6666666666667</v>
      </c>
      <c r="E139" s="55" t="n">
        <v>875</v>
      </c>
      <c r="F139" s="66" t="n">
        <v>-5.09761388286334</v>
      </c>
      <c r="G139" s="55" t="n">
        <v>34383</v>
      </c>
      <c r="H139" s="66" t="n">
        <v>-4.98258995191511</v>
      </c>
      <c r="O139" s="80"/>
    </row>
    <row r="140" s="70" customFormat="true" ht="6.75" hidden="false" customHeight="true" outlineLevel="0" collapsed="false">
      <c r="A140" s="78"/>
      <c r="B140" s="78"/>
      <c r="C140" s="88"/>
      <c r="D140" s="0"/>
      <c r="E140" s="0"/>
      <c r="F140" s="0"/>
      <c r="G140" s="0"/>
      <c r="H140" s="0"/>
      <c r="O140" s="80"/>
    </row>
    <row r="141" s="70" customFormat="true" ht="12.75" hidden="false" customHeight="false" outlineLevel="0" collapsed="false">
      <c r="A141" s="78" t="s">
        <v>238</v>
      </c>
      <c r="B141" s="78" t="s">
        <v>239</v>
      </c>
      <c r="C141" s="88"/>
      <c r="D141" s="0"/>
      <c r="E141" s="0"/>
      <c r="F141" s="0"/>
      <c r="G141" s="0"/>
      <c r="H141" s="0"/>
      <c r="O141" s="80"/>
    </row>
    <row r="142" s="70" customFormat="true" ht="12.75" hidden="false" customHeight="false" outlineLevel="0" collapsed="false">
      <c r="A142" s="3"/>
      <c r="B142" s="85" t="s">
        <v>228</v>
      </c>
      <c r="C142" s="82" t="n">
        <v>36</v>
      </c>
      <c r="D142" s="66" t="n">
        <v>2.85714285714286</v>
      </c>
      <c r="E142" s="55" t="n">
        <v>6469</v>
      </c>
      <c r="F142" s="66" t="n">
        <v>3.5371318822023</v>
      </c>
      <c r="G142" s="55" t="n">
        <v>174593</v>
      </c>
      <c r="H142" s="66" t="n">
        <v>6.70834937689849</v>
      </c>
      <c r="O142" s="80"/>
    </row>
    <row r="143" s="70" customFormat="true" ht="6.75" hidden="false" customHeight="true" outlineLevel="0" collapsed="false">
      <c r="A143" s="3"/>
      <c r="B143" s="78"/>
      <c r="C143" s="88"/>
      <c r="D143" s="0"/>
      <c r="E143" s="0"/>
      <c r="F143" s="0"/>
      <c r="G143" s="0"/>
      <c r="H143" s="0"/>
      <c r="O143" s="80"/>
    </row>
    <row r="144" s="70" customFormat="true" ht="12.75" hidden="false" customHeight="false" outlineLevel="0" collapsed="false">
      <c r="A144" s="78" t="s">
        <v>240</v>
      </c>
      <c r="B144" s="78" t="s">
        <v>241</v>
      </c>
      <c r="C144" s="88"/>
      <c r="D144" s="0"/>
      <c r="E144" s="0"/>
      <c r="F144" s="0"/>
      <c r="G144" s="0"/>
      <c r="H144" s="0"/>
      <c r="O144" s="80"/>
    </row>
    <row r="145" s="70" customFormat="true" ht="14.25" hidden="false" customHeight="false" outlineLevel="0" collapsed="false">
      <c r="A145" s="3"/>
      <c r="B145" s="85" t="s">
        <v>242</v>
      </c>
      <c r="C145" s="89" t="s">
        <v>170</v>
      </c>
      <c r="D145" s="61" t="s">
        <v>170</v>
      </c>
      <c r="E145" s="90" t="s">
        <v>170</v>
      </c>
      <c r="F145" s="61" t="s">
        <v>170</v>
      </c>
      <c r="G145" s="90" t="s">
        <v>170</v>
      </c>
      <c r="H145" s="61" t="s">
        <v>170</v>
      </c>
      <c r="O145" s="80"/>
    </row>
    <row r="146" s="70" customFormat="true" ht="6.75" hidden="false" customHeight="true" outlineLevel="0" collapsed="false">
      <c r="A146" s="3"/>
      <c r="B146" s="78"/>
      <c r="C146" s="88"/>
      <c r="D146" s="0"/>
      <c r="E146" s="0"/>
      <c r="F146" s="0"/>
      <c r="G146" s="0"/>
      <c r="H146" s="0"/>
      <c r="O146" s="80"/>
    </row>
    <row r="147" s="70" customFormat="true" ht="12.75" hidden="false" customHeight="false" outlineLevel="0" collapsed="false">
      <c r="A147" s="78" t="s">
        <v>243</v>
      </c>
      <c r="B147" s="85" t="s">
        <v>244</v>
      </c>
      <c r="C147" s="82" t="n">
        <v>23</v>
      </c>
      <c r="D147" s="66" t="n">
        <v>9.52380952380952</v>
      </c>
      <c r="E147" s="55" t="n">
        <v>1843</v>
      </c>
      <c r="F147" s="66" t="n">
        <v>53.7114261884904</v>
      </c>
      <c r="G147" s="55" t="n">
        <v>42273</v>
      </c>
      <c r="H147" s="66" t="n">
        <v>50.8941638407996</v>
      </c>
      <c r="O147" s="80"/>
    </row>
    <row r="148" s="70" customFormat="true" ht="6.75" hidden="false" customHeight="true" outlineLevel="0" collapsed="false">
      <c r="A148" s="78"/>
      <c r="B148" s="78"/>
      <c r="C148" s="88"/>
      <c r="D148" s="0"/>
      <c r="E148" s="0"/>
      <c r="F148" s="0"/>
      <c r="G148" s="0"/>
      <c r="H148" s="0"/>
      <c r="O148" s="80"/>
    </row>
    <row r="149" s="70" customFormat="true" ht="12.75" hidden="false" customHeight="false" outlineLevel="0" collapsed="false">
      <c r="A149" s="78" t="s">
        <v>245</v>
      </c>
      <c r="B149" s="85" t="s">
        <v>246</v>
      </c>
      <c r="C149" s="82" t="n">
        <v>15</v>
      </c>
      <c r="D149" s="66" t="n">
        <v>66.6666666666667</v>
      </c>
      <c r="E149" s="55" t="n">
        <v>2150</v>
      </c>
      <c r="F149" s="66" t="n">
        <v>39.3389500972132</v>
      </c>
      <c r="G149" s="55" t="n">
        <v>55784</v>
      </c>
      <c r="H149" s="66" t="n">
        <v>22.7857017080472</v>
      </c>
      <c r="O149" s="80"/>
    </row>
    <row r="150" s="70" customFormat="true" ht="6.75" hidden="false" customHeight="true" outlineLevel="0" collapsed="false">
      <c r="A150" s="78"/>
      <c r="B150" s="78"/>
      <c r="C150" s="88"/>
      <c r="D150" s="0"/>
      <c r="E150" s="0"/>
      <c r="F150" s="0"/>
      <c r="G150" s="0"/>
      <c r="H150" s="0"/>
      <c r="O150" s="80"/>
    </row>
    <row r="151" s="70" customFormat="true" ht="12.75" hidden="false" customHeight="false" outlineLevel="0" collapsed="false">
      <c r="A151" s="78" t="s">
        <v>247</v>
      </c>
      <c r="B151" s="78" t="s">
        <v>248</v>
      </c>
      <c r="C151" s="88"/>
      <c r="D151" s="0"/>
      <c r="E151" s="0"/>
      <c r="F151" s="0"/>
      <c r="G151" s="0"/>
      <c r="H151" s="0"/>
      <c r="O151" s="80"/>
    </row>
    <row r="152" s="70" customFormat="true" ht="14.25" hidden="false" customHeight="false" outlineLevel="0" collapsed="false">
      <c r="A152" s="3"/>
      <c r="B152" s="85" t="s">
        <v>249</v>
      </c>
      <c r="C152" s="89" t="s">
        <v>170</v>
      </c>
      <c r="D152" s="61" t="s">
        <v>170</v>
      </c>
      <c r="E152" s="90" t="s">
        <v>170</v>
      </c>
      <c r="F152" s="61" t="s">
        <v>170</v>
      </c>
      <c r="G152" s="90" t="s">
        <v>170</v>
      </c>
      <c r="H152" s="61" t="s">
        <v>170</v>
      </c>
      <c r="O152" s="80"/>
    </row>
    <row r="153" s="70" customFormat="true" ht="6.75" hidden="false" customHeight="true" outlineLevel="0" collapsed="false">
      <c r="A153" s="3"/>
      <c r="B153" s="78"/>
      <c r="C153" s="88"/>
      <c r="D153" s="0"/>
      <c r="E153" s="0"/>
      <c r="F153" s="0"/>
      <c r="G153" s="0"/>
      <c r="H153" s="0"/>
      <c r="O153" s="80"/>
    </row>
    <row r="154" s="70" customFormat="true" ht="12.75" hidden="false" customHeight="false" outlineLevel="0" collapsed="false">
      <c r="A154" s="78" t="s">
        <v>250</v>
      </c>
      <c r="B154" s="78" t="s">
        <v>234</v>
      </c>
      <c r="C154" s="88"/>
      <c r="D154" s="0"/>
      <c r="E154" s="0"/>
      <c r="F154" s="0"/>
      <c r="G154" s="0"/>
      <c r="H154" s="0"/>
      <c r="O154" s="80"/>
    </row>
    <row r="155" s="70" customFormat="true" ht="12.75" hidden="false" customHeight="false" outlineLevel="0" collapsed="false">
      <c r="A155" s="3"/>
      <c r="B155" s="85" t="s">
        <v>251</v>
      </c>
      <c r="C155" s="82" t="n">
        <v>22</v>
      </c>
      <c r="D155" s="66" t="n">
        <v>15.7894736842105</v>
      </c>
      <c r="E155" s="55" t="n">
        <v>1862</v>
      </c>
      <c r="F155" s="66" t="n">
        <v>22.0183486238532</v>
      </c>
      <c r="G155" s="55" t="n">
        <v>43986</v>
      </c>
      <c r="H155" s="66" t="n">
        <v>14.1663205980066</v>
      </c>
      <c r="O155" s="80"/>
    </row>
    <row r="156" s="70" customFormat="true" ht="6.75" hidden="false" customHeight="true" outlineLevel="0" collapsed="false">
      <c r="A156" s="3"/>
      <c r="B156" s="78"/>
      <c r="C156" s="88"/>
      <c r="D156" s="0"/>
      <c r="E156" s="0"/>
      <c r="F156" s="0"/>
      <c r="G156" s="0"/>
      <c r="H156" s="0"/>
      <c r="O156" s="80"/>
    </row>
    <row r="157" s="70" customFormat="true" ht="12.75" hidden="false" customHeight="false" outlineLevel="0" collapsed="false">
      <c r="A157" s="78" t="s">
        <v>252</v>
      </c>
      <c r="B157" s="85" t="s">
        <v>253</v>
      </c>
      <c r="C157" s="82" t="n">
        <v>40</v>
      </c>
      <c r="D157" s="66" t="n">
        <v>2.56410256410256</v>
      </c>
      <c r="E157" s="55" t="n">
        <v>1415</v>
      </c>
      <c r="F157" s="66" t="n">
        <v>1.94524495677233</v>
      </c>
      <c r="G157" s="55" t="n">
        <v>33741</v>
      </c>
      <c r="H157" s="66" t="n">
        <v>4.65570719602978</v>
      </c>
      <c r="O157" s="80"/>
    </row>
    <row r="158" s="70" customFormat="true" ht="6.75" hidden="false" customHeight="true" outlineLevel="0" collapsed="false">
      <c r="A158" s="78"/>
      <c r="B158" s="78"/>
      <c r="C158" s="88"/>
      <c r="D158" s="0"/>
      <c r="E158" s="0"/>
      <c r="F158" s="0"/>
      <c r="G158" s="0"/>
      <c r="H158" s="0"/>
      <c r="O158" s="80"/>
    </row>
    <row r="159" s="70" customFormat="true" ht="12.75" hidden="false" customHeight="false" outlineLevel="0" collapsed="false">
      <c r="A159" s="78" t="s">
        <v>254</v>
      </c>
      <c r="B159" s="78" t="s">
        <v>255</v>
      </c>
      <c r="C159" s="88"/>
      <c r="D159" s="0"/>
      <c r="E159" s="0"/>
      <c r="F159" s="0"/>
      <c r="G159" s="0"/>
      <c r="H159" s="0"/>
      <c r="O159" s="80"/>
    </row>
    <row r="160" s="70" customFormat="true" ht="12.75" hidden="false" customHeight="false" outlineLevel="0" collapsed="false">
      <c r="A160" s="3"/>
      <c r="B160" s="85" t="s">
        <v>256</v>
      </c>
      <c r="C160" s="82" t="n">
        <v>34</v>
      </c>
      <c r="D160" s="66" t="n">
        <v>3.03030303030303</v>
      </c>
      <c r="E160" s="55" t="n">
        <v>1067</v>
      </c>
      <c r="F160" s="66" t="n">
        <v>1.42585551330798</v>
      </c>
      <c r="G160" s="55" t="n">
        <v>26604</v>
      </c>
      <c r="H160" s="66" t="n">
        <v>3.10429019881409</v>
      </c>
      <c r="O160" s="80"/>
    </row>
    <row r="161" s="70" customFormat="true" ht="6.75" hidden="false" customHeight="true" outlineLevel="0" collapsed="false">
      <c r="A161" s="3"/>
      <c r="B161" s="78"/>
      <c r="C161" s="88"/>
      <c r="D161" s="0"/>
      <c r="E161" s="0"/>
      <c r="F161" s="0"/>
      <c r="G161" s="0"/>
      <c r="H161" s="0"/>
      <c r="O161" s="80"/>
    </row>
    <row r="162" s="70" customFormat="true" ht="12.75" hidden="false" customHeight="false" outlineLevel="0" collapsed="false">
      <c r="A162" s="78" t="s">
        <v>257</v>
      </c>
      <c r="B162" s="78" t="s">
        <v>255</v>
      </c>
      <c r="C162" s="88"/>
      <c r="D162" s="0"/>
      <c r="E162" s="0"/>
      <c r="F162" s="0"/>
      <c r="G162" s="0"/>
      <c r="H162" s="0"/>
      <c r="O162" s="80"/>
    </row>
    <row r="163" s="70" customFormat="true" ht="12.75" hidden="false" customHeight="false" outlineLevel="0" collapsed="false">
      <c r="A163" s="3"/>
      <c r="B163" s="85" t="s">
        <v>258</v>
      </c>
      <c r="C163" s="82" t="n">
        <v>6</v>
      </c>
      <c r="D163" s="66" t="s">
        <v>85</v>
      </c>
      <c r="E163" s="55" t="n">
        <v>348</v>
      </c>
      <c r="F163" s="66" t="n">
        <v>3.57142857142857</v>
      </c>
      <c r="G163" s="55" t="n">
        <v>7137</v>
      </c>
      <c r="H163" s="66" t="n">
        <v>10.8918582970789</v>
      </c>
      <c r="O163" s="80"/>
    </row>
    <row r="164" s="70" customFormat="true" ht="6.75" hidden="false" customHeight="true" outlineLevel="0" collapsed="false">
      <c r="A164" s="3"/>
      <c r="B164" s="78"/>
      <c r="C164" s="88"/>
      <c r="D164" s="0"/>
      <c r="E164" s="0"/>
      <c r="F164" s="0"/>
      <c r="G164" s="0"/>
      <c r="H164" s="0"/>
      <c r="O164" s="80"/>
    </row>
    <row r="165" s="70" customFormat="true" ht="12.75" hidden="false" customHeight="false" outlineLevel="0" collapsed="false">
      <c r="A165" s="78" t="s">
        <v>259</v>
      </c>
      <c r="B165" s="85" t="s">
        <v>260</v>
      </c>
      <c r="C165" s="82" t="n">
        <v>83</v>
      </c>
      <c r="D165" s="66" t="n">
        <v>-5.68181818181818</v>
      </c>
      <c r="E165" s="55" t="n">
        <v>9345</v>
      </c>
      <c r="F165" s="66" t="n">
        <v>-3.35091529630779</v>
      </c>
      <c r="G165" s="55" t="n">
        <v>317435</v>
      </c>
      <c r="H165" s="66" t="n">
        <v>0.565181165274306</v>
      </c>
      <c r="O165" s="80"/>
    </row>
    <row r="166" s="70" customFormat="true" ht="6.75" hidden="false" customHeight="true" outlineLevel="0" collapsed="false">
      <c r="A166" s="78"/>
      <c r="B166" s="78"/>
      <c r="C166" s="88"/>
      <c r="D166" s="0"/>
      <c r="E166" s="0"/>
      <c r="F166" s="0"/>
      <c r="G166" s="0"/>
      <c r="H166" s="0"/>
      <c r="O166" s="80"/>
    </row>
    <row r="167" s="70" customFormat="true" ht="12.75" hidden="false" customHeight="false" outlineLevel="0" collapsed="false">
      <c r="A167" s="78" t="s">
        <v>261</v>
      </c>
      <c r="B167" s="85" t="s">
        <v>262</v>
      </c>
      <c r="C167" s="82" t="n">
        <v>9</v>
      </c>
      <c r="D167" s="66" t="n">
        <v>-10</v>
      </c>
      <c r="E167" s="55" t="n">
        <v>537</v>
      </c>
      <c r="F167" s="66" t="n">
        <v>-4.27807486631016</v>
      </c>
      <c r="G167" s="55" t="n">
        <v>13354</v>
      </c>
      <c r="H167" s="66" t="n">
        <v>0.360739516007816</v>
      </c>
      <c r="O167" s="80"/>
    </row>
    <row r="168" s="70" customFormat="true" ht="6.75" hidden="false" customHeight="true" outlineLevel="0" collapsed="false">
      <c r="A168" s="78"/>
      <c r="B168" s="78"/>
      <c r="C168" s="88"/>
      <c r="D168" s="0"/>
      <c r="E168" s="0"/>
      <c r="F168" s="0"/>
      <c r="G168" s="0"/>
      <c r="H168" s="0"/>
      <c r="O168" s="80"/>
    </row>
    <row r="169" s="70" customFormat="true" ht="12.75" hidden="false" customHeight="false" outlineLevel="0" collapsed="false">
      <c r="A169" s="78" t="s">
        <v>263</v>
      </c>
      <c r="B169" s="85" t="s">
        <v>264</v>
      </c>
      <c r="C169" s="82" t="n">
        <v>5</v>
      </c>
      <c r="D169" s="66" t="s">
        <v>85</v>
      </c>
      <c r="E169" s="55" t="n">
        <v>333</v>
      </c>
      <c r="F169" s="66" t="n">
        <v>5.37974683544304</v>
      </c>
      <c r="G169" s="55" t="n">
        <v>7452</v>
      </c>
      <c r="H169" s="66" t="n">
        <v>5.70212765957447</v>
      </c>
      <c r="O169" s="80"/>
    </row>
    <row r="170" s="70" customFormat="true" ht="6.75" hidden="false" customHeight="true" outlineLevel="0" collapsed="false">
      <c r="A170" s="78"/>
      <c r="B170" s="78"/>
      <c r="C170" s="88"/>
      <c r="D170" s="0"/>
      <c r="E170" s="0"/>
      <c r="F170" s="0"/>
      <c r="G170" s="0"/>
      <c r="H170" s="0"/>
      <c r="O170" s="80"/>
    </row>
    <row r="171" s="70" customFormat="true" ht="12.75" hidden="false" customHeight="false" outlineLevel="0" collapsed="false">
      <c r="A171" s="78" t="s">
        <v>265</v>
      </c>
      <c r="B171" s="78" t="s">
        <v>266</v>
      </c>
      <c r="C171" s="88"/>
      <c r="D171" s="0"/>
      <c r="E171" s="0"/>
      <c r="F171" s="0"/>
      <c r="G171" s="0"/>
      <c r="H171" s="0"/>
      <c r="O171" s="80"/>
    </row>
    <row r="172" s="70" customFormat="true" ht="14.25" hidden="false" customHeight="false" outlineLevel="0" collapsed="false">
      <c r="A172" s="3"/>
      <c r="B172" s="85" t="s">
        <v>267</v>
      </c>
      <c r="C172" s="89" t="s">
        <v>170</v>
      </c>
      <c r="D172" s="58" t="s">
        <v>170</v>
      </c>
      <c r="E172" s="90" t="s">
        <v>170</v>
      </c>
      <c r="F172" s="58" t="s">
        <v>170</v>
      </c>
      <c r="G172" s="90" t="s">
        <v>170</v>
      </c>
      <c r="H172" s="58" t="s">
        <v>170</v>
      </c>
      <c r="O172" s="80"/>
    </row>
    <row r="173" s="70" customFormat="true" ht="6.75" hidden="false" customHeight="true" outlineLevel="0" collapsed="false">
      <c r="A173" s="3"/>
      <c r="B173" s="78"/>
      <c r="C173" s="88"/>
      <c r="D173" s="0"/>
      <c r="E173" s="0"/>
      <c r="F173" s="0"/>
      <c r="G173" s="0"/>
      <c r="H173" s="0"/>
      <c r="O173" s="80"/>
    </row>
    <row r="174" s="70" customFormat="true" ht="12.75" hidden="false" customHeight="false" outlineLevel="0" collapsed="false">
      <c r="A174" s="78" t="s">
        <v>268</v>
      </c>
      <c r="B174" s="78" t="s">
        <v>269</v>
      </c>
      <c r="C174" s="88"/>
      <c r="D174" s="0"/>
      <c r="E174" s="0"/>
      <c r="F174" s="0"/>
      <c r="G174" s="0"/>
      <c r="H174" s="0"/>
      <c r="O174" s="80"/>
    </row>
    <row r="175" s="70" customFormat="true" ht="14.25" hidden="false" customHeight="false" outlineLevel="0" collapsed="false">
      <c r="A175" s="3"/>
      <c r="B175" s="85" t="s">
        <v>270</v>
      </c>
      <c r="C175" s="89" t="s">
        <v>170</v>
      </c>
      <c r="D175" s="58" t="s">
        <v>170</v>
      </c>
      <c r="E175" s="90" t="s">
        <v>170</v>
      </c>
      <c r="F175" s="58" t="s">
        <v>170</v>
      </c>
      <c r="G175" s="90" t="s">
        <v>170</v>
      </c>
      <c r="H175" s="58" t="s">
        <v>170</v>
      </c>
      <c r="O175" s="80"/>
    </row>
    <row r="176" s="70" customFormat="true" ht="6.75" hidden="false" customHeight="true" outlineLevel="0" collapsed="false">
      <c r="A176" s="3"/>
      <c r="B176" s="78"/>
      <c r="C176" s="88"/>
      <c r="D176" s="0"/>
      <c r="E176" s="0"/>
      <c r="F176" s="0"/>
      <c r="G176" s="0"/>
      <c r="H176" s="0"/>
      <c r="O176" s="80"/>
    </row>
    <row r="177" s="70" customFormat="true" ht="12.75" hidden="false" customHeight="false" outlineLevel="0" collapsed="false">
      <c r="A177" s="78" t="s">
        <v>271</v>
      </c>
      <c r="B177" s="85" t="s">
        <v>272</v>
      </c>
      <c r="C177" s="82" t="n">
        <v>40</v>
      </c>
      <c r="D177" s="66" t="n">
        <v>-4.76190476190476</v>
      </c>
      <c r="E177" s="55" t="n">
        <v>3927</v>
      </c>
      <c r="F177" s="66" t="n">
        <v>-4.35947394057477</v>
      </c>
      <c r="G177" s="55" t="n">
        <v>132727</v>
      </c>
      <c r="H177" s="66" t="n">
        <v>-2.58068304426649</v>
      </c>
      <c r="O177" s="80"/>
    </row>
    <row r="178" s="70" customFormat="true" ht="6.75" hidden="false" customHeight="true" outlineLevel="0" collapsed="false">
      <c r="A178" s="78"/>
      <c r="B178" s="78"/>
      <c r="C178" s="88"/>
      <c r="D178" s="0"/>
      <c r="E178" s="0"/>
      <c r="F178" s="0"/>
      <c r="G178" s="0"/>
      <c r="H178" s="0"/>
      <c r="O178" s="80"/>
    </row>
    <row r="179" s="70" customFormat="true" ht="12.75" hidden="false" customHeight="false" outlineLevel="0" collapsed="false">
      <c r="A179" s="78" t="s">
        <v>273</v>
      </c>
      <c r="B179" s="85" t="s">
        <v>274</v>
      </c>
      <c r="C179" s="91" t="n">
        <v>6</v>
      </c>
      <c r="D179" s="66" t="s">
        <v>85</v>
      </c>
      <c r="E179" s="92" t="n">
        <v>127</v>
      </c>
      <c r="F179" s="66" t="n">
        <v>1.6</v>
      </c>
      <c r="G179" s="92" t="n">
        <v>3534</v>
      </c>
      <c r="H179" s="66" t="n">
        <v>3.57561547479484</v>
      </c>
      <c r="O179" s="80"/>
    </row>
    <row r="180" s="70" customFormat="true" ht="6.75" hidden="false" customHeight="true" outlineLevel="0" collapsed="false">
      <c r="A180" s="78"/>
      <c r="B180" s="78"/>
      <c r="C180" s="88"/>
      <c r="D180" s="0"/>
      <c r="E180" s="0"/>
      <c r="F180" s="0"/>
      <c r="G180" s="0"/>
      <c r="H180" s="0"/>
      <c r="O180" s="80"/>
    </row>
    <row r="181" s="70" customFormat="true" ht="12.75" hidden="false" customHeight="false" outlineLevel="0" collapsed="false">
      <c r="A181" s="78" t="s">
        <v>275</v>
      </c>
      <c r="B181" s="78" t="s">
        <v>276</v>
      </c>
      <c r="C181" s="88"/>
      <c r="D181" s="0"/>
      <c r="E181" s="0"/>
      <c r="F181" s="0"/>
      <c r="G181" s="0"/>
      <c r="H181" s="0"/>
      <c r="O181" s="80"/>
    </row>
    <row r="182" s="70" customFormat="true" ht="12.75" hidden="false" customHeight="false" outlineLevel="0" collapsed="false">
      <c r="A182" s="3"/>
      <c r="B182" s="85" t="s">
        <v>277</v>
      </c>
      <c r="C182" s="82" t="n">
        <v>23</v>
      </c>
      <c r="D182" s="66" t="n">
        <v>-8</v>
      </c>
      <c r="E182" s="55" t="n">
        <v>4421</v>
      </c>
      <c r="F182" s="66" t="n">
        <v>-3.06950230212673</v>
      </c>
      <c r="G182" s="55" t="n">
        <v>160368</v>
      </c>
      <c r="H182" s="66" t="n">
        <v>3.03844152172656</v>
      </c>
      <c r="O182" s="80"/>
    </row>
    <row r="183" s="70" customFormat="true" ht="6.75" hidden="false" customHeight="true" outlineLevel="0" collapsed="false">
      <c r="A183" s="3"/>
      <c r="B183" s="78"/>
      <c r="C183" s="88"/>
      <c r="D183" s="0"/>
      <c r="E183" s="0"/>
      <c r="F183" s="0"/>
      <c r="G183" s="0"/>
      <c r="H183" s="0"/>
      <c r="O183" s="80"/>
    </row>
    <row r="184" s="70" customFormat="true" ht="12.75" hidden="false" customHeight="false" outlineLevel="0" collapsed="false">
      <c r="A184" s="78" t="s">
        <v>278</v>
      </c>
      <c r="B184" s="85" t="s">
        <v>279</v>
      </c>
      <c r="C184" s="82" t="n">
        <v>9</v>
      </c>
      <c r="D184" s="66" t="s">
        <v>85</v>
      </c>
      <c r="E184" s="55" t="n">
        <v>2515</v>
      </c>
      <c r="F184" s="66" t="n">
        <v>1.78065560501821</v>
      </c>
      <c r="G184" s="55" t="n">
        <v>133106</v>
      </c>
      <c r="H184" s="66" t="n">
        <v>2.85683375963032</v>
      </c>
      <c r="O184" s="80"/>
    </row>
    <row r="185" s="70" customFormat="true" ht="6.75" hidden="false" customHeight="true" outlineLevel="0" collapsed="false">
      <c r="A185" s="78"/>
      <c r="B185" s="78"/>
      <c r="C185" s="88"/>
      <c r="D185" s="0"/>
      <c r="E185" s="0"/>
      <c r="F185" s="0"/>
      <c r="G185" s="0"/>
      <c r="H185" s="0"/>
      <c r="O185" s="80"/>
    </row>
    <row r="186" s="70" customFormat="true" ht="12.75" hidden="false" customHeight="false" outlineLevel="0" collapsed="false">
      <c r="A186" s="78" t="s">
        <v>280</v>
      </c>
      <c r="B186" s="85" t="s">
        <v>281</v>
      </c>
      <c r="C186" s="82" t="n">
        <v>164</v>
      </c>
      <c r="D186" s="66" t="n">
        <v>-1.20481927710843</v>
      </c>
      <c r="E186" s="55" t="n">
        <v>11569</v>
      </c>
      <c r="F186" s="66" t="n">
        <v>2.75335287325695</v>
      </c>
      <c r="G186" s="55" t="n">
        <v>239659</v>
      </c>
      <c r="H186" s="66" t="n">
        <v>5.49764493551085</v>
      </c>
      <c r="O186" s="80"/>
    </row>
    <row r="187" s="70" customFormat="true" ht="6.75" hidden="false" customHeight="true" outlineLevel="0" collapsed="false">
      <c r="A187" s="78"/>
      <c r="B187" s="78"/>
      <c r="C187" s="88"/>
      <c r="D187" s="0"/>
      <c r="E187" s="0"/>
      <c r="F187" s="0"/>
      <c r="G187" s="0"/>
      <c r="H187" s="0"/>
      <c r="O187" s="80"/>
    </row>
    <row r="188" s="70" customFormat="true" ht="12.75" hidden="false" customHeight="false" outlineLevel="0" collapsed="false">
      <c r="A188" s="78" t="s">
        <v>282</v>
      </c>
      <c r="B188" s="85" t="s">
        <v>283</v>
      </c>
      <c r="C188" s="82" t="n">
        <v>14</v>
      </c>
      <c r="D188" s="66" t="n">
        <v>-6.66666666666667</v>
      </c>
      <c r="E188" s="55" t="n">
        <v>1206</v>
      </c>
      <c r="F188" s="66" t="n">
        <v>-9.5952023988006</v>
      </c>
      <c r="G188" s="55" t="n">
        <v>24697</v>
      </c>
      <c r="H188" s="66" t="n">
        <v>-4.69262532319685</v>
      </c>
      <c r="O188" s="80"/>
    </row>
    <row r="189" s="70" customFormat="true" ht="6.75" hidden="false" customHeight="true" outlineLevel="0" collapsed="false">
      <c r="A189" s="78"/>
      <c r="B189" s="78"/>
      <c r="C189" s="88"/>
      <c r="D189" s="0"/>
      <c r="E189" s="0"/>
      <c r="F189" s="0"/>
      <c r="G189" s="0"/>
      <c r="H189" s="0"/>
      <c r="O189" s="80"/>
    </row>
    <row r="190" s="70" customFormat="true" ht="12.75" hidden="false" customHeight="false" outlineLevel="0" collapsed="false">
      <c r="A190" s="78" t="s">
        <v>284</v>
      </c>
      <c r="B190" s="85" t="s">
        <v>285</v>
      </c>
      <c r="C190" s="82" t="n">
        <v>20</v>
      </c>
      <c r="D190" s="66" t="n">
        <v>-9.09090909090909</v>
      </c>
      <c r="E190" s="55" t="n">
        <v>1410</v>
      </c>
      <c r="F190" s="66" t="s">
        <v>85</v>
      </c>
      <c r="G190" s="55" t="n">
        <v>31894</v>
      </c>
      <c r="H190" s="66" t="n">
        <v>-6.88970631167163</v>
      </c>
      <c r="O190" s="80"/>
    </row>
    <row r="191" s="70" customFormat="true" ht="6.75" hidden="false" customHeight="true" outlineLevel="0" collapsed="false">
      <c r="A191" s="78"/>
      <c r="B191" s="78"/>
      <c r="C191" s="88"/>
      <c r="D191" s="0"/>
      <c r="E191" s="0"/>
      <c r="F191" s="0"/>
      <c r="G191" s="0"/>
      <c r="H191" s="0"/>
      <c r="O191" s="80"/>
    </row>
    <row r="192" s="70" customFormat="true" ht="12.75" hidden="false" customHeight="false" outlineLevel="0" collapsed="false">
      <c r="A192" s="78" t="s">
        <v>286</v>
      </c>
      <c r="B192" s="85" t="s">
        <v>287</v>
      </c>
      <c r="C192" s="82" t="n">
        <v>27</v>
      </c>
      <c r="D192" s="66" t="n">
        <v>-3.57142857142857</v>
      </c>
      <c r="E192" s="55" t="n">
        <v>2057</v>
      </c>
      <c r="F192" s="66" t="n">
        <v>2.59351620947631</v>
      </c>
      <c r="G192" s="55" t="n">
        <v>38774</v>
      </c>
      <c r="H192" s="66" t="n">
        <v>4.67859938986528</v>
      </c>
      <c r="O192" s="80"/>
    </row>
    <row r="193" s="70" customFormat="true" ht="6.75" hidden="false" customHeight="true" outlineLevel="0" collapsed="false">
      <c r="A193" s="78"/>
      <c r="B193" s="78"/>
      <c r="C193" s="88"/>
      <c r="D193" s="0"/>
      <c r="E193" s="0"/>
      <c r="F193" s="0"/>
      <c r="G193" s="0"/>
      <c r="H193" s="0"/>
      <c r="O193" s="80"/>
    </row>
    <row r="194" s="70" customFormat="true" ht="12.75" hidden="false" customHeight="false" outlineLevel="0" collapsed="false">
      <c r="A194" s="78" t="s">
        <v>288</v>
      </c>
      <c r="B194" s="85" t="s">
        <v>289</v>
      </c>
      <c r="C194" s="82" t="n">
        <v>103</v>
      </c>
      <c r="D194" s="66" t="n">
        <v>1.98019801980198</v>
      </c>
      <c r="E194" s="55" t="n">
        <v>6896</v>
      </c>
      <c r="F194" s="66" t="n">
        <v>5.92933947772657</v>
      </c>
      <c r="G194" s="55" t="n">
        <v>144294</v>
      </c>
      <c r="H194" s="66" t="n">
        <v>11.0286932233516</v>
      </c>
      <c r="O194" s="80"/>
    </row>
    <row r="195" s="70" customFormat="true" ht="6.75" hidden="false" customHeight="true" outlineLevel="0" collapsed="false">
      <c r="A195" s="78"/>
      <c r="B195" s="78"/>
      <c r="C195" s="88"/>
      <c r="D195" s="0"/>
      <c r="E195" s="0"/>
      <c r="F195" s="0"/>
      <c r="G195" s="0"/>
      <c r="H195" s="0"/>
      <c r="O195" s="80"/>
    </row>
    <row r="196" s="70" customFormat="true" ht="12.75" hidden="false" customHeight="false" outlineLevel="0" collapsed="false">
      <c r="A196" s="78" t="s">
        <v>290</v>
      </c>
      <c r="B196" s="78" t="s">
        <v>291</v>
      </c>
      <c r="C196" s="88"/>
      <c r="D196" s="0"/>
      <c r="E196" s="0"/>
      <c r="F196" s="0"/>
      <c r="G196" s="0"/>
      <c r="H196" s="0"/>
      <c r="O196" s="80"/>
    </row>
    <row r="197" s="70" customFormat="true" ht="14.25" hidden="false" customHeight="false" outlineLevel="0" collapsed="false">
      <c r="A197" s="3"/>
      <c r="B197" s="85" t="s">
        <v>292</v>
      </c>
      <c r="C197" s="89" t="s">
        <v>170</v>
      </c>
      <c r="D197" s="58" t="s">
        <v>170</v>
      </c>
      <c r="E197" s="90" t="s">
        <v>170</v>
      </c>
      <c r="F197" s="58" t="s">
        <v>170</v>
      </c>
      <c r="G197" s="90" t="s">
        <v>170</v>
      </c>
      <c r="H197" s="58" t="s">
        <v>170</v>
      </c>
      <c r="O197" s="80"/>
    </row>
    <row r="198" s="70" customFormat="true" ht="6.75" hidden="false" customHeight="true" outlineLevel="0" collapsed="false">
      <c r="A198" s="3"/>
      <c r="B198" s="78"/>
      <c r="C198" s="88"/>
      <c r="D198" s="0"/>
      <c r="E198" s="0"/>
      <c r="F198" s="0"/>
      <c r="G198" s="0"/>
      <c r="H198" s="0"/>
      <c r="O198" s="80"/>
    </row>
    <row r="199" s="70" customFormat="true" ht="12.75" hidden="false" customHeight="false" outlineLevel="0" collapsed="false">
      <c r="A199" s="78" t="s">
        <v>293</v>
      </c>
      <c r="B199" s="78" t="s">
        <v>294</v>
      </c>
      <c r="C199" s="88"/>
      <c r="D199" s="0"/>
      <c r="E199" s="0"/>
      <c r="F199" s="0"/>
      <c r="G199" s="0"/>
      <c r="H199" s="0"/>
      <c r="O199" s="80"/>
    </row>
    <row r="200" s="70" customFormat="true" ht="12.75" hidden="false" customHeight="false" outlineLevel="0" collapsed="false">
      <c r="A200" s="3"/>
      <c r="B200" s="85" t="s">
        <v>295</v>
      </c>
      <c r="C200" s="82" t="n">
        <v>49</v>
      </c>
      <c r="D200" s="66" t="n">
        <v>6.52173913043478</v>
      </c>
      <c r="E200" s="55" t="n">
        <v>3008</v>
      </c>
      <c r="F200" s="66" t="n">
        <v>11.4074074074074</v>
      </c>
      <c r="G200" s="55" t="n">
        <v>59195</v>
      </c>
      <c r="H200" s="66" t="n">
        <v>12.7115900912051</v>
      </c>
      <c r="O200" s="80"/>
    </row>
    <row r="201" s="70" customFormat="true" ht="6.75" hidden="false" customHeight="true" outlineLevel="0" collapsed="false">
      <c r="A201" s="3"/>
      <c r="B201" s="78"/>
      <c r="C201" s="88"/>
      <c r="D201" s="0"/>
      <c r="E201" s="0"/>
      <c r="F201" s="0"/>
      <c r="G201" s="0"/>
      <c r="H201" s="0"/>
      <c r="O201" s="80"/>
    </row>
    <row r="202" s="70" customFormat="true" ht="12.75" hidden="false" customHeight="false" outlineLevel="0" collapsed="false">
      <c r="A202" s="78" t="s">
        <v>296</v>
      </c>
      <c r="B202" s="85" t="s">
        <v>297</v>
      </c>
      <c r="C202" s="82" t="n">
        <v>6</v>
      </c>
      <c r="D202" s="66" t="s">
        <v>85</v>
      </c>
      <c r="E202" s="55" t="n">
        <v>806</v>
      </c>
      <c r="F202" s="66" t="n">
        <v>2.80612244897959</v>
      </c>
      <c r="G202" s="55" t="n">
        <v>18346</v>
      </c>
      <c r="H202" s="66" t="n">
        <v>5.69798928386242</v>
      </c>
      <c r="O202" s="80"/>
    </row>
    <row r="203" s="70" customFormat="true" ht="6.75" hidden="false" customHeight="true" outlineLevel="0" collapsed="false">
      <c r="A203" s="78"/>
      <c r="B203" s="78"/>
      <c r="C203" s="88"/>
      <c r="D203" s="0"/>
      <c r="E203" s="0"/>
      <c r="F203" s="0"/>
      <c r="G203" s="0"/>
      <c r="H203" s="0"/>
      <c r="O203" s="80"/>
    </row>
    <row r="204" s="70" customFormat="true" ht="14.25" hidden="false" customHeight="false" outlineLevel="0" collapsed="false">
      <c r="A204" s="78" t="s">
        <v>298</v>
      </c>
      <c r="B204" s="85" t="s">
        <v>299</v>
      </c>
      <c r="C204" s="89" t="s">
        <v>170</v>
      </c>
      <c r="D204" s="58" t="s">
        <v>170</v>
      </c>
      <c r="E204" s="90" t="s">
        <v>170</v>
      </c>
      <c r="F204" s="58" t="s">
        <v>170</v>
      </c>
      <c r="G204" s="90" t="s">
        <v>170</v>
      </c>
      <c r="H204" s="58" t="s">
        <v>170</v>
      </c>
      <c r="O204" s="80"/>
    </row>
    <row r="205" s="70" customFormat="true" ht="6.75" hidden="false" customHeight="true" outlineLevel="0" collapsed="false">
      <c r="A205" s="78"/>
      <c r="B205" s="78"/>
      <c r="C205" s="88"/>
      <c r="D205" s="0"/>
      <c r="E205" s="0"/>
      <c r="F205" s="0"/>
      <c r="G205" s="0"/>
      <c r="H205" s="0"/>
      <c r="O205" s="80"/>
    </row>
    <row r="206" s="70" customFormat="true" ht="12.75" hidden="false" customHeight="false" outlineLevel="0" collapsed="false">
      <c r="A206" s="78" t="s">
        <v>300</v>
      </c>
      <c r="B206" s="78" t="s">
        <v>301</v>
      </c>
      <c r="C206" s="88"/>
      <c r="D206" s="0"/>
      <c r="E206" s="0"/>
      <c r="F206" s="0"/>
      <c r="G206" s="0"/>
      <c r="H206" s="0"/>
      <c r="O206" s="80"/>
    </row>
    <row r="207" s="70" customFormat="true" ht="12.75" hidden="false" customHeight="false" outlineLevel="0" collapsed="false">
      <c r="A207" s="3"/>
      <c r="B207" s="85" t="s">
        <v>302</v>
      </c>
      <c r="C207" s="82" t="n">
        <v>13</v>
      </c>
      <c r="D207" s="66" t="s">
        <v>85</v>
      </c>
      <c r="E207" s="55" t="n">
        <v>979</v>
      </c>
      <c r="F207" s="66" t="n">
        <v>7.2289156626506</v>
      </c>
      <c r="G207" s="55" t="n">
        <v>23580</v>
      </c>
      <c r="H207" s="66" t="n">
        <v>14.0673374613003</v>
      </c>
      <c r="O207" s="80"/>
    </row>
    <row r="208" s="70" customFormat="true" ht="6.75" hidden="false" customHeight="true" outlineLevel="0" collapsed="false">
      <c r="A208" s="3"/>
      <c r="B208" s="78"/>
      <c r="C208" s="88"/>
      <c r="D208" s="0"/>
      <c r="E208" s="0"/>
      <c r="F208" s="0"/>
      <c r="G208" s="0"/>
      <c r="H208" s="0"/>
      <c r="O208" s="80"/>
    </row>
    <row r="209" s="70" customFormat="true" ht="12.75" hidden="false" customHeight="false" outlineLevel="0" collapsed="false">
      <c r="A209" s="78" t="s">
        <v>303</v>
      </c>
      <c r="B209" s="85" t="s">
        <v>304</v>
      </c>
      <c r="C209" s="82" t="n">
        <v>16</v>
      </c>
      <c r="D209" s="66" t="s">
        <v>85</v>
      </c>
      <c r="E209" s="55" t="n">
        <v>993</v>
      </c>
      <c r="F209" s="66" t="n">
        <v>2.26570545829042</v>
      </c>
      <c r="G209" s="55" t="n">
        <v>21205</v>
      </c>
      <c r="H209" s="66" t="n">
        <v>9.44516129032258</v>
      </c>
      <c r="O209" s="80"/>
    </row>
    <row r="210" s="70" customFormat="true" ht="6.75" hidden="false" customHeight="true" outlineLevel="0" collapsed="false">
      <c r="A210" s="78"/>
      <c r="B210" s="78"/>
      <c r="C210" s="88"/>
      <c r="D210" s="0"/>
      <c r="E210" s="0"/>
      <c r="F210" s="0"/>
      <c r="G210" s="0"/>
      <c r="H210" s="0"/>
      <c r="O210" s="80"/>
    </row>
    <row r="211" s="70" customFormat="true" ht="12.75" hidden="false" customHeight="false" outlineLevel="0" collapsed="false">
      <c r="A211" s="78" t="s">
        <v>305</v>
      </c>
      <c r="B211" s="85" t="s">
        <v>306</v>
      </c>
      <c r="C211" s="82" t="n">
        <v>11</v>
      </c>
      <c r="D211" s="66" t="n">
        <v>-8.33333333333333</v>
      </c>
      <c r="E211" s="55" t="n">
        <v>515</v>
      </c>
      <c r="F211" s="66" t="n">
        <v>3.83064516129032</v>
      </c>
      <c r="G211" s="55" t="n">
        <v>8997</v>
      </c>
      <c r="H211" s="66" t="n">
        <v>20.7488927660717</v>
      </c>
      <c r="O211" s="80"/>
    </row>
    <row r="212" s="70" customFormat="true" ht="6.75" hidden="false" customHeight="true" outlineLevel="0" collapsed="false">
      <c r="A212" s="78"/>
      <c r="B212" s="78"/>
      <c r="C212" s="88"/>
      <c r="D212" s="0"/>
      <c r="E212" s="0"/>
      <c r="F212" s="0"/>
      <c r="G212" s="0"/>
      <c r="H212" s="0"/>
      <c r="O212" s="80"/>
    </row>
    <row r="213" s="70" customFormat="true" ht="12.75" hidden="false" customHeight="false" outlineLevel="0" collapsed="false">
      <c r="A213" s="78" t="s">
        <v>307</v>
      </c>
      <c r="B213" s="85" t="s">
        <v>308</v>
      </c>
      <c r="C213" s="82" t="n">
        <v>51</v>
      </c>
      <c r="D213" s="66" t="n">
        <v>-5.55555555555556</v>
      </c>
      <c r="E213" s="55" t="n">
        <v>2554</v>
      </c>
      <c r="F213" s="66" t="n">
        <v>-13.0108991825613</v>
      </c>
      <c r="G213" s="55" t="n">
        <v>46961</v>
      </c>
      <c r="H213" s="66" t="n">
        <v>-8.57037166832155</v>
      </c>
      <c r="O213" s="80"/>
    </row>
    <row r="214" s="70" customFormat="true" ht="6.75" hidden="false" customHeight="true" outlineLevel="0" collapsed="false">
      <c r="A214" s="78"/>
      <c r="B214" s="78"/>
      <c r="C214" s="88"/>
      <c r="D214" s="0"/>
      <c r="E214" s="0"/>
      <c r="F214" s="0"/>
      <c r="G214" s="0"/>
      <c r="H214" s="0"/>
      <c r="O214" s="80"/>
    </row>
    <row r="215" s="70" customFormat="true" ht="12.75" hidden="false" customHeight="false" outlineLevel="0" collapsed="false">
      <c r="A215" s="78" t="s">
        <v>309</v>
      </c>
      <c r="B215" s="85" t="s">
        <v>308</v>
      </c>
      <c r="C215" s="88"/>
      <c r="D215" s="0"/>
      <c r="E215" s="0"/>
      <c r="F215" s="0"/>
      <c r="G215" s="0"/>
      <c r="H215" s="0"/>
      <c r="O215" s="80"/>
    </row>
    <row r="216" s="70" customFormat="true" ht="12.75" hidden="false" customHeight="false" outlineLevel="0" collapsed="false">
      <c r="A216" s="78"/>
      <c r="B216" s="85" t="s">
        <v>310</v>
      </c>
      <c r="C216" s="82" t="n">
        <v>37</v>
      </c>
      <c r="D216" s="66" t="n">
        <v>-7.5</v>
      </c>
      <c r="E216" s="55" t="n">
        <v>1663</v>
      </c>
      <c r="F216" s="66" t="n">
        <v>-15.4550076258261</v>
      </c>
      <c r="G216" s="55" t="n">
        <v>29912</v>
      </c>
      <c r="H216" s="66" t="n">
        <v>-14.1052147943947</v>
      </c>
      <c r="O216" s="80"/>
    </row>
    <row r="217" s="70" customFormat="true" ht="6.75" hidden="false" customHeight="true" outlineLevel="0" collapsed="false">
      <c r="A217" s="78"/>
      <c r="B217" s="78"/>
      <c r="C217" s="88"/>
      <c r="D217" s="0"/>
      <c r="E217" s="0"/>
      <c r="F217" s="0"/>
      <c r="G217" s="0"/>
      <c r="H217" s="0"/>
      <c r="O217" s="80"/>
    </row>
    <row r="218" s="70" customFormat="true" ht="12.75" hidden="false" customHeight="false" outlineLevel="0" collapsed="false">
      <c r="A218" s="78" t="s">
        <v>311</v>
      </c>
      <c r="B218" s="85" t="s">
        <v>312</v>
      </c>
      <c r="C218" s="82" t="s">
        <v>85</v>
      </c>
      <c r="D218" s="61" t="s">
        <v>170</v>
      </c>
      <c r="E218" s="55" t="s">
        <v>85</v>
      </c>
      <c r="F218" s="61" t="s">
        <v>170</v>
      </c>
      <c r="G218" s="55" t="s">
        <v>85</v>
      </c>
      <c r="H218" s="61" t="s">
        <v>170</v>
      </c>
      <c r="O218" s="80"/>
    </row>
    <row r="219" s="70" customFormat="true" ht="6.75" hidden="false" customHeight="true" outlineLevel="0" collapsed="false">
      <c r="A219" s="78"/>
      <c r="B219" s="78"/>
      <c r="C219" s="88"/>
      <c r="D219" s="0"/>
      <c r="E219" s="0"/>
      <c r="F219" s="0"/>
      <c r="G219" s="0"/>
      <c r="H219" s="0"/>
      <c r="O219" s="80"/>
    </row>
    <row r="220" s="70" customFormat="true" ht="12.75" hidden="false" customHeight="false" outlineLevel="0" collapsed="false">
      <c r="A220" s="78" t="s">
        <v>313</v>
      </c>
      <c r="B220" s="78" t="s">
        <v>314</v>
      </c>
      <c r="C220" s="88"/>
      <c r="D220" s="0"/>
      <c r="E220" s="0"/>
      <c r="F220" s="0"/>
      <c r="G220" s="0"/>
      <c r="H220" s="0"/>
      <c r="O220" s="80"/>
    </row>
    <row r="221" s="70" customFormat="true" ht="12.75" hidden="false" customHeight="false" outlineLevel="0" collapsed="false">
      <c r="A221" s="3"/>
      <c r="B221" s="85" t="s">
        <v>315</v>
      </c>
      <c r="C221" s="82" t="n">
        <v>9</v>
      </c>
      <c r="D221" s="66" t="n">
        <v>-18.1818181818182</v>
      </c>
      <c r="E221" s="55" t="n">
        <v>374</v>
      </c>
      <c r="F221" s="66" t="n">
        <v>-15.9550561797753</v>
      </c>
      <c r="G221" s="55" t="n">
        <v>6481</v>
      </c>
      <c r="H221" s="66" t="n">
        <v>-11.3891167623735</v>
      </c>
      <c r="O221" s="80"/>
    </row>
    <row r="222" s="70" customFormat="true" ht="6.75" hidden="false" customHeight="true" outlineLevel="0" collapsed="false">
      <c r="A222" s="3"/>
      <c r="B222" s="78"/>
      <c r="C222" s="88"/>
      <c r="D222" s="0"/>
      <c r="E222" s="0"/>
      <c r="F222" s="0"/>
      <c r="G222" s="0"/>
      <c r="H222" s="0"/>
      <c r="O222" s="80"/>
    </row>
    <row r="223" s="70" customFormat="true" ht="12.75" hidden="false" customHeight="false" outlineLevel="0" collapsed="false">
      <c r="A223" s="78" t="s">
        <v>316</v>
      </c>
      <c r="B223" s="85" t="s">
        <v>317</v>
      </c>
      <c r="C223" s="82" t="n">
        <v>10</v>
      </c>
      <c r="D223" s="66" t="n">
        <v>-23.0769230769231</v>
      </c>
      <c r="E223" s="55" t="n">
        <v>531</v>
      </c>
      <c r="F223" s="66" t="n">
        <v>-33.7905236907731</v>
      </c>
      <c r="G223" s="55" t="n">
        <v>10523</v>
      </c>
      <c r="H223" s="66" t="n">
        <v>-29.827954121099</v>
      </c>
      <c r="O223" s="80"/>
    </row>
    <row r="224" s="70" customFormat="true" ht="6.75" hidden="false" customHeight="true" outlineLevel="0" collapsed="false">
      <c r="A224" s="78"/>
      <c r="B224" s="78"/>
      <c r="C224" s="88"/>
      <c r="D224" s="0"/>
      <c r="E224" s="0"/>
      <c r="F224" s="0"/>
      <c r="G224" s="0"/>
      <c r="H224" s="0"/>
      <c r="O224" s="80"/>
    </row>
    <row r="225" s="70" customFormat="true" ht="12.75" hidden="false" customHeight="false" outlineLevel="0" collapsed="false">
      <c r="A225" s="78" t="s">
        <v>318</v>
      </c>
      <c r="B225" s="85" t="s">
        <v>319</v>
      </c>
      <c r="C225" s="82" t="n">
        <v>13</v>
      </c>
      <c r="D225" s="66" t="n">
        <v>18.1818181818182</v>
      </c>
      <c r="E225" s="55" t="n">
        <v>527</v>
      </c>
      <c r="F225" s="66" t="n">
        <v>3.94477317554241</v>
      </c>
      <c r="G225" s="55" t="n">
        <v>8325</v>
      </c>
      <c r="H225" s="66" t="n">
        <v>1.25273656044758</v>
      </c>
      <c r="O225" s="80"/>
    </row>
    <row r="226" s="70" customFormat="true" ht="6.75" hidden="false" customHeight="true" outlineLevel="0" collapsed="false">
      <c r="A226" s="78"/>
      <c r="B226" s="78"/>
      <c r="C226" s="88"/>
      <c r="D226" s="0"/>
      <c r="E226" s="0"/>
      <c r="F226" s="0"/>
      <c r="G226" s="0"/>
      <c r="H226" s="0"/>
      <c r="O226" s="80"/>
    </row>
    <row r="227" s="70" customFormat="true" ht="12.75" hidden="false" customHeight="false" outlineLevel="0" collapsed="false">
      <c r="A227" s="78" t="s">
        <v>320</v>
      </c>
      <c r="B227" s="78" t="s">
        <v>321</v>
      </c>
      <c r="C227" s="88"/>
      <c r="D227" s="0"/>
      <c r="E227" s="0"/>
      <c r="F227" s="0"/>
      <c r="G227" s="0"/>
      <c r="H227" s="0"/>
      <c r="O227" s="80"/>
    </row>
    <row r="228" s="70" customFormat="true" ht="12.75" hidden="false" customHeight="false" outlineLevel="0" collapsed="false">
      <c r="A228" s="3"/>
      <c r="B228" s="85" t="s">
        <v>322</v>
      </c>
      <c r="C228" s="82" t="n">
        <v>5</v>
      </c>
      <c r="D228" s="66" t="s">
        <v>85</v>
      </c>
      <c r="E228" s="55" t="n">
        <v>231</v>
      </c>
      <c r="F228" s="66" t="n">
        <v>8.45070422535211</v>
      </c>
      <c r="G228" s="55" t="n">
        <v>4583</v>
      </c>
      <c r="H228" s="66" t="n">
        <v>6.80494057329294</v>
      </c>
      <c r="O228" s="80"/>
    </row>
    <row r="229" s="70" customFormat="true" ht="6.75" hidden="false" customHeight="true" outlineLevel="0" collapsed="false">
      <c r="A229" s="3"/>
      <c r="B229" s="78"/>
      <c r="C229" s="88"/>
      <c r="D229" s="0"/>
      <c r="E229" s="0"/>
      <c r="F229" s="0"/>
      <c r="G229" s="0"/>
      <c r="H229" s="0"/>
      <c r="O229" s="80"/>
    </row>
    <row r="230" s="70" customFormat="true" ht="14.25" hidden="false" customHeight="false" outlineLevel="0" collapsed="false">
      <c r="A230" s="78" t="s">
        <v>323</v>
      </c>
      <c r="B230" s="85" t="s">
        <v>324</v>
      </c>
      <c r="C230" s="89" t="s">
        <v>170</v>
      </c>
      <c r="D230" s="58" t="s">
        <v>170</v>
      </c>
      <c r="E230" s="90" t="s">
        <v>170</v>
      </c>
      <c r="F230" s="58" t="s">
        <v>170</v>
      </c>
      <c r="G230" s="90" t="s">
        <v>170</v>
      </c>
      <c r="H230" s="58" t="s">
        <v>170</v>
      </c>
      <c r="O230" s="80"/>
    </row>
    <row r="231" s="70" customFormat="true" ht="6.75" hidden="false" customHeight="true" outlineLevel="0" collapsed="false">
      <c r="A231" s="78"/>
      <c r="B231" s="78"/>
      <c r="C231" s="88"/>
      <c r="D231" s="0"/>
      <c r="E231" s="0"/>
      <c r="F231" s="0"/>
      <c r="G231" s="0"/>
      <c r="H231" s="0"/>
      <c r="O231" s="80"/>
    </row>
    <row r="232" s="70" customFormat="true" ht="12.75" hidden="false" customHeight="false" outlineLevel="0" collapsed="false">
      <c r="A232" s="78" t="s">
        <v>325</v>
      </c>
      <c r="B232" s="78" t="s">
        <v>326</v>
      </c>
      <c r="C232" s="88"/>
      <c r="D232" s="0"/>
      <c r="E232" s="0"/>
      <c r="F232" s="0"/>
      <c r="G232" s="0"/>
      <c r="H232" s="0"/>
      <c r="O232" s="80"/>
    </row>
    <row r="233" s="70" customFormat="true" ht="14.25" hidden="false" customHeight="false" outlineLevel="0" collapsed="false">
      <c r="A233" s="3"/>
      <c r="B233" s="85" t="s">
        <v>327</v>
      </c>
      <c r="C233" s="89" t="s">
        <v>170</v>
      </c>
      <c r="D233" s="58" t="s">
        <v>170</v>
      </c>
      <c r="E233" s="90" t="s">
        <v>170</v>
      </c>
      <c r="F233" s="58" t="s">
        <v>170</v>
      </c>
      <c r="G233" s="90" t="s">
        <v>170</v>
      </c>
      <c r="H233" s="58" t="s">
        <v>170</v>
      </c>
      <c r="O233" s="80"/>
    </row>
    <row r="234" s="70" customFormat="true" ht="6.75" hidden="false" customHeight="true" outlineLevel="0" collapsed="false">
      <c r="A234" s="3"/>
      <c r="B234" s="78"/>
      <c r="C234" s="88"/>
      <c r="D234" s="0"/>
      <c r="E234" s="0"/>
      <c r="F234" s="0"/>
      <c r="G234" s="0"/>
      <c r="H234" s="0"/>
      <c r="O234" s="80"/>
    </row>
    <row r="235" s="70" customFormat="true" ht="12.75" hidden="false" customHeight="false" outlineLevel="0" collapsed="false">
      <c r="A235" s="78" t="s">
        <v>328</v>
      </c>
      <c r="B235" s="85" t="s">
        <v>329</v>
      </c>
      <c r="C235" s="82" t="n">
        <v>10</v>
      </c>
      <c r="D235" s="66" t="s">
        <v>85</v>
      </c>
      <c r="E235" s="55" t="n">
        <v>689</v>
      </c>
      <c r="F235" s="66" t="n">
        <v>-9.93464052287582</v>
      </c>
      <c r="G235" s="55" t="n">
        <v>13830</v>
      </c>
      <c r="H235" s="66" t="n">
        <v>4.67756584922798</v>
      </c>
      <c r="O235" s="80"/>
    </row>
    <row r="236" s="70" customFormat="true" ht="6.75" hidden="false" customHeight="true" outlineLevel="0" collapsed="false">
      <c r="A236" s="78"/>
      <c r="B236" s="78"/>
      <c r="C236" s="88"/>
      <c r="D236" s="0"/>
      <c r="E236" s="0"/>
      <c r="F236" s="0"/>
      <c r="G236" s="0"/>
      <c r="H236" s="0"/>
      <c r="O236" s="80"/>
    </row>
    <row r="237" s="70" customFormat="true" ht="12.75" hidden="false" customHeight="false" outlineLevel="0" collapsed="false">
      <c r="A237" s="78" t="s">
        <v>330</v>
      </c>
      <c r="B237" s="78" t="s">
        <v>331</v>
      </c>
      <c r="C237" s="88"/>
      <c r="D237" s="0"/>
      <c r="E237" s="0"/>
      <c r="F237" s="0"/>
      <c r="G237" s="0"/>
      <c r="H237" s="0"/>
      <c r="O237" s="80"/>
    </row>
    <row r="238" s="70" customFormat="true" ht="14.25" hidden="false" customHeight="false" outlineLevel="0" collapsed="false">
      <c r="A238" s="3"/>
      <c r="B238" s="85" t="s">
        <v>332</v>
      </c>
      <c r="C238" s="89" t="s">
        <v>170</v>
      </c>
      <c r="D238" s="58" t="s">
        <v>170</v>
      </c>
      <c r="E238" s="90" t="s">
        <v>170</v>
      </c>
      <c r="F238" s="58" t="s">
        <v>170</v>
      </c>
      <c r="G238" s="90" t="s">
        <v>170</v>
      </c>
      <c r="H238" s="58" t="s">
        <v>170</v>
      </c>
      <c r="O238" s="80"/>
    </row>
    <row r="239" s="70" customFormat="true" ht="6.75" hidden="false" customHeight="true" outlineLevel="0" collapsed="false">
      <c r="A239" s="3"/>
      <c r="B239" s="78"/>
      <c r="C239" s="88"/>
      <c r="D239" s="0"/>
      <c r="E239" s="0"/>
      <c r="F239" s="0"/>
      <c r="G239" s="0"/>
      <c r="H239" s="0"/>
      <c r="O239" s="80"/>
    </row>
    <row r="240" s="70" customFormat="true" ht="12.75" hidden="false" customHeight="false" outlineLevel="0" collapsed="false">
      <c r="A240" s="78" t="s">
        <v>333</v>
      </c>
      <c r="B240" s="78" t="s">
        <v>334</v>
      </c>
      <c r="C240" s="88"/>
      <c r="D240" s="0"/>
      <c r="E240" s="0"/>
      <c r="F240" s="0"/>
      <c r="G240" s="0"/>
      <c r="H240" s="0"/>
      <c r="O240" s="80"/>
    </row>
    <row r="241" s="70" customFormat="true" ht="12.75" hidden="false" customHeight="false" outlineLevel="0" collapsed="false">
      <c r="A241" s="3"/>
      <c r="B241" s="85" t="s">
        <v>335</v>
      </c>
      <c r="C241" s="82" t="n">
        <v>25</v>
      </c>
      <c r="D241" s="66" t="s">
        <v>85</v>
      </c>
      <c r="E241" s="55" t="n">
        <v>1598</v>
      </c>
      <c r="F241" s="66" t="n">
        <v>6.10889774236388</v>
      </c>
      <c r="G241" s="55" t="n">
        <v>28303</v>
      </c>
      <c r="H241" s="66" t="n">
        <v>9.18524805184785</v>
      </c>
      <c r="O241" s="80"/>
    </row>
    <row r="242" s="70" customFormat="true" ht="6.75" hidden="false" customHeight="true" outlineLevel="0" collapsed="false">
      <c r="A242" s="3"/>
      <c r="B242" s="78"/>
      <c r="C242" s="88"/>
      <c r="D242" s="0"/>
      <c r="E242" s="0"/>
      <c r="F242" s="0"/>
      <c r="G242" s="0"/>
      <c r="H242" s="0"/>
      <c r="O242" s="80"/>
    </row>
    <row r="243" s="70" customFormat="true" ht="12.75" hidden="false" customHeight="false" outlineLevel="0" collapsed="false">
      <c r="A243" s="78" t="s">
        <v>336</v>
      </c>
      <c r="B243" s="78" t="s">
        <v>337</v>
      </c>
      <c r="C243" s="88"/>
      <c r="D243" s="0"/>
      <c r="E243" s="0"/>
      <c r="F243" s="0"/>
      <c r="G243" s="0"/>
      <c r="H243" s="0"/>
      <c r="O243" s="80"/>
    </row>
    <row r="244" s="70" customFormat="true" ht="12.75" hidden="false" customHeight="false" outlineLevel="0" collapsed="false">
      <c r="A244" s="3"/>
      <c r="B244" s="85" t="s">
        <v>338</v>
      </c>
      <c r="C244" s="82" t="n">
        <v>14</v>
      </c>
      <c r="D244" s="66" t="s">
        <v>85</v>
      </c>
      <c r="E244" s="55" t="n">
        <v>619</v>
      </c>
      <c r="F244" s="66" t="n">
        <v>5.09337860780985</v>
      </c>
      <c r="G244" s="55" t="n">
        <v>9958</v>
      </c>
      <c r="H244" s="66" t="n">
        <v>10.632151983113</v>
      </c>
      <c r="O244" s="80"/>
    </row>
    <row r="245" s="70" customFormat="true" ht="6.75" hidden="false" customHeight="true" outlineLevel="0" collapsed="false">
      <c r="A245" s="3"/>
      <c r="B245" s="78"/>
      <c r="C245" s="88"/>
      <c r="D245" s="0"/>
      <c r="E245" s="0"/>
      <c r="F245" s="0"/>
      <c r="G245" s="0"/>
      <c r="H245" s="0"/>
      <c r="O245" s="80"/>
    </row>
    <row r="246" s="70" customFormat="true" ht="12.75" hidden="false" customHeight="false" outlineLevel="0" collapsed="false">
      <c r="A246" s="78" t="s">
        <v>339</v>
      </c>
      <c r="B246" s="78" t="s">
        <v>340</v>
      </c>
      <c r="C246" s="88"/>
      <c r="D246" s="0"/>
      <c r="E246" s="0"/>
      <c r="F246" s="0"/>
      <c r="G246" s="0"/>
      <c r="H246" s="0"/>
      <c r="O246" s="80"/>
    </row>
    <row r="247" s="70" customFormat="true" ht="12.75" hidden="false" customHeight="false" outlineLevel="0" collapsed="false">
      <c r="A247" s="3"/>
      <c r="B247" s="85" t="s">
        <v>341</v>
      </c>
      <c r="C247" s="82" t="n">
        <v>4</v>
      </c>
      <c r="D247" s="66" t="s">
        <v>85</v>
      </c>
      <c r="E247" s="55" t="n">
        <v>229</v>
      </c>
      <c r="F247" s="66" t="n">
        <v>7.51173708920188</v>
      </c>
      <c r="G247" s="55" t="n">
        <v>4258</v>
      </c>
      <c r="H247" s="66" t="n">
        <v>11.8172268907563</v>
      </c>
      <c r="O247" s="80"/>
    </row>
    <row r="248" s="70" customFormat="true" ht="6.75" hidden="false" customHeight="true" outlineLevel="0" collapsed="false">
      <c r="A248" s="3"/>
      <c r="B248" s="78"/>
      <c r="C248" s="88"/>
      <c r="D248" s="0"/>
      <c r="E248" s="0"/>
      <c r="F248" s="0"/>
      <c r="G248" s="0"/>
      <c r="H248" s="0"/>
      <c r="O248" s="80"/>
    </row>
    <row r="249" s="70" customFormat="true" ht="12.75" hidden="false" customHeight="false" outlineLevel="0" collapsed="false">
      <c r="A249" s="78" t="s">
        <v>342</v>
      </c>
      <c r="B249" s="78" t="s">
        <v>343</v>
      </c>
      <c r="C249" s="88"/>
      <c r="D249" s="0"/>
      <c r="E249" s="0"/>
      <c r="F249" s="0"/>
      <c r="G249" s="0"/>
      <c r="H249" s="0"/>
      <c r="O249" s="80"/>
    </row>
    <row r="250" s="70" customFormat="true" ht="12.75" hidden="false" customHeight="false" outlineLevel="0" collapsed="false">
      <c r="A250" s="3"/>
      <c r="B250" s="85" t="s">
        <v>338</v>
      </c>
      <c r="C250" s="82" t="n">
        <v>10</v>
      </c>
      <c r="D250" s="66" t="s">
        <v>85</v>
      </c>
      <c r="E250" s="55" t="n">
        <v>390</v>
      </c>
      <c r="F250" s="66" t="n">
        <v>3.72340425531915</v>
      </c>
      <c r="G250" s="55" t="n">
        <v>5700</v>
      </c>
      <c r="H250" s="66" t="n">
        <v>9.7631426920855</v>
      </c>
      <c r="O250" s="80"/>
    </row>
    <row r="251" s="70" customFormat="true" ht="6.75" hidden="false" customHeight="true" outlineLevel="0" collapsed="false">
      <c r="A251" s="3"/>
      <c r="B251" s="78"/>
      <c r="C251" s="88"/>
      <c r="D251" s="0"/>
      <c r="E251" s="0"/>
      <c r="F251" s="0"/>
      <c r="G251" s="0"/>
      <c r="H251" s="0"/>
      <c r="O251" s="80"/>
    </row>
    <row r="252" s="70" customFormat="true" ht="12.75" hidden="false" customHeight="false" outlineLevel="0" collapsed="false">
      <c r="A252" s="78" t="s">
        <v>344</v>
      </c>
      <c r="B252" s="85" t="s">
        <v>345</v>
      </c>
      <c r="C252" s="82" t="n">
        <v>11</v>
      </c>
      <c r="D252" s="66" t="s">
        <v>85</v>
      </c>
      <c r="E252" s="55" t="n">
        <v>979</v>
      </c>
      <c r="F252" s="66" t="n">
        <v>6.76117775354417</v>
      </c>
      <c r="G252" s="55" t="n">
        <v>18345</v>
      </c>
      <c r="H252" s="66" t="n">
        <v>8.41557827551563</v>
      </c>
      <c r="O252" s="80"/>
    </row>
    <row r="253" s="70" customFormat="true" ht="6.75" hidden="false" customHeight="true" outlineLevel="0" collapsed="false">
      <c r="A253" s="78"/>
      <c r="B253" s="78"/>
      <c r="C253" s="88"/>
      <c r="D253" s="0"/>
      <c r="E253" s="0"/>
      <c r="F253" s="0"/>
      <c r="G253" s="0"/>
      <c r="H253" s="0"/>
      <c r="O253" s="80"/>
    </row>
    <row r="254" s="70" customFormat="true" ht="12.75" hidden="false" customHeight="false" outlineLevel="0" collapsed="false">
      <c r="A254" s="78" t="s">
        <v>346</v>
      </c>
      <c r="B254" s="78" t="s">
        <v>347</v>
      </c>
      <c r="C254" s="88"/>
      <c r="D254" s="0"/>
      <c r="E254" s="0"/>
      <c r="F254" s="0"/>
      <c r="G254" s="0"/>
      <c r="H254" s="0"/>
      <c r="O254" s="80"/>
    </row>
    <row r="255" s="70" customFormat="true" ht="12.75" hidden="false" customHeight="false" outlineLevel="0" collapsed="false">
      <c r="A255" s="3"/>
      <c r="B255" s="85" t="s">
        <v>348</v>
      </c>
      <c r="C255" s="82" t="n">
        <v>235</v>
      </c>
      <c r="D255" s="66" t="n">
        <v>-2.08333333333333</v>
      </c>
      <c r="E255" s="55" t="n">
        <v>16171</v>
      </c>
      <c r="F255" s="66" t="n">
        <v>2.96720789557466</v>
      </c>
      <c r="G255" s="55" t="n">
        <v>380267</v>
      </c>
      <c r="H255" s="66" t="n">
        <v>6.2251733327374</v>
      </c>
      <c r="O255" s="80"/>
    </row>
    <row r="256" s="70" customFormat="true" ht="6.75" hidden="false" customHeight="true" outlineLevel="0" collapsed="false">
      <c r="A256" s="3"/>
      <c r="B256" s="78"/>
      <c r="C256" s="88"/>
      <c r="D256" s="0"/>
      <c r="E256" s="0"/>
      <c r="F256" s="0"/>
      <c r="G256" s="0"/>
      <c r="H256" s="0"/>
      <c r="O256" s="80"/>
    </row>
    <row r="257" s="70" customFormat="true" ht="12.75" hidden="false" customHeight="false" outlineLevel="0" collapsed="false">
      <c r="A257" s="78" t="s">
        <v>349</v>
      </c>
      <c r="B257" s="78" t="s">
        <v>350</v>
      </c>
      <c r="C257" s="88"/>
      <c r="D257" s="0"/>
      <c r="E257" s="0"/>
      <c r="F257" s="0"/>
      <c r="G257" s="0"/>
      <c r="H257" s="0"/>
      <c r="O257" s="80"/>
    </row>
    <row r="258" s="70" customFormat="true" ht="12.75" hidden="false" customHeight="false" outlineLevel="0" collapsed="false">
      <c r="A258" s="3"/>
      <c r="B258" s="85" t="s">
        <v>351</v>
      </c>
      <c r="C258" s="82" t="n">
        <v>54</v>
      </c>
      <c r="D258" s="66" t="n">
        <v>-5.26315789473684</v>
      </c>
      <c r="E258" s="55" t="n">
        <v>4013</v>
      </c>
      <c r="F258" s="66" t="n">
        <v>0.375187593796899</v>
      </c>
      <c r="G258" s="55" t="n">
        <v>86921</v>
      </c>
      <c r="H258" s="66" t="n">
        <v>5.72144447012175</v>
      </c>
      <c r="O258" s="80"/>
    </row>
    <row r="259" s="70" customFormat="true" ht="6.75" hidden="false" customHeight="true" outlineLevel="0" collapsed="false">
      <c r="A259" s="3"/>
      <c r="B259" s="78"/>
      <c r="C259" s="88"/>
      <c r="D259" s="0"/>
      <c r="E259" s="0"/>
      <c r="F259" s="0"/>
      <c r="G259" s="0"/>
      <c r="H259" s="0"/>
      <c r="O259" s="80"/>
    </row>
    <row r="260" s="70" customFormat="true" ht="12.75" hidden="false" customHeight="false" outlineLevel="0" collapsed="false">
      <c r="A260" s="78" t="s">
        <v>352</v>
      </c>
      <c r="B260" s="78" t="s">
        <v>353</v>
      </c>
      <c r="C260" s="88"/>
      <c r="D260" s="0"/>
      <c r="E260" s="0"/>
      <c r="F260" s="0"/>
      <c r="G260" s="0"/>
      <c r="H260" s="0"/>
      <c r="O260" s="80"/>
    </row>
    <row r="261" s="70" customFormat="true" ht="12.75" hidden="false" customHeight="false" outlineLevel="0" collapsed="false">
      <c r="A261" s="3"/>
      <c r="B261" s="85" t="s">
        <v>354</v>
      </c>
      <c r="C261" s="82" t="n">
        <v>181</v>
      </c>
      <c r="D261" s="66" t="n">
        <v>-1.09289617486339</v>
      </c>
      <c r="E261" s="55" t="n">
        <v>12158</v>
      </c>
      <c r="F261" s="66" t="n">
        <v>3.85239600239173</v>
      </c>
      <c r="G261" s="55" t="n">
        <v>293347</v>
      </c>
      <c r="H261" s="66" t="n">
        <v>6.37571845593168</v>
      </c>
      <c r="O261" s="80"/>
    </row>
    <row r="262" s="70" customFormat="true" ht="6.75" hidden="false" customHeight="true" outlineLevel="0" collapsed="false">
      <c r="A262" s="3"/>
      <c r="B262" s="78"/>
      <c r="C262" s="88"/>
      <c r="D262" s="0"/>
      <c r="E262" s="0"/>
      <c r="F262" s="0"/>
      <c r="G262" s="0"/>
      <c r="H262" s="0"/>
      <c r="O262" s="80"/>
    </row>
    <row r="263" s="70" customFormat="true" ht="12.75" hidden="false" customHeight="false" outlineLevel="0" collapsed="false">
      <c r="A263" s="78" t="s">
        <v>355</v>
      </c>
      <c r="B263" s="78" t="s">
        <v>356</v>
      </c>
      <c r="C263" s="88"/>
      <c r="D263" s="0"/>
      <c r="E263" s="0"/>
      <c r="F263" s="0"/>
      <c r="G263" s="0"/>
      <c r="H263" s="0"/>
      <c r="O263" s="80"/>
    </row>
    <row r="264" s="70" customFormat="true" ht="14.25" hidden="false" customHeight="false" outlineLevel="0" collapsed="false">
      <c r="A264" s="3"/>
      <c r="B264" s="85" t="s">
        <v>357</v>
      </c>
      <c r="C264" s="89" t="s">
        <v>170</v>
      </c>
      <c r="D264" s="58" t="s">
        <v>170</v>
      </c>
      <c r="E264" s="90" t="s">
        <v>170</v>
      </c>
      <c r="F264" s="58" t="s">
        <v>170</v>
      </c>
      <c r="G264" s="90" t="s">
        <v>170</v>
      </c>
      <c r="H264" s="58" t="s">
        <v>170</v>
      </c>
      <c r="O264" s="80"/>
    </row>
    <row r="265" s="70" customFormat="true" ht="6.75" hidden="false" customHeight="true" outlineLevel="0" collapsed="false">
      <c r="A265" s="3"/>
      <c r="B265" s="78"/>
      <c r="C265" s="88"/>
      <c r="D265" s="0"/>
      <c r="E265" s="0"/>
      <c r="F265" s="0"/>
      <c r="G265" s="0"/>
      <c r="H265" s="0"/>
      <c r="O265" s="80"/>
    </row>
    <row r="266" s="70" customFormat="true" ht="14.25" hidden="false" customHeight="false" outlineLevel="0" collapsed="false">
      <c r="A266" s="78" t="s">
        <v>358</v>
      </c>
      <c r="B266" s="85" t="s">
        <v>359</v>
      </c>
      <c r="C266" s="89" t="s">
        <v>170</v>
      </c>
      <c r="D266" s="58" t="s">
        <v>170</v>
      </c>
      <c r="E266" s="90" t="s">
        <v>170</v>
      </c>
      <c r="F266" s="58" t="s">
        <v>170</v>
      </c>
      <c r="G266" s="90" t="s">
        <v>170</v>
      </c>
      <c r="H266" s="58" t="s">
        <v>170</v>
      </c>
      <c r="O266" s="80"/>
    </row>
    <row r="267" s="70" customFormat="true" ht="6.75" hidden="false" customHeight="true" outlineLevel="0" collapsed="false">
      <c r="A267" s="78"/>
      <c r="B267" s="78"/>
      <c r="C267" s="88"/>
      <c r="D267" s="0"/>
      <c r="E267" s="0"/>
      <c r="F267" s="0"/>
      <c r="G267" s="0"/>
      <c r="H267" s="0"/>
      <c r="O267" s="80"/>
    </row>
    <row r="268" s="70" customFormat="true" ht="12.75" hidden="false" customHeight="false" outlineLevel="0" collapsed="false">
      <c r="A268" s="78" t="s">
        <v>360</v>
      </c>
      <c r="B268" s="78" t="s">
        <v>361</v>
      </c>
      <c r="C268" s="88"/>
      <c r="D268" s="0"/>
      <c r="E268" s="0"/>
      <c r="F268" s="0"/>
      <c r="G268" s="0"/>
      <c r="H268" s="0"/>
      <c r="O268" s="80"/>
    </row>
    <row r="269" s="70" customFormat="true" ht="12.75" hidden="false" customHeight="false" outlineLevel="0" collapsed="false">
      <c r="A269" s="3"/>
      <c r="B269" s="85" t="s">
        <v>362</v>
      </c>
      <c r="C269" s="82" t="n">
        <v>103</v>
      </c>
      <c r="D269" s="66" t="n">
        <v>-0.961538461538462</v>
      </c>
      <c r="E269" s="55" t="n">
        <v>5727</v>
      </c>
      <c r="F269" s="66" t="n">
        <v>8.1586402266289</v>
      </c>
      <c r="G269" s="55" t="n">
        <v>128503</v>
      </c>
      <c r="H269" s="66" t="n">
        <v>8.36727637648527</v>
      </c>
      <c r="O269" s="80"/>
    </row>
    <row r="270" s="70" customFormat="true" ht="6.75" hidden="false" customHeight="true" outlineLevel="0" collapsed="false">
      <c r="A270" s="3"/>
      <c r="B270" s="78"/>
      <c r="C270" s="88"/>
      <c r="D270" s="0"/>
      <c r="E270" s="0"/>
      <c r="F270" s="0"/>
      <c r="G270" s="0"/>
      <c r="H270" s="0"/>
      <c r="O270" s="80"/>
    </row>
    <row r="271" s="70" customFormat="true" ht="12.75" hidden="false" customHeight="false" outlineLevel="0" collapsed="false">
      <c r="A271" s="78" t="s">
        <v>363</v>
      </c>
      <c r="B271" s="78" t="s">
        <v>364</v>
      </c>
      <c r="C271" s="88"/>
      <c r="D271" s="0"/>
      <c r="E271" s="0"/>
      <c r="F271" s="0"/>
      <c r="G271" s="0"/>
      <c r="H271" s="0"/>
      <c r="O271" s="80"/>
    </row>
    <row r="272" s="70" customFormat="true" ht="12.75" hidden="false" customHeight="false" outlineLevel="0" collapsed="false">
      <c r="A272" s="3"/>
      <c r="B272" s="85" t="s">
        <v>365</v>
      </c>
      <c r="C272" s="82" t="n">
        <v>21</v>
      </c>
      <c r="D272" s="66" t="s">
        <v>85</v>
      </c>
      <c r="E272" s="55" t="n">
        <v>935</v>
      </c>
      <c r="F272" s="66" t="n">
        <v>0.645855758880517</v>
      </c>
      <c r="G272" s="55" t="n">
        <v>21177</v>
      </c>
      <c r="H272" s="66" t="n">
        <v>-0.13675374893898</v>
      </c>
      <c r="O272" s="80"/>
    </row>
    <row r="273" s="70" customFormat="true" ht="6.75" hidden="false" customHeight="true" outlineLevel="0" collapsed="false">
      <c r="A273" s="3"/>
      <c r="B273" s="78"/>
      <c r="C273" s="88"/>
      <c r="D273" s="0"/>
      <c r="E273" s="0"/>
      <c r="F273" s="0"/>
      <c r="G273" s="0"/>
      <c r="H273" s="0"/>
      <c r="O273" s="80"/>
    </row>
    <row r="274" s="70" customFormat="true" ht="12.75" hidden="false" customHeight="false" outlineLevel="0" collapsed="false">
      <c r="A274" s="78" t="s">
        <v>366</v>
      </c>
      <c r="B274" s="78" t="s">
        <v>367</v>
      </c>
      <c r="C274" s="88"/>
      <c r="D274" s="0"/>
      <c r="E274" s="0"/>
      <c r="F274" s="0"/>
      <c r="G274" s="0"/>
      <c r="H274" s="0"/>
      <c r="O274" s="80"/>
    </row>
    <row r="275" s="70" customFormat="true" ht="12.75" hidden="false" customHeight="false" outlineLevel="0" collapsed="false">
      <c r="A275" s="3"/>
      <c r="B275" s="85" t="s">
        <v>354</v>
      </c>
      <c r="C275" s="82" t="n">
        <v>29</v>
      </c>
      <c r="D275" s="66" t="n">
        <v>3.57142857142857</v>
      </c>
      <c r="E275" s="55" t="n">
        <v>1331</v>
      </c>
      <c r="F275" s="66" t="n">
        <v>9.09836065573771</v>
      </c>
      <c r="G275" s="55" t="n">
        <v>21974</v>
      </c>
      <c r="H275" s="66" t="n">
        <v>21.5107277151073</v>
      </c>
      <c r="O275" s="80"/>
    </row>
    <row r="276" s="70" customFormat="true" ht="6.75" hidden="false" customHeight="true" outlineLevel="0" collapsed="false">
      <c r="A276" s="3"/>
      <c r="B276" s="78"/>
      <c r="C276" s="88"/>
      <c r="D276" s="0"/>
      <c r="E276" s="0"/>
      <c r="F276" s="0"/>
      <c r="G276" s="0"/>
      <c r="H276" s="0"/>
      <c r="O276" s="80"/>
    </row>
    <row r="277" s="70" customFormat="true" ht="12.75" hidden="false" customHeight="false" outlineLevel="0" collapsed="false">
      <c r="A277" s="78" t="s">
        <v>368</v>
      </c>
      <c r="B277" s="78" t="s">
        <v>369</v>
      </c>
      <c r="C277" s="88"/>
      <c r="D277" s="0"/>
      <c r="E277" s="0"/>
      <c r="F277" s="0"/>
      <c r="G277" s="0"/>
      <c r="H277" s="0"/>
      <c r="O277" s="80"/>
    </row>
    <row r="278" s="70" customFormat="true" ht="12.75" hidden="false" customHeight="false" outlineLevel="0" collapsed="false">
      <c r="A278" s="3"/>
      <c r="B278" s="85" t="s">
        <v>370</v>
      </c>
      <c r="C278" s="82" t="n">
        <v>165</v>
      </c>
      <c r="D278" s="66" t="n">
        <v>-1.19760479041916</v>
      </c>
      <c r="E278" s="55" t="n">
        <v>17532</v>
      </c>
      <c r="F278" s="66" t="n">
        <v>1.52883947185546</v>
      </c>
      <c r="G278" s="55" t="n">
        <v>512519</v>
      </c>
      <c r="H278" s="66" t="n">
        <v>2.53107326548862</v>
      </c>
      <c r="O278" s="80"/>
    </row>
    <row r="279" s="70" customFormat="true" ht="6.75" hidden="false" customHeight="true" outlineLevel="0" collapsed="false">
      <c r="A279" s="3"/>
      <c r="B279" s="78"/>
      <c r="C279" s="88"/>
      <c r="D279" s="0"/>
      <c r="E279" s="0"/>
      <c r="F279" s="0"/>
      <c r="G279" s="0"/>
      <c r="H279" s="0"/>
      <c r="O279" s="80"/>
    </row>
    <row r="280" s="70" customFormat="true" ht="12.75" hidden="false" customHeight="false" outlineLevel="0" collapsed="false">
      <c r="A280" s="78" t="s">
        <v>371</v>
      </c>
      <c r="B280" s="78" t="s">
        <v>372</v>
      </c>
      <c r="C280" s="88"/>
      <c r="D280" s="0"/>
      <c r="E280" s="0"/>
      <c r="F280" s="0"/>
      <c r="G280" s="0"/>
      <c r="H280" s="0"/>
      <c r="O280" s="80"/>
    </row>
    <row r="281" s="70" customFormat="true" ht="12.75" hidden="false" customHeight="false" outlineLevel="0" collapsed="false">
      <c r="A281" s="3"/>
      <c r="B281" s="85" t="s">
        <v>373</v>
      </c>
      <c r="C281" s="82" t="n">
        <v>33</v>
      </c>
      <c r="D281" s="66" t="s">
        <v>85</v>
      </c>
      <c r="E281" s="55" t="n">
        <v>5915</v>
      </c>
      <c r="F281" s="66" t="n">
        <v>2.07075064710958</v>
      </c>
      <c r="G281" s="55" t="n">
        <v>195986</v>
      </c>
      <c r="H281" s="66" t="n">
        <v>4.44787891707525</v>
      </c>
      <c r="O281" s="80"/>
    </row>
    <row r="282" s="70" customFormat="true" ht="6.75" hidden="false" customHeight="true" outlineLevel="0" collapsed="false">
      <c r="A282" s="3"/>
      <c r="B282" s="78"/>
      <c r="C282" s="88"/>
      <c r="D282" s="0"/>
      <c r="E282" s="0"/>
      <c r="F282" s="0"/>
      <c r="G282" s="0"/>
      <c r="H282" s="0"/>
      <c r="O282" s="80"/>
    </row>
    <row r="283" s="70" customFormat="true" ht="14.25" hidden="false" customHeight="false" outlineLevel="0" collapsed="false">
      <c r="A283" s="78" t="s">
        <v>374</v>
      </c>
      <c r="B283" s="85" t="s">
        <v>375</v>
      </c>
      <c r="C283" s="89" t="s">
        <v>170</v>
      </c>
      <c r="D283" s="58" t="s">
        <v>170</v>
      </c>
      <c r="E283" s="90" t="s">
        <v>170</v>
      </c>
      <c r="F283" s="58" t="s">
        <v>170</v>
      </c>
      <c r="G283" s="90" t="s">
        <v>170</v>
      </c>
      <c r="H283" s="58" t="s">
        <v>170</v>
      </c>
      <c r="O283" s="80"/>
    </row>
    <row r="284" s="70" customFormat="true" ht="6.75" hidden="false" customHeight="true" outlineLevel="0" collapsed="false">
      <c r="A284" s="78"/>
      <c r="B284" s="78"/>
      <c r="C284" s="88"/>
      <c r="D284" s="0"/>
      <c r="E284" s="0"/>
      <c r="F284" s="0"/>
      <c r="G284" s="0"/>
      <c r="H284" s="0"/>
      <c r="O284" s="80"/>
    </row>
    <row r="285" s="70" customFormat="true" ht="12.75" hidden="false" customHeight="false" outlineLevel="0" collapsed="false">
      <c r="A285" s="78" t="s">
        <v>376</v>
      </c>
      <c r="B285" s="78" t="s">
        <v>377</v>
      </c>
      <c r="C285" s="88"/>
      <c r="D285" s="0"/>
      <c r="E285" s="0"/>
      <c r="F285" s="0"/>
      <c r="G285" s="0"/>
      <c r="H285" s="0"/>
      <c r="O285" s="80"/>
    </row>
    <row r="286" s="70" customFormat="true" ht="14.25" hidden="false" customHeight="false" outlineLevel="0" collapsed="false">
      <c r="A286" s="3"/>
      <c r="B286" s="85" t="s">
        <v>378</v>
      </c>
      <c r="C286" s="89" t="s">
        <v>170</v>
      </c>
      <c r="D286" s="58" t="s">
        <v>170</v>
      </c>
      <c r="E286" s="90" t="s">
        <v>170</v>
      </c>
      <c r="F286" s="58" t="s">
        <v>170</v>
      </c>
      <c r="G286" s="90" t="s">
        <v>170</v>
      </c>
      <c r="H286" s="58" t="s">
        <v>170</v>
      </c>
      <c r="O286" s="80"/>
    </row>
    <row r="287" s="70" customFormat="true" ht="6.75" hidden="false" customHeight="true" outlineLevel="0" collapsed="false">
      <c r="A287" s="3"/>
      <c r="B287" s="78"/>
      <c r="C287" s="88"/>
      <c r="D287" s="0"/>
      <c r="E287" s="0"/>
      <c r="F287" s="0"/>
      <c r="G287" s="0"/>
      <c r="H287" s="0"/>
      <c r="O287" s="80"/>
    </row>
    <row r="288" s="70" customFormat="true" ht="12.75" hidden="false" customHeight="false" outlineLevel="0" collapsed="false">
      <c r="A288" s="78" t="s">
        <v>379</v>
      </c>
      <c r="B288" s="78" t="s">
        <v>380</v>
      </c>
      <c r="C288" s="88"/>
      <c r="D288" s="0"/>
      <c r="E288" s="0"/>
      <c r="F288" s="0"/>
      <c r="G288" s="0"/>
      <c r="H288" s="0"/>
      <c r="O288" s="80"/>
    </row>
    <row r="289" s="70" customFormat="true" ht="12.75" hidden="false" customHeight="false" outlineLevel="0" collapsed="false">
      <c r="A289" s="3"/>
      <c r="B289" s="85" t="s">
        <v>381</v>
      </c>
      <c r="C289" s="82" t="n">
        <v>132</v>
      </c>
      <c r="D289" s="66" t="n">
        <v>-1.49253731343284</v>
      </c>
      <c r="E289" s="55" t="n">
        <v>11617</v>
      </c>
      <c r="F289" s="66" t="n">
        <v>1.25512071820797</v>
      </c>
      <c r="G289" s="55" t="n">
        <v>316533</v>
      </c>
      <c r="H289" s="66" t="n">
        <v>1.37912480342828</v>
      </c>
      <c r="O289" s="80"/>
    </row>
    <row r="290" s="70" customFormat="true" ht="6.75" hidden="false" customHeight="true" outlineLevel="0" collapsed="false">
      <c r="A290" s="3"/>
      <c r="B290" s="78"/>
      <c r="C290" s="88"/>
      <c r="D290" s="0"/>
      <c r="E290" s="0"/>
      <c r="F290" s="0"/>
      <c r="G290" s="0"/>
      <c r="H290" s="0"/>
      <c r="O290" s="80"/>
    </row>
    <row r="291" s="70" customFormat="true" ht="12.75" hidden="false" customHeight="false" outlineLevel="0" collapsed="false">
      <c r="A291" s="78" t="s">
        <v>382</v>
      </c>
      <c r="B291" s="78" t="s">
        <v>383</v>
      </c>
      <c r="C291" s="88"/>
      <c r="D291" s="0"/>
      <c r="E291" s="0"/>
      <c r="F291" s="0"/>
      <c r="G291" s="0"/>
      <c r="H291" s="0"/>
      <c r="O291" s="80"/>
    </row>
    <row r="292" s="70" customFormat="true" ht="12.75" hidden="false" customHeight="false" outlineLevel="0" collapsed="false">
      <c r="A292" s="3"/>
      <c r="B292" s="85" t="s">
        <v>384</v>
      </c>
      <c r="C292" s="82" t="n">
        <v>74</v>
      </c>
      <c r="D292" s="66" t="n">
        <v>1.36986301369863</v>
      </c>
      <c r="E292" s="55" t="n">
        <v>6707</v>
      </c>
      <c r="F292" s="66" t="n">
        <v>4.04902264970524</v>
      </c>
      <c r="G292" s="55" t="n">
        <v>190095</v>
      </c>
      <c r="H292" s="66" t="n">
        <v>4.26505191450151</v>
      </c>
      <c r="O292" s="80"/>
    </row>
    <row r="293" s="70" customFormat="true" ht="6.75" hidden="false" customHeight="true" outlineLevel="0" collapsed="false">
      <c r="A293" s="3"/>
      <c r="B293" s="78"/>
      <c r="C293" s="88"/>
      <c r="D293" s="0"/>
      <c r="E293" s="0"/>
      <c r="F293" s="0"/>
      <c r="G293" s="0"/>
      <c r="H293" s="0"/>
      <c r="O293" s="80"/>
    </row>
    <row r="294" s="70" customFormat="true" ht="12.75" hidden="false" customHeight="false" outlineLevel="0" collapsed="false">
      <c r="A294" s="78" t="s">
        <v>385</v>
      </c>
      <c r="B294" s="78" t="s">
        <v>386</v>
      </c>
      <c r="C294" s="88"/>
      <c r="D294" s="0"/>
      <c r="E294" s="0"/>
      <c r="F294" s="0"/>
      <c r="G294" s="0"/>
      <c r="H294" s="0"/>
      <c r="O294" s="80"/>
    </row>
    <row r="295" s="70" customFormat="true" ht="12.75" hidden="false" customHeight="false" outlineLevel="0" collapsed="false">
      <c r="A295" s="3"/>
      <c r="B295" s="85" t="s">
        <v>387</v>
      </c>
      <c r="C295" s="82" t="n">
        <v>20</v>
      </c>
      <c r="D295" s="66" t="s">
        <v>85</v>
      </c>
      <c r="E295" s="55" t="n">
        <v>2320</v>
      </c>
      <c r="F295" s="66" t="n">
        <v>4.74040632054176</v>
      </c>
      <c r="G295" s="55" t="n">
        <v>59334</v>
      </c>
      <c r="H295" s="66" t="n">
        <v>9.37747709550759</v>
      </c>
      <c r="O295" s="80"/>
    </row>
    <row r="296" s="70" customFormat="true" ht="6.75" hidden="false" customHeight="true" outlineLevel="0" collapsed="false">
      <c r="A296" s="3"/>
      <c r="B296" s="78"/>
      <c r="C296" s="88"/>
      <c r="D296" s="0"/>
      <c r="E296" s="0"/>
      <c r="F296" s="0"/>
      <c r="G296" s="0"/>
      <c r="H296" s="0"/>
      <c r="O296" s="80"/>
    </row>
    <row r="297" s="70" customFormat="true" ht="12.75" hidden="false" customHeight="false" outlineLevel="0" collapsed="false">
      <c r="A297" s="78" t="s">
        <v>388</v>
      </c>
      <c r="B297" s="78" t="s">
        <v>389</v>
      </c>
      <c r="C297" s="88"/>
      <c r="D297" s="0"/>
      <c r="E297" s="0"/>
      <c r="F297" s="0"/>
      <c r="G297" s="0"/>
      <c r="H297" s="0"/>
      <c r="O297" s="80"/>
    </row>
    <row r="298" s="70" customFormat="true" ht="12.75" hidden="false" customHeight="false" outlineLevel="0" collapsed="false">
      <c r="A298" s="3"/>
      <c r="B298" s="85" t="s">
        <v>390</v>
      </c>
      <c r="C298" s="82" t="n">
        <v>20</v>
      </c>
      <c r="D298" s="66" t="s">
        <v>85</v>
      </c>
      <c r="E298" s="55" t="n">
        <v>1578</v>
      </c>
      <c r="F298" s="66" t="n">
        <v>-10.3918228279387</v>
      </c>
      <c r="G298" s="55" t="n">
        <v>45931</v>
      </c>
      <c r="H298" s="66" t="n">
        <v>-13.1164286389861</v>
      </c>
      <c r="O298" s="80"/>
    </row>
    <row r="299" s="70" customFormat="true" ht="6.75" hidden="false" customHeight="true" outlineLevel="0" collapsed="false">
      <c r="A299" s="3"/>
      <c r="B299" s="78"/>
      <c r="C299" s="88"/>
      <c r="D299" s="0"/>
      <c r="E299" s="0"/>
      <c r="F299" s="0"/>
      <c r="G299" s="0"/>
      <c r="H299" s="0"/>
      <c r="O299" s="80"/>
    </row>
    <row r="300" s="70" customFormat="true" ht="12.75" hidden="false" customHeight="false" outlineLevel="0" collapsed="false">
      <c r="A300" s="78" t="s">
        <v>391</v>
      </c>
      <c r="B300" s="85" t="s">
        <v>392</v>
      </c>
      <c r="C300" s="82" t="n">
        <v>3</v>
      </c>
      <c r="D300" s="66" t="s">
        <v>85</v>
      </c>
      <c r="E300" s="55" t="n">
        <v>105</v>
      </c>
      <c r="F300" s="66" t="n">
        <v>-0.943396226415094</v>
      </c>
      <c r="G300" s="55" t="n">
        <v>1740</v>
      </c>
      <c r="H300" s="66" t="n">
        <v>-6.35091496232508</v>
      </c>
      <c r="O300" s="80"/>
    </row>
    <row r="301" s="70" customFormat="true" ht="6.75" hidden="false" customHeight="true" outlineLevel="0" collapsed="false">
      <c r="A301" s="78"/>
      <c r="B301" s="78"/>
      <c r="C301" s="88"/>
      <c r="D301" s="0"/>
      <c r="E301" s="0"/>
      <c r="F301" s="0"/>
      <c r="G301" s="0"/>
      <c r="H301" s="0"/>
      <c r="O301" s="80"/>
    </row>
    <row r="302" s="70" customFormat="true" ht="12.75" hidden="false" customHeight="false" outlineLevel="0" collapsed="false">
      <c r="A302" s="78" t="s">
        <v>393</v>
      </c>
      <c r="B302" s="78" t="s">
        <v>394</v>
      </c>
      <c r="C302" s="88"/>
      <c r="D302" s="0"/>
      <c r="E302" s="0"/>
      <c r="F302" s="0"/>
      <c r="G302" s="0"/>
      <c r="H302" s="0"/>
      <c r="O302" s="80"/>
    </row>
    <row r="303" s="70" customFormat="true" ht="12.75" hidden="false" customHeight="false" outlineLevel="0" collapsed="false">
      <c r="A303" s="3"/>
      <c r="B303" s="85" t="s">
        <v>373</v>
      </c>
      <c r="C303" s="82" t="n">
        <v>15</v>
      </c>
      <c r="D303" s="66" t="n">
        <v>-16.6666666666667</v>
      </c>
      <c r="E303" s="55" t="n">
        <v>907</v>
      </c>
      <c r="F303" s="66" t="n">
        <v>-4.02116402116402</v>
      </c>
      <c r="G303" s="55" t="n">
        <v>19434</v>
      </c>
      <c r="H303" s="66" t="n">
        <v>-7.18311204508549</v>
      </c>
      <c r="O303" s="80"/>
    </row>
    <row r="304" s="70" customFormat="true" ht="6.75" hidden="false" customHeight="true" outlineLevel="0" collapsed="false">
      <c r="A304" s="3"/>
      <c r="B304" s="78"/>
      <c r="C304" s="88"/>
      <c r="D304" s="0"/>
      <c r="E304" s="0"/>
      <c r="F304" s="0"/>
      <c r="G304" s="0"/>
      <c r="H304" s="0"/>
      <c r="O304" s="80"/>
    </row>
    <row r="305" s="70" customFormat="true" ht="12.75" hidden="false" customHeight="false" outlineLevel="0" collapsed="false">
      <c r="A305" s="78" t="s">
        <v>395</v>
      </c>
      <c r="B305" s="78" t="s">
        <v>396</v>
      </c>
      <c r="C305" s="88"/>
      <c r="D305" s="0"/>
      <c r="E305" s="0"/>
      <c r="F305" s="0"/>
      <c r="G305" s="0"/>
      <c r="H305" s="0"/>
      <c r="O305" s="80"/>
    </row>
    <row r="306" s="70" customFormat="true" ht="12.75" hidden="false" customHeight="false" outlineLevel="0" collapsed="false">
      <c r="A306" s="3"/>
      <c r="B306" s="85" t="s">
        <v>397</v>
      </c>
      <c r="C306" s="82" t="n">
        <v>231</v>
      </c>
      <c r="D306" s="66" t="n">
        <v>-4.149377593361</v>
      </c>
      <c r="E306" s="55" t="n">
        <v>18000</v>
      </c>
      <c r="F306" s="66" t="n">
        <v>-0.243848370649523</v>
      </c>
      <c r="G306" s="55" t="n">
        <v>519453</v>
      </c>
      <c r="H306" s="66" t="n">
        <v>0.719350529236461</v>
      </c>
      <c r="O306" s="80"/>
    </row>
    <row r="307" s="70" customFormat="true" ht="6.75" hidden="false" customHeight="true" outlineLevel="0" collapsed="false">
      <c r="A307" s="3"/>
      <c r="B307" s="78"/>
      <c r="C307" s="88"/>
      <c r="D307" s="0"/>
      <c r="E307" s="0"/>
      <c r="F307" s="0"/>
      <c r="G307" s="0"/>
      <c r="H307" s="0"/>
      <c r="O307" s="80"/>
    </row>
    <row r="308" s="70" customFormat="true" ht="12.75" hidden="false" customHeight="false" outlineLevel="0" collapsed="false">
      <c r="A308" s="78" t="s">
        <v>398</v>
      </c>
      <c r="B308" s="85" t="s">
        <v>399</v>
      </c>
      <c r="C308" s="82" t="n">
        <v>224</v>
      </c>
      <c r="D308" s="66" t="n">
        <v>-3.44827586206897</v>
      </c>
      <c r="E308" s="55" t="n">
        <v>16738</v>
      </c>
      <c r="F308" s="66" t="n">
        <v>0.365773220603226</v>
      </c>
      <c r="G308" s="55" t="n">
        <v>489163</v>
      </c>
      <c r="H308" s="66" t="n">
        <v>1.71696755706936</v>
      </c>
      <c r="O308" s="80"/>
    </row>
    <row r="309" s="70" customFormat="true" ht="6.75" hidden="false" customHeight="true" outlineLevel="0" collapsed="false">
      <c r="A309" s="78"/>
      <c r="B309" s="78"/>
      <c r="C309" s="88"/>
      <c r="D309" s="0"/>
      <c r="E309" s="0"/>
      <c r="F309" s="0"/>
      <c r="G309" s="0"/>
      <c r="H309" s="0"/>
      <c r="O309" s="80"/>
    </row>
    <row r="310" s="70" customFormat="true" ht="12.75" hidden="false" customHeight="false" outlineLevel="0" collapsed="false">
      <c r="A310" s="78" t="s">
        <v>400</v>
      </c>
      <c r="B310" s="85" t="s">
        <v>401</v>
      </c>
      <c r="C310" s="82" t="n">
        <v>4</v>
      </c>
      <c r="D310" s="66" t="n">
        <v>-33.3333333333333</v>
      </c>
      <c r="E310" s="55" t="n">
        <v>785</v>
      </c>
      <c r="F310" s="66" t="n">
        <v>-18.6528497409326</v>
      </c>
      <c r="G310" s="55" t="n">
        <v>36236</v>
      </c>
      <c r="H310" s="66" t="n">
        <v>-18.1162859015208</v>
      </c>
      <c r="O310" s="80"/>
    </row>
    <row r="311" s="70" customFormat="true" ht="6.75" hidden="false" customHeight="true" outlineLevel="0" collapsed="false">
      <c r="A311" s="78"/>
      <c r="B311" s="78"/>
      <c r="C311" s="88"/>
      <c r="D311" s="0"/>
      <c r="E311" s="0"/>
      <c r="F311" s="0"/>
      <c r="G311" s="0"/>
      <c r="H311" s="0"/>
      <c r="O311" s="80"/>
    </row>
    <row r="312" s="70" customFormat="true" ht="12.75" hidden="false" customHeight="false" outlineLevel="0" collapsed="false">
      <c r="A312" s="78" t="s">
        <v>402</v>
      </c>
      <c r="B312" s="85" t="s">
        <v>403</v>
      </c>
      <c r="C312" s="82" t="n">
        <v>156</v>
      </c>
      <c r="D312" s="66" t="n">
        <v>-3.1055900621118</v>
      </c>
      <c r="E312" s="55" t="n">
        <v>12792</v>
      </c>
      <c r="F312" s="66" t="n">
        <v>2.78826838087585</v>
      </c>
      <c r="G312" s="55" t="n">
        <v>366315</v>
      </c>
      <c r="H312" s="66" t="n">
        <v>4.28481142388631</v>
      </c>
      <c r="O312" s="80"/>
    </row>
    <row r="313" s="70" customFormat="true" ht="6.75" hidden="false" customHeight="true" outlineLevel="0" collapsed="false">
      <c r="A313" s="78"/>
      <c r="B313" s="78"/>
      <c r="C313" s="88"/>
      <c r="D313" s="0"/>
      <c r="E313" s="0"/>
      <c r="F313" s="0"/>
      <c r="G313" s="0"/>
      <c r="H313" s="0"/>
      <c r="O313" s="80"/>
    </row>
    <row r="314" s="70" customFormat="true" ht="12.75" hidden="false" customHeight="false" outlineLevel="0" collapsed="false">
      <c r="A314" s="78" t="s">
        <v>404</v>
      </c>
      <c r="B314" s="85" t="s">
        <v>405</v>
      </c>
      <c r="C314" s="82" t="n">
        <v>51</v>
      </c>
      <c r="D314" s="66" t="s">
        <v>85</v>
      </c>
      <c r="E314" s="55" t="n">
        <v>2088</v>
      </c>
      <c r="F314" s="66" t="n">
        <v>-9.72762645914397</v>
      </c>
      <c r="G314" s="55" t="n">
        <v>62051</v>
      </c>
      <c r="H314" s="66" t="n">
        <v>-5.35234899328859</v>
      </c>
      <c r="O314" s="80"/>
    </row>
    <row r="315" s="70" customFormat="true" ht="6.75" hidden="false" customHeight="true" outlineLevel="0" collapsed="false">
      <c r="A315" s="78"/>
      <c r="B315" s="78"/>
      <c r="C315" s="88"/>
      <c r="D315" s="0"/>
      <c r="E315" s="0"/>
      <c r="F315" s="0"/>
      <c r="G315" s="0"/>
      <c r="H315" s="0"/>
      <c r="O315" s="80"/>
    </row>
    <row r="316" s="70" customFormat="true" ht="12.75" hidden="false" customHeight="false" outlineLevel="0" collapsed="false">
      <c r="A316" s="78" t="s">
        <v>406</v>
      </c>
      <c r="B316" s="78" t="s">
        <v>407</v>
      </c>
      <c r="C316" s="88"/>
      <c r="D316" s="0"/>
      <c r="E316" s="0"/>
      <c r="F316" s="0"/>
      <c r="G316" s="0"/>
      <c r="H316" s="0"/>
      <c r="O316" s="80"/>
    </row>
    <row r="317" s="70" customFormat="true" ht="12.75" hidden="false" customHeight="false" outlineLevel="0" collapsed="false">
      <c r="A317" s="3"/>
      <c r="B317" s="85" t="s">
        <v>408</v>
      </c>
      <c r="C317" s="82" t="n">
        <v>13</v>
      </c>
      <c r="D317" s="66" t="n">
        <v>-7.14285714285714</v>
      </c>
      <c r="E317" s="55" t="n">
        <v>1073</v>
      </c>
      <c r="F317" s="66" t="n">
        <v>12.4737945492662</v>
      </c>
      <c r="G317" s="55" t="n">
        <v>24561</v>
      </c>
      <c r="H317" s="66" t="n">
        <v>23.8702844462376</v>
      </c>
      <c r="O317" s="80"/>
    </row>
    <row r="318" s="70" customFormat="true" ht="6.75" hidden="false" customHeight="true" outlineLevel="0" collapsed="false">
      <c r="A318" s="3"/>
      <c r="B318" s="78"/>
      <c r="C318" s="88"/>
      <c r="D318" s="0"/>
      <c r="E318" s="0"/>
      <c r="F318" s="0"/>
      <c r="G318" s="0"/>
      <c r="H318" s="0"/>
      <c r="O318" s="80"/>
    </row>
    <row r="319" s="70" customFormat="true" ht="12.75" hidden="false" customHeight="false" outlineLevel="0" collapsed="false">
      <c r="A319" s="78" t="s">
        <v>409</v>
      </c>
      <c r="B319" s="78" t="s">
        <v>410</v>
      </c>
      <c r="C319" s="88"/>
      <c r="D319" s="0"/>
      <c r="E319" s="0"/>
      <c r="F319" s="0"/>
      <c r="G319" s="0"/>
      <c r="H319" s="0"/>
      <c r="O319" s="80"/>
    </row>
    <row r="320" s="70" customFormat="true" ht="12.75" hidden="false" customHeight="false" outlineLevel="0" collapsed="false">
      <c r="A320" s="3"/>
      <c r="B320" s="85" t="s">
        <v>411</v>
      </c>
      <c r="C320" s="82" t="n">
        <v>7</v>
      </c>
      <c r="D320" s="66" t="n">
        <v>-22.2222222222222</v>
      </c>
      <c r="E320" s="55" t="n">
        <v>1262</v>
      </c>
      <c r="F320" s="66" t="n">
        <v>-7.68105340160936</v>
      </c>
      <c r="G320" s="55" t="n">
        <v>30290</v>
      </c>
      <c r="H320" s="66" t="n">
        <v>-13.0522145994202</v>
      </c>
      <c r="O320" s="80"/>
    </row>
    <row r="321" s="70" customFormat="true" ht="6.75" hidden="false" customHeight="true" outlineLevel="0" collapsed="false">
      <c r="A321" s="3"/>
      <c r="B321" s="78"/>
      <c r="C321" s="88"/>
      <c r="D321" s="0"/>
      <c r="E321" s="0"/>
      <c r="F321" s="0"/>
      <c r="G321" s="0"/>
      <c r="H321" s="0"/>
      <c r="O321" s="80"/>
    </row>
    <row r="322" s="70" customFormat="true" ht="12.75" hidden="false" customHeight="false" outlineLevel="0" collapsed="false">
      <c r="A322" s="78" t="s">
        <v>412</v>
      </c>
      <c r="B322" s="78" t="s">
        <v>413</v>
      </c>
      <c r="C322" s="88"/>
      <c r="D322" s="0"/>
      <c r="E322" s="0"/>
      <c r="F322" s="0"/>
      <c r="G322" s="0"/>
      <c r="H322" s="0"/>
      <c r="O322" s="80"/>
    </row>
    <row r="323" s="70" customFormat="true" ht="12.75" hidden="false" customHeight="false" outlineLevel="0" collapsed="false">
      <c r="A323" s="3"/>
      <c r="B323" s="85" t="s">
        <v>414</v>
      </c>
      <c r="C323" s="82" t="n">
        <v>6</v>
      </c>
      <c r="D323" s="66" t="s">
        <v>85</v>
      </c>
      <c r="E323" s="55" t="n">
        <v>2554</v>
      </c>
      <c r="F323" s="66" t="n">
        <v>-2.03298810893748</v>
      </c>
      <c r="G323" s="55" t="n">
        <v>125587</v>
      </c>
      <c r="H323" s="66" t="n">
        <v>0.907133330119398</v>
      </c>
      <c r="O323" s="80"/>
    </row>
    <row r="324" s="70" customFormat="true" ht="6.75" hidden="false" customHeight="true" outlineLevel="0" collapsed="false">
      <c r="A324" s="3"/>
      <c r="B324" s="78"/>
      <c r="C324" s="88"/>
      <c r="D324" s="0"/>
      <c r="E324" s="0"/>
      <c r="F324" s="0"/>
      <c r="G324" s="0"/>
      <c r="H324" s="0"/>
      <c r="O324" s="80"/>
    </row>
    <row r="325" s="70" customFormat="true" ht="12.75" hidden="false" customHeight="false" outlineLevel="0" collapsed="false">
      <c r="A325" s="78" t="s">
        <v>415</v>
      </c>
      <c r="B325" s="85" t="s">
        <v>416</v>
      </c>
      <c r="C325" s="82" t="s">
        <v>85</v>
      </c>
      <c r="D325" s="61" t="s">
        <v>170</v>
      </c>
      <c r="E325" s="55" t="s">
        <v>85</v>
      </c>
      <c r="F325" s="61" t="s">
        <v>170</v>
      </c>
      <c r="G325" s="55" t="s">
        <v>85</v>
      </c>
      <c r="H325" s="61" t="s">
        <v>170</v>
      </c>
      <c r="O325" s="80"/>
    </row>
    <row r="326" s="70" customFormat="true" ht="6.75" hidden="false" customHeight="true" outlineLevel="0" collapsed="false">
      <c r="A326" s="78"/>
      <c r="B326" s="78"/>
      <c r="C326" s="88"/>
      <c r="D326" s="0"/>
      <c r="E326" s="0"/>
      <c r="F326" s="0"/>
      <c r="G326" s="0"/>
      <c r="H326" s="0"/>
      <c r="O326" s="80"/>
    </row>
    <row r="327" s="70" customFormat="true" ht="12.75" hidden="false" customHeight="false" outlineLevel="0" collapsed="false">
      <c r="A327" s="78" t="s">
        <v>417</v>
      </c>
      <c r="B327" s="85" t="s">
        <v>418</v>
      </c>
      <c r="C327" s="82" t="n">
        <v>6</v>
      </c>
      <c r="D327" s="66" t="s">
        <v>85</v>
      </c>
      <c r="E327" s="55" t="n">
        <v>2554</v>
      </c>
      <c r="F327" s="66" t="n">
        <v>-2.03298810893748</v>
      </c>
      <c r="G327" s="55" t="n">
        <v>125587</v>
      </c>
      <c r="H327" s="66" t="n">
        <v>0.907133330119398</v>
      </c>
      <c r="O327" s="80"/>
    </row>
    <row r="328" s="70" customFormat="true" ht="6.75" hidden="false" customHeight="true" outlineLevel="0" collapsed="false">
      <c r="A328" s="78"/>
      <c r="B328" s="78"/>
      <c r="C328" s="88"/>
      <c r="D328" s="0"/>
      <c r="E328" s="0"/>
      <c r="F328" s="0"/>
      <c r="G328" s="0"/>
      <c r="H328" s="0"/>
      <c r="O328" s="80"/>
    </row>
    <row r="329" s="70" customFormat="true" ht="12.75" hidden="false" customHeight="false" outlineLevel="0" collapsed="false">
      <c r="A329" s="78" t="s">
        <v>419</v>
      </c>
      <c r="B329" s="85" t="s">
        <v>420</v>
      </c>
      <c r="C329" s="82" t="n">
        <v>262</v>
      </c>
      <c r="D329" s="66" t="n">
        <v>0.383141762452107</v>
      </c>
      <c r="E329" s="55" t="n">
        <v>30703</v>
      </c>
      <c r="F329" s="66" t="n">
        <v>1.93897539758956</v>
      </c>
      <c r="G329" s="55" t="n">
        <v>1147008</v>
      </c>
      <c r="H329" s="66" t="n">
        <v>5.05217768806224</v>
      </c>
      <c r="O329" s="80"/>
    </row>
    <row r="330" s="70" customFormat="true" ht="6.75" hidden="false" customHeight="true" outlineLevel="0" collapsed="false">
      <c r="A330" s="78"/>
      <c r="B330" s="78"/>
      <c r="C330" s="88"/>
      <c r="D330" s="0"/>
      <c r="E330" s="0"/>
      <c r="F330" s="0"/>
      <c r="G330" s="0"/>
      <c r="H330" s="0"/>
      <c r="O330" s="80"/>
    </row>
    <row r="331" s="70" customFormat="true" ht="12.75" hidden="false" customHeight="false" outlineLevel="0" collapsed="false">
      <c r="A331" s="78" t="s">
        <v>421</v>
      </c>
      <c r="B331" s="78" t="s">
        <v>422</v>
      </c>
      <c r="C331" s="88"/>
      <c r="D331" s="0"/>
      <c r="E331" s="0"/>
      <c r="F331" s="0"/>
      <c r="G331" s="0"/>
      <c r="H331" s="0"/>
      <c r="O331" s="80"/>
    </row>
    <row r="332" s="70" customFormat="true" ht="12.75" hidden="false" customHeight="false" outlineLevel="0" collapsed="false">
      <c r="A332" s="78"/>
      <c r="B332" s="85" t="s">
        <v>423</v>
      </c>
      <c r="C332" s="82" t="n">
        <v>105</v>
      </c>
      <c r="D332" s="66" t="n">
        <v>2.94117647058824</v>
      </c>
      <c r="E332" s="55" t="n">
        <v>14676</v>
      </c>
      <c r="F332" s="66" t="n">
        <v>-0.380124898180831</v>
      </c>
      <c r="G332" s="55" t="n">
        <v>628859</v>
      </c>
      <c r="H332" s="66" t="n">
        <v>3.58187026138462</v>
      </c>
      <c r="O332" s="80"/>
    </row>
    <row r="333" s="70" customFormat="true" ht="6.75" hidden="false" customHeight="true" outlineLevel="0" collapsed="false">
      <c r="A333" s="78"/>
      <c r="B333" s="78"/>
      <c r="C333" s="88"/>
      <c r="D333" s="0"/>
      <c r="E333" s="0"/>
      <c r="F333" s="0"/>
      <c r="G333" s="0"/>
      <c r="H333" s="0"/>
      <c r="O333" s="80"/>
    </row>
    <row r="334" s="70" customFormat="true" ht="12.75" hidden="false" customHeight="false" outlineLevel="0" collapsed="false">
      <c r="A334" s="78" t="s">
        <v>424</v>
      </c>
      <c r="B334" s="85" t="s">
        <v>425</v>
      </c>
      <c r="C334" s="82" t="n">
        <v>8</v>
      </c>
      <c r="D334" s="66" t="n">
        <v>-11.1111111111111</v>
      </c>
      <c r="E334" s="55" t="n">
        <v>213</v>
      </c>
      <c r="F334" s="66" t="n">
        <v>-5.33333333333333</v>
      </c>
      <c r="G334" s="55" t="n">
        <v>10415</v>
      </c>
      <c r="H334" s="66" t="n">
        <v>5.27645810168806</v>
      </c>
      <c r="O334" s="80"/>
    </row>
    <row r="335" s="70" customFormat="true" ht="6.75" hidden="false" customHeight="true" outlineLevel="0" collapsed="false">
      <c r="A335" s="78"/>
      <c r="B335" s="78"/>
      <c r="C335" s="88"/>
      <c r="D335" s="0"/>
      <c r="E335" s="0"/>
      <c r="F335" s="0"/>
      <c r="G335" s="0"/>
      <c r="H335" s="0"/>
      <c r="O335" s="80"/>
    </row>
    <row r="336" s="70" customFormat="true" ht="12.75" hidden="false" customHeight="false" outlineLevel="0" collapsed="false">
      <c r="A336" s="78" t="s">
        <v>426</v>
      </c>
      <c r="B336" s="78" t="s">
        <v>427</v>
      </c>
      <c r="C336" s="88"/>
      <c r="D336" s="0"/>
      <c r="E336" s="0"/>
      <c r="F336" s="0"/>
      <c r="G336" s="0"/>
      <c r="H336" s="0"/>
      <c r="O336" s="80"/>
    </row>
    <row r="337" s="70" customFormat="true" ht="12.75" hidden="false" customHeight="false" outlineLevel="0" collapsed="false">
      <c r="A337" s="3"/>
      <c r="B337" s="85" t="s">
        <v>428</v>
      </c>
      <c r="C337" s="82" t="n">
        <v>6</v>
      </c>
      <c r="D337" s="66" t="n">
        <v>-25</v>
      </c>
      <c r="E337" s="55" t="n">
        <v>296</v>
      </c>
      <c r="F337" s="66" t="n">
        <v>-66.1714285714286</v>
      </c>
      <c r="G337" s="55" t="n">
        <v>9726</v>
      </c>
      <c r="H337" s="66" t="n">
        <v>-66.2256485050526</v>
      </c>
      <c r="O337" s="80"/>
    </row>
    <row r="338" s="70" customFormat="true" ht="6.75" hidden="false" customHeight="true" outlineLevel="0" collapsed="false">
      <c r="A338" s="3"/>
      <c r="B338" s="78"/>
      <c r="C338" s="88"/>
      <c r="D338" s="0"/>
      <c r="E338" s="0"/>
      <c r="F338" s="0"/>
      <c r="G338" s="0"/>
      <c r="H338" s="0"/>
      <c r="O338" s="80"/>
    </row>
    <row r="339" s="70" customFormat="true" ht="12.75" hidden="false" customHeight="false" outlineLevel="0" collapsed="false">
      <c r="A339" s="78" t="s">
        <v>429</v>
      </c>
      <c r="B339" s="78" t="s">
        <v>430</v>
      </c>
      <c r="C339" s="88"/>
      <c r="D339" s="0"/>
      <c r="E339" s="0"/>
      <c r="F339" s="0"/>
      <c r="G339" s="0"/>
      <c r="H339" s="0"/>
      <c r="O339" s="80"/>
    </row>
    <row r="340" s="70" customFormat="true" ht="12.75" hidden="false" customHeight="false" outlineLevel="0" collapsed="false">
      <c r="A340" s="3"/>
      <c r="B340" s="85" t="s">
        <v>431</v>
      </c>
      <c r="C340" s="82" t="n">
        <v>19</v>
      </c>
      <c r="D340" s="66" t="n">
        <v>5.55555555555556</v>
      </c>
      <c r="E340" s="55" t="n">
        <v>2408</v>
      </c>
      <c r="F340" s="66" t="n">
        <v>33.9265850945495</v>
      </c>
      <c r="G340" s="55" t="n">
        <v>88190</v>
      </c>
      <c r="H340" s="66" t="n">
        <v>35.7479296862975</v>
      </c>
      <c r="O340" s="80"/>
    </row>
    <row r="341" s="70" customFormat="true" ht="6.75" hidden="false" customHeight="true" outlineLevel="0" collapsed="false">
      <c r="A341" s="3"/>
      <c r="B341" s="78"/>
      <c r="C341" s="88"/>
      <c r="D341" s="0"/>
      <c r="E341" s="0"/>
      <c r="F341" s="0"/>
      <c r="G341" s="0"/>
      <c r="H341" s="0"/>
      <c r="O341" s="80"/>
    </row>
    <row r="342" s="70" customFormat="true" ht="12.75" hidden="false" customHeight="false" outlineLevel="0" collapsed="false">
      <c r="A342" s="78" t="s">
        <v>432</v>
      </c>
      <c r="B342" s="78" t="s">
        <v>433</v>
      </c>
      <c r="C342" s="88"/>
      <c r="D342" s="0"/>
      <c r="E342" s="0"/>
      <c r="F342" s="0"/>
      <c r="G342" s="0"/>
      <c r="H342" s="0"/>
      <c r="O342" s="80"/>
    </row>
    <row r="343" s="70" customFormat="true" ht="12.75" hidden="false" customHeight="false" outlineLevel="0" collapsed="false">
      <c r="A343" s="3"/>
      <c r="B343" s="85" t="s">
        <v>431</v>
      </c>
      <c r="C343" s="82" t="n">
        <v>25</v>
      </c>
      <c r="D343" s="66" t="s">
        <v>85</v>
      </c>
      <c r="E343" s="55" t="n">
        <v>3041</v>
      </c>
      <c r="F343" s="66" t="n">
        <v>-6.66052793124616</v>
      </c>
      <c r="G343" s="55" t="n">
        <v>132247</v>
      </c>
      <c r="H343" s="66" t="n">
        <v>0.934957488055441</v>
      </c>
      <c r="O343" s="80"/>
    </row>
    <row r="344" s="70" customFormat="true" ht="6.75" hidden="false" customHeight="true" outlineLevel="0" collapsed="false">
      <c r="A344" s="3"/>
      <c r="B344" s="78"/>
      <c r="C344" s="88"/>
      <c r="D344" s="0"/>
      <c r="E344" s="0"/>
      <c r="F344" s="0"/>
      <c r="G344" s="0"/>
      <c r="H344" s="0"/>
      <c r="O344" s="80"/>
    </row>
    <row r="345" s="70" customFormat="true" ht="12.75" hidden="false" customHeight="false" outlineLevel="0" collapsed="false">
      <c r="A345" s="78" t="s">
        <v>434</v>
      </c>
      <c r="B345" s="78" t="s">
        <v>435</v>
      </c>
      <c r="C345" s="88"/>
      <c r="D345" s="0"/>
      <c r="E345" s="0"/>
      <c r="F345" s="0"/>
      <c r="G345" s="0"/>
      <c r="H345" s="0"/>
      <c r="O345" s="80"/>
    </row>
    <row r="346" s="70" customFormat="true" ht="14.25" hidden="false" customHeight="false" outlineLevel="0" collapsed="false">
      <c r="A346" s="3"/>
      <c r="B346" s="85" t="s">
        <v>436</v>
      </c>
      <c r="C346" s="89" t="s">
        <v>170</v>
      </c>
      <c r="D346" s="58" t="s">
        <v>170</v>
      </c>
      <c r="E346" s="90" t="s">
        <v>170</v>
      </c>
      <c r="F346" s="58" t="s">
        <v>170</v>
      </c>
      <c r="G346" s="90" t="s">
        <v>170</v>
      </c>
      <c r="H346" s="58" t="s">
        <v>170</v>
      </c>
      <c r="O346" s="80"/>
    </row>
    <row r="347" s="70" customFormat="true" ht="6.75" hidden="false" customHeight="true" outlineLevel="0" collapsed="false">
      <c r="A347" s="3"/>
      <c r="B347" s="78"/>
      <c r="C347" s="88"/>
      <c r="D347" s="0"/>
      <c r="E347" s="0"/>
      <c r="F347" s="0"/>
      <c r="G347" s="0"/>
      <c r="H347" s="0"/>
      <c r="O347" s="80"/>
    </row>
    <row r="348" s="70" customFormat="true" ht="12.75" hidden="false" customHeight="false" outlineLevel="0" collapsed="false">
      <c r="A348" s="78" t="s">
        <v>437</v>
      </c>
      <c r="B348" s="78" t="s">
        <v>438</v>
      </c>
      <c r="C348" s="88"/>
      <c r="D348" s="0"/>
      <c r="E348" s="0"/>
      <c r="F348" s="0"/>
      <c r="G348" s="0"/>
      <c r="H348" s="0"/>
      <c r="O348" s="80"/>
    </row>
    <row r="349" s="70" customFormat="true" ht="12.75" hidden="false" customHeight="false" outlineLevel="0" collapsed="false">
      <c r="A349" s="3"/>
      <c r="B349" s="85" t="s">
        <v>439</v>
      </c>
      <c r="C349" s="82" t="n">
        <v>40</v>
      </c>
      <c r="D349" s="66" t="n">
        <v>8.10810810810811</v>
      </c>
      <c r="E349" s="55" t="n">
        <v>7389</v>
      </c>
      <c r="F349" s="66" t="n">
        <v>1.08071135430917</v>
      </c>
      <c r="G349" s="55" t="n">
        <v>332169</v>
      </c>
      <c r="H349" s="66" t="n">
        <v>3.62664719976041</v>
      </c>
      <c r="O349" s="80"/>
    </row>
    <row r="350" s="70" customFormat="true" ht="6.75" hidden="false" customHeight="true" outlineLevel="0" collapsed="false">
      <c r="A350" s="3"/>
      <c r="B350" s="78"/>
      <c r="C350" s="88"/>
      <c r="D350" s="0"/>
      <c r="E350" s="0"/>
      <c r="F350" s="0"/>
      <c r="G350" s="0"/>
      <c r="H350" s="0"/>
      <c r="O350" s="80"/>
    </row>
    <row r="351" s="70" customFormat="true" ht="12.75" hidden="false" customHeight="false" outlineLevel="0" collapsed="false">
      <c r="A351" s="78" t="s">
        <v>440</v>
      </c>
      <c r="B351" s="78" t="s">
        <v>441</v>
      </c>
      <c r="C351" s="88"/>
      <c r="D351" s="0"/>
      <c r="E351" s="0"/>
      <c r="F351" s="0"/>
      <c r="G351" s="0"/>
      <c r="H351" s="0"/>
      <c r="O351" s="80"/>
    </row>
    <row r="352" s="70" customFormat="true" ht="14.25" hidden="false" customHeight="false" outlineLevel="0" collapsed="false">
      <c r="A352" s="3"/>
      <c r="B352" s="85" t="s">
        <v>442</v>
      </c>
      <c r="C352" s="89" t="s">
        <v>170</v>
      </c>
      <c r="D352" s="58" t="s">
        <v>170</v>
      </c>
      <c r="E352" s="90" t="s">
        <v>170</v>
      </c>
      <c r="F352" s="58" t="s">
        <v>170</v>
      </c>
      <c r="G352" s="90" t="s">
        <v>170</v>
      </c>
      <c r="H352" s="58" t="s">
        <v>170</v>
      </c>
      <c r="O352" s="80"/>
    </row>
    <row r="353" s="70" customFormat="true" ht="6.75" hidden="false" customHeight="true" outlineLevel="0" collapsed="false">
      <c r="A353" s="3"/>
      <c r="B353" s="78"/>
      <c r="C353" s="88"/>
      <c r="D353" s="0"/>
      <c r="E353" s="0"/>
      <c r="F353" s="0"/>
      <c r="G353" s="0"/>
      <c r="H353" s="0"/>
      <c r="O353" s="80"/>
    </row>
    <row r="354" s="70" customFormat="true" ht="12.75" hidden="false" customHeight="false" outlineLevel="0" collapsed="false">
      <c r="A354" s="78" t="s">
        <v>443</v>
      </c>
      <c r="B354" s="78" t="s">
        <v>444</v>
      </c>
      <c r="C354" s="88"/>
      <c r="D354" s="0"/>
      <c r="E354" s="0"/>
      <c r="F354" s="0"/>
      <c r="G354" s="0"/>
      <c r="H354" s="0"/>
      <c r="O354" s="80"/>
    </row>
    <row r="355" s="70" customFormat="true" ht="12.75" hidden="false" customHeight="false" outlineLevel="0" collapsed="false">
      <c r="A355" s="3"/>
      <c r="B355" s="85" t="s">
        <v>445</v>
      </c>
      <c r="C355" s="82" t="n">
        <v>5</v>
      </c>
      <c r="D355" s="66" t="s">
        <v>85</v>
      </c>
      <c r="E355" s="55" t="n">
        <v>379</v>
      </c>
      <c r="F355" s="66" t="n">
        <v>-0.785340314136126</v>
      </c>
      <c r="G355" s="55" t="n">
        <v>11594</v>
      </c>
      <c r="H355" s="66" t="n">
        <v>5.64971751412429</v>
      </c>
      <c r="O355" s="80"/>
    </row>
    <row r="356" s="70" customFormat="true" ht="6.75" hidden="false" customHeight="true" outlineLevel="0" collapsed="false">
      <c r="A356" s="3"/>
      <c r="B356" s="78"/>
      <c r="C356" s="88"/>
      <c r="D356" s="0"/>
      <c r="E356" s="0"/>
      <c r="F356" s="0"/>
      <c r="G356" s="0"/>
      <c r="H356" s="0"/>
      <c r="O356" s="80"/>
    </row>
    <row r="357" s="70" customFormat="true" ht="12.75" hidden="false" customHeight="false" outlineLevel="0" collapsed="false">
      <c r="A357" s="78" t="s">
        <v>446</v>
      </c>
      <c r="B357" s="78" t="s">
        <v>447</v>
      </c>
      <c r="C357" s="88"/>
      <c r="D357" s="0"/>
      <c r="E357" s="0"/>
      <c r="F357" s="0"/>
      <c r="G357" s="0"/>
      <c r="H357" s="0"/>
      <c r="O357" s="80"/>
    </row>
    <row r="358" s="70" customFormat="true" ht="12.75" hidden="false" customHeight="false" outlineLevel="0" collapsed="false">
      <c r="A358" s="3"/>
      <c r="B358" s="85" t="s">
        <v>448</v>
      </c>
      <c r="C358" s="82" t="n">
        <v>24</v>
      </c>
      <c r="D358" s="66" t="n">
        <v>4.34782608695652</v>
      </c>
      <c r="E358" s="55" t="n">
        <v>1473</v>
      </c>
      <c r="F358" s="66" t="n">
        <v>1.30674002751032</v>
      </c>
      <c r="G358" s="55" t="n">
        <v>51359</v>
      </c>
      <c r="H358" s="66" t="n">
        <v>10.136815920398</v>
      </c>
      <c r="O358" s="80"/>
    </row>
    <row r="359" s="70" customFormat="true" ht="6.75" hidden="false" customHeight="true" outlineLevel="0" collapsed="false">
      <c r="A359" s="3"/>
      <c r="B359" s="78"/>
      <c r="C359" s="88"/>
      <c r="D359" s="0"/>
      <c r="E359" s="0"/>
      <c r="F359" s="0"/>
      <c r="G359" s="0"/>
      <c r="H359" s="0"/>
      <c r="O359" s="80"/>
    </row>
    <row r="360" s="70" customFormat="true" ht="12.75" hidden="false" customHeight="false" outlineLevel="0" collapsed="false">
      <c r="A360" s="78" t="s">
        <v>449</v>
      </c>
      <c r="B360" s="78" t="s">
        <v>450</v>
      </c>
      <c r="C360" s="88"/>
      <c r="D360" s="0"/>
      <c r="E360" s="0"/>
      <c r="F360" s="0"/>
      <c r="G360" s="0"/>
      <c r="H360" s="0"/>
      <c r="O360" s="80"/>
    </row>
    <row r="361" s="70" customFormat="true" ht="12.75" hidden="false" customHeight="false" outlineLevel="0" collapsed="false">
      <c r="A361" s="3"/>
      <c r="B361" s="85" t="s">
        <v>451</v>
      </c>
      <c r="C361" s="82" t="n">
        <v>35</v>
      </c>
      <c r="D361" s="66" t="s">
        <v>85</v>
      </c>
      <c r="E361" s="55" t="n">
        <v>3474</v>
      </c>
      <c r="F361" s="66" t="n">
        <v>2.75066548358474</v>
      </c>
      <c r="G361" s="55" t="n">
        <v>96554</v>
      </c>
      <c r="H361" s="66" t="n">
        <v>0.630543309466487</v>
      </c>
      <c r="O361" s="80"/>
    </row>
    <row r="362" s="70" customFormat="true" ht="6.75" hidden="false" customHeight="true" outlineLevel="0" collapsed="false">
      <c r="A362" s="3"/>
      <c r="B362" s="78"/>
      <c r="C362" s="88"/>
      <c r="D362" s="0"/>
      <c r="E362" s="0"/>
      <c r="F362" s="0"/>
      <c r="G362" s="0"/>
      <c r="H362" s="0"/>
      <c r="O362" s="80"/>
    </row>
    <row r="363" s="70" customFormat="true" ht="12.75" hidden="false" customHeight="false" outlineLevel="0" collapsed="false">
      <c r="A363" s="78" t="s">
        <v>452</v>
      </c>
      <c r="B363" s="78" t="s">
        <v>450</v>
      </c>
      <c r="C363" s="88"/>
      <c r="D363" s="0"/>
      <c r="E363" s="0"/>
      <c r="F363" s="0"/>
      <c r="G363" s="0"/>
      <c r="H363" s="0"/>
      <c r="O363" s="80"/>
    </row>
    <row r="364" s="70" customFormat="true" ht="12.75" hidden="false" customHeight="false" outlineLevel="0" collapsed="false">
      <c r="A364" s="3"/>
      <c r="B364" s="85" t="s">
        <v>453</v>
      </c>
      <c r="C364" s="82" t="n">
        <v>13</v>
      </c>
      <c r="D364" s="66" t="s">
        <v>85</v>
      </c>
      <c r="E364" s="55" t="n">
        <v>1009</v>
      </c>
      <c r="F364" s="66" t="n">
        <v>1.30522088353414</v>
      </c>
      <c r="G364" s="55" t="n">
        <v>26740</v>
      </c>
      <c r="H364" s="66" t="n">
        <v>-10.2292946587437</v>
      </c>
      <c r="O364" s="80"/>
    </row>
    <row r="365" s="70" customFormat="true" ht="6.75" hidden="false" customHeight="true" outlineLevel="0" collapsed="false">
      <c r="A365" s="3"/>
      <c r="B365" s="78"/>
      <c r="C365" s="88"/>
      <c r="D365" s="0"/>
      <c r="E365" s="0"/>
      <c r="F365" s="0"/>
      <c r="G365" s="0"/>
      <c r="H365" s="0"/>
      <c r="O365" s="80"/>
    </row>
    <row r="366" s="70" customFormat="true" ht="12.75" hidden="false" customHeight="false" outlineLevel="0" collapsed="false">
      <c r="A366" s="78" t="s">
        <v>454</v>
      </c>
      <c r="B366" s="78" t="s">
        <v>455</v>
      </c>
      <c r="C366" s="88"/>
      <c r="D366" s="0"/>
      <c r="E366" s="0"/>
      <c r="F366" s="0"/>
      <c r="G366" s="0"/>
      <c r="H366" s="0"/>
      <c r="O366" s="80"/>
    </row>
    <row r="367" s="70" customFormat="true" ht="12.75" hidden="false" customHeight="false" outlineLevel="0" collapsed="false">
      <c r="A367" s="3"/>
      <c r="B367" s="85" t="s">
        <v>456</v>
      </c>
      <c r="C367" s="82" t="n">
        <v>22</v>
      </c>
      <c r="D367" s="66" t="s">
        <v>85</v>
      </c>
      <c r="E367" s="55" t="n">
        <v>2465</v>
      </c>
      <c r="F367" s="66" t="n">
        <v>3.35429769392034</v>
      </c>
      <c r="G367" s="55" t="n">
        <v>69814</v>
      </c>
      <c r="H367" s="66" t="n">
        <v>5.51978477071431</v>
      </c>
      <c r="O367" s="80"/>
    </row>
    <row r="368" s="70" customFormat="true" ht="6.75" hidden="false" customHeight="true" outlineLevel="0" collapsed="false">
      <c r="A368" s="3"/>
      <c r="B368" s="78"/>
      <c r="C368" s="88"/>
      <c r="D368" s="0"/>
      <c r="E368" s="0"/>
      <c r="F368" s="0"/>
      <c r="G368" s="0"/>
      <c r="H368" s="0"/>
      <c r="O368" s="80"/>
    </row>
    <row r="369" s="70" customFormat="true" ht="12.75" hidden="false" customHeight="false" outlineLevel="0" collapsed="false">
      <c r="A369" s="78" t="s">
        <v>457</v>
      </c>
      <c r="B369" s="78" t="s">
        <v>458</v>
      </c>
      <c r="C369" s="88"/>
      <c r="D369" s="0"/>
      <c r="E369" s="0"/>
      <c r="F369" s="0"/>
      <c r="G369" s="0"/>
      <c r="H369" s="0"/>
      <c r="O369" s="80"/>
    </row>
    <row r="370" s="70" customFormat="true" ht="12.75" hidden="false" customHeight="false" outlineLevel="0" collapsed="false">
      <c r="A370" s="3"/>
      <c r="B370" s="85" t="s">
        <v>459</v>
      </c>
      <c r="C370" s="82" t="n">
        <v>84</v>
      </c>
      <c r="D370" s="66" t="n">
        <v>-3.44827586206897</v>
      </c>
      <c r="E370" s="55" t="n">
        <v>9317</v>
      </c>
      <c r="F370" s="66" t="n">
        <v>6.17663817663818</v>
      </c>
      <c r="G370" s="55" t="n">
        <v>323046</v>
      </c>
      <c r="H370" s="66" t="n">
        <v>7.50211313069464</v>
      </c>
      <c r="O370" s="80"/>
    </row>
    <row r="371" s="70" customFormat="true" ht="6.75" hidden="false" customHeight="true" outlineLevel="0" collapsed="false">
      <c r="A371" s="3"/>
      <c r="B371" s="78"/>
      <c r="C371" s="88"/>
      <c r="D371" s="0"/>
      <c r="E371" s="0"/>
      <c r="F371" s="0"/>
      <c r="G371" s="0"/>
      <c r="H371" s="0"/>
      <c r="O371" s="80"/>
    </row>
    <row r="372" s="70" customFormat="true" ht="12.75" hidden="false" customHeight="false" outlineLevel="0" collapsed="false">
      <c r="A372" s="78" t="s">
        <v>460</v>
      </c>
      <c r="B372" s="78" t="s">
        <v>461</v>
      </c>
      <c r="C372" s="88"/>
      <c r="D372" s="0"/>
      <c r="E372" s="0"/>
      <c r="F372" s="0"/>
      <c r="G372" s="0"/>
      <c r="H372" s="0"/>
      <c r="O372" s="80"/>
    </row>
    <row r="373" s="70" customFormat="true" ht="12.75" hidden="false" customHeight="false" outlineLevel="0" collapsed="false">
      <c r="A373" s="3"/>
      <c r="B373" s="85" t="s">
        <v>459</v>
      </c>
      <c r="C373" s="82" t="n">
        <v>8</v>
      </c>
      <c r="D373" s="66" t="n">
        <v>-11.1111111111111</v>
      </c>
      <c r="E373" s="55" t="n">
        <v>1252</v>
      </c>
      <c r="F373" s="66" t="n">
        <v>-2.56809338521401</v>
      </c>
      <c r="G373" s="55" t="n">
        <v>34995</v>
      </c>
      <c r="H373" s="66" t="n">
        <v>-4.02336679282541</v>
      </c>
      <c r="O373" s="80"/>
    </row>
    <row r="374" s="70" customFormat="true" ht="6.75" hidden="false" customHeight="true" outlineLevel="0" collapsed="false">
      <c r="A374" s="3"/>
      <c r="B374" s="78"/>
      <c r="C374" s="88"/>
      <c r="D374" s="0"/>
      <c r="E374" s="0"/>
      <c r="F374" s="0"/>
      <c r="G374" s="0"/>
      <c r="H374" s="0"/>
      <c r="O374" s="80"/>
    </row>
    <row r="375" s="70" customFormat="true" ht="12.75" hidden="false" customHeight="false" outlineLevel="0" collapsed="false">
      <c r="A375" s="78" t="s">
        <v>462</v>
      </c>
      <c r="B375" s="85" t="s">
        <v>463</v>
      </c>
      <c r="C375" s="82" t="n">
        <v>6</v>
      </c>
      <c r="D375" s="66" t="s">
        <v>85</v>
      </c>
      <c r="E375" s="55" t="n">
        <v>301</v>
      </c>
      <c r="F375" s="66" t="n">
        <v>13.1578947368421</v>
      </c>
      <c r="G375" s="55" t="n">
        <v>9801</v>
      </c>
      <c r="H375" s="66" t="n">
        <v>16.7758846657929</v>
      </c>
      <c r="O375" s="80"/>
    </row>
    <row r="376" s="70" customFormat="true" ht="6.75" hidden="false" customHeight="true" outlineLevel="0" collapsed="false">
      <c r="A376" s="78"/>
      <c r="B376" s="78"/>
      <c r="C376" s="88"/>
      <c r="D376" s="0"/>
      <c r="E376" s="0"/>
      <c r="F376" s="0"/>
      <c r="G376" s="0"/>
      <c r="H376" s="0"/>
      <c r="O376" s="80"/>
    </row>
    <row r="377" s="70" customFormat="true" ht="12.75" hidden="false" customHeight="false" outlineLevel="0" collapsed="false">
      <c r="A377" s="78" t="s">
        <v>464</v>
      </c>
      <c r="B377" s="85" t="s">
        <v>465</v>
      </c>
      <c r="C377" s="82" t="n">
        <v>3</v>
      </c>
      <c r="D377" s="66" t="s">
        <v>85</v>
      </c>
      <c r="E377" s="55" t="n">
        <v>529</v>
      </c>
      <c r="F377" s="66" t="n">
        <v>9.52380952380952</v>
      </c>
      <c r="G377" s="55" t="n">
        <v>18934</v>
      </c>
      <c r="H377" s="66" t="n">
        <v>3.27260826879023</v>
      </c>
      <c r="O377" s="80"/>
    </row>
    <row r="378" s="70" customFormat="true" ht="6.75" hidden="false" customHeight="true" outlineLevel="0" collapsed="false">
      <c r="A378" s="78"/>
      <c r="B378" s="78"/>
      <c r="C378" s="88"/>
      <c r="D378" s="0"/>
      <c r="E378" s="0"/>
      <c r="F378" s="0"/>
      <c r="G378" s="0"/>
      <c r="H378" s="0"/>
      <c r="O378" s="80"/>
    </row>
    <row r="379" s="70" customFormat="true" ht="12.75" hidden="false" customHeight="false" outlineLevel="0" collapsed="false">
      <c r="A379" s="78" t="s">
        <v>466</v>
      </c>
      <c r="B379" s="78" t="s">
        <v>458</v>
      </c>
      <c r="C379" s="88"/>
      <c r="D379" s="0"/>
      <c r="E379" s="0"/>
      <c r="F379" s="0"/>
      <c r="G379" s="0"/>
      <c r="H379" s="0"/>
      <c r="O379" s="80"/>
    </row>
    <row r="380" s="70" customFormat="true" ht="12.75" hidden="false" customHeight="false" outlineLevel="0" collapsed="false">
      <c r="A380" s="3"/>
      <c r="B380" s="85" t="s">
        <v>467</v>
      </c>
      <c r="C380" s="82" t="n">
        <v>67</v>
      </c>
      <c r="D380" s="66" t="n">
        <v>-2.89855072463768</v>
      </c>
      <c r="E380" s="55" t="n">
        <v>7235</v>
      </c>
      <c r="F380" s="66" t="n">
        <v>7.32828957128023</v>
      </c>
      <c r="G380" s="55" t="n">
        <v>259316</v>
      </c>
      <c r="H380" s="66" t="n">
        <v>9.2717213132024</v>
      </c>
      <c r="O380" s="80"/>
    </row>
    <row r="381" s="70" customFormat="true" ht="6.75" hidden="false" customHeight="true" outlineLevel="0" collapsed="false">
      <c r="A381" s="3"/>
      <c r="B381" s="78"/>
      <c r="C381" s="88"/>
      <c r="D381" s="0"/>
      <c r="E381" s="0"/>
      <c r="F381" s="0"/>
      <c r="G381" s="0"/>
      <c r="H381" s="0"/>
      <c r="O381" s="80"/>
    </row>
    <row r="382" s="70" customFormat="true" ht="12.75" hidden="false" customHeight="false" outlineLevel="0" collapsed="false">
      <c r="A382" s="78" t="s">
        <v>468</v>
      </c>
      <c r="B382" s="85" t="s">
        <v>469</v>
      </c>
      <c r="C382" s="82" t="n">
        <v>9</v>
      </c>
      <c r="D382" s="66" t="s">
        <v>85</v>
      </c>
      <c r="E382" s="55" t="n">
        <v>1384</v>
      </c>
      <c r="F382" s="66" t="n">
        <v>-0.788530465949821</v>
      </c>
      <c r="G382" s="55" t="n">
        <v>35597</v>
      </c>
      <c r="H382" s="66" t="n">
        <v>16.0456397718011</v>
      </c>
      <c r="O382" s="80"/>
    </row>
    <row r="383" s="70" customFormat="true" ht="6.75" hidden="false" customHeight="true" outlineLevel="0" collapsed="false">
      <c r="A383" s="78"/>
      <c r="B383" s="78"/>
      <c r="C383" s="88"/>
      <c r="D383" s="0"/>
      <c r="E383" s="0"/>
      <c r="F383" s="0"/>
      <c r="G383" s="0"/>
      <c r="H383" s="0"/>
      <c r="O383" s="80"/>
    </row>
    <row r="384" s="70" customFormat="true" ht="12.75" hidden="false" customHeight="false" outlineLevel="0" collapsed="false">
      <c r="A384" s="78" t="s">
        <v>470</v>
      </c>
      <c r="B384" s="85" t="s">
        <v>471</v>
      </c>
      <c r="C384" s="82" t="n">
        <v>77</v>
      </c>
      <c r="D384" s="66" t="n">
        <v>14.9253731343284</v>
      </c>
      <c r="E384" s="55" t="n">
        <v>18501</v>
      </c>
      <c r="F384" s="66" t="n">
        <v>4.29561982073398</v>
      </c>
      <c r="G384" s="55" t="n">
        <v>877741</v>
      </c>
      <c r="H384" s="66" t="n">
        <v>6.90847128148976</v>
      </c>
      <c r="O384" s="80"/>
    </row>
    <row r="385" s="70" customFormat="true" ht="6.75" hidden="false" customHeight="true" outlineLevel="0" collapsed="false">
      <c r="A385" s="78"/>
      <c r="B385" s="78"/>
      <c r="C385" s="88"/>
      <c r="D385" s="0"/>
      <c r="E385" s="0"/>
      <c r="F385" s="0"/>
      <c r="G385" s="0"/>
      <c r="H385" s="0"/>
      <c r="O385" s="80"/>
    </row>
    <row r="386" s="70" customFormat="true" ht="12.75" hidden="false" customHeight="false" outlineLevel="0" collapsed="false">
      <c r="A386" s="78" t="s">
        <v>472</v>
      </c>
      <c r="B386" s="78" t="s">
        <v>473</v>
      </c>
      <c r="C386" s="88"/>
      <c r="D386" s="0"/>
      <c r="E386" s="0"/>
      <c r="F386" s="0"/>
      <c r="G386" s="0"/>
      <c r="H386" s="0"/>
      <c r="O386" s="80"/>
    </row>
    <row r="387" s="70" customFormat="true" ht="12.75" hidden="false" customHeight="false" outlineLevel="0" collapsed="false">
      <c r="A387" s="3"/>
      <c r="B387" s="85" t="s">
        <v>474</v>
      </c>
      <c r="C387" s="82" t="n">
        <v>20</v>
      </c>
      <c r="D387" s="66" t="n">
        <v>100</v>
      </c>
      <c r="E387" s="55" t="n">
        <v>1267</v>
      </c>
      <c r="F387" s="66" t="n">
        <v>99.2138364779874</v>
      </c>
      <c r="G387" s="55" t="n">
        <v>39084</v>
      </c>
      <c r="H387" s="66" t="n">
        <v>121.238537303294</v>
      </c>
      <c r="O387" s="80"/>
    </row>
    <row r="388" s="70" customFormat="true" ht="6.75" hidden="false" customHeight="true" outlineLevel="0" collapsed="false">
      <c r="A388" s="3"/>
      <c r="B388" s="78"/>
      <c r="C388" s="88"/>
      <c r="D388" s="0"/>
      <c r="E388" s="0"/>
      <c r="F388" s="0"/>
      <c r="G388" s="0"/>
      <c r="H388" s="0"/>
      <c r="O388" s="80"/>
    </row>
    <row r="389" s="70" customFormat="true" ht="12.75" hidden="false" customHeight="false" outlineLevel="0" collapsed="false">
      <c r="A389" s="78" t="s">
        <v>475</v>
      </c>
      <c r="B389" s="78" t="s">
        <v>476</v>
      </c>
      <c r="C389" s="88"/>
      <c r="D389" s="0"/>
      <c r="E389" s="0"/>
      <c r="F389" s="0"/>
      <c r="G389" s="0"/>
      <c r="H389" s="0"/>
      <c r="O389" s="80"/>
    </row>
    <row r="390" s="70" customFormat="true" ht="12.75" hidden="false" customHeight="false" outlineLevel="0" collapsed="false">
      <c r="A390" s="3"/>
      <c r="B390" s="85" t="s">
        <v>477</v>
      </c>
      <c r="C390" s="82" t="n">
        <v>57</v>
      </c>
      <c r="D390" s="66" t="s">
        <v>85</v>
      </c>
      <c r="E390" s="55" t="n">
        <v>17234</v>
      </c>
      <c r="F390" s="66" t="n">
        <v>0.765947494591592</v>
      </c>
      <c r="G390" s="55" t="n">
        <v>838658</v>
      </c>
      <c r="H390" s="66" t="n">
        <v>4.39444579295579</v>
      </c>
      <c r="O390" s="80"/>
    </row>
    <row r="391" s="70" customFormat="true" ht="6.75" hidden="false" customHeight="true" outlineLevel="0" collapsed="false">
      <c r="A391" s="3"/>
      <c r="B391" s="78"/>
      <c r="C391" s="88"/>
      <c r="D391" s="0"/>
      <c r="E391" s="0"/>
      <c r="F391" s="0"/>
      <c r="G391" s="0"/>
      <c r="H391" s="0"/>
      <c r="O391" s="80"/>
    </row>
    <row r="392" s="70" customFormat="true" ht="12.75" hidden="false" customHeight="false" outlineLevel="0" collapsed="false">
      <c r="A392" s="78" t="s">
        <v>478</v>
      </c>
      <c r="B392" s="78" t="s">
        <v>479</v>
      </c>
      <c r="C392" s="88"/>
      <c r="D392" s="0"/>
      <c r="E392" s="0"/>
      <c r="F392" s="0"/>
      <c r="G392" s="0"/>
      <c r="H392" s="0"/>
      <c r="O392" s="80"/>
    </row>
    <row r="393" s="70" customFormat="true" ht="12.75" hidden="false" customHeight="false" outlineLevel="0" collapsed="false">
      <c r="A393" s="3"/>
      <c r="B393" s="85" t="s">
        <v>480</v>
      </c>
      <c r="C393" s="82" t="n">
        <v>553</v>
      </c>
      <c r="D393" s="66" t="n">
        <v>-0.36036036036036</v>
      </c>
      <c r="E393" s="55" t="n">
        <v>45183</v>
      </c>
      <c r="F393" s="66" t="n">
        <v>4.72846116403588</v>
      </c>
      <c r="G393" s="55" t="n">
        <v>1149639</v>
      </c>
      <c r="H393" s="66" t="n">
        <v>7.60601584832335</v>
      </c>
      <c r="O393" s="80"/>
    </row>
    <row r="394" s="70" customFormat="true" ht="6.75" hidden="false" customHeight="true" outlineLevel="0" collapsed="false">
      <c r="A394" s="3"/>
      <c r="B394" s="78"/>
      <c r="C394" s="88"/>
      <c r="D394" s="0"/>
      <c r="E394" s="0"/>
      <c r="F394" s="0"/>
      <c r="G394" s="0"/>
      <c r="H394" s="0"/>
      <c r="O394" s="80"/>
    </row>
    <row r="395" s="70" customFormat="true" ht="12.75" hidden="false" customHeight="false" outlineLevel="0" collapsed="false">
      <c r="A395" s="78" t="s">
        <v>481</v>
      </c>
      <c r="B395" s="85" t="s">
        <v>482</v>
      </c>
      <c r="C395" s="82" t="n">
        <v>66</v>
      </c>
      <c r="D395" s="66" t="n">
        <v>-5.71428571428571</v>
      </c>
      <c r="E395" s="55" t="n">
        <v>6810</v>
      </c>
      <c r="F395" s="66" t="n">
        <v>4.0488922841864</v>
      </c>
      <c r="G395" s="55" t="n">
        <v>189832</v>
      </c>
      <c r="H395" s="66" t="n">
        <v>9.9391903631204</v>
      </c>
      <c r="O395" s="80"/>
    </row>
    <row r="396" s="70" customFormat="true" ht="6.75" hidden="false" customHeight="true" outlineLevel="0" collapsed="false">
      <c r="A396" s="78"/>
      <c r="B396" s="78"/>
      <c r="C396" s="88"/>
      <c r="D396" s="0"/>
      <c r="E396" s="0"/>
      <c r="F396" s="0"/>
      <c r="G396" s="0"/>
      <c r="H396" s="0"/>
      <c r="O396" s="80"/>
    </row>
    <row r="397" s="70" customFormat="true" ht="12.75" hidden="false" customHeight="false" outlineLevel="0" collapsed="false">
      <c r="A397" s="78" t="s">
        <v>483</v>
      </c>
      <c r="B397" s="78" t="s">
        <v>484</v>
      </c>
      <c r="C397" s="88"/>
      <c r="D397" s="0"/>
      <c r="E397" s="0"/>
      <c r="F397" s="0"/>
      <c r="G397" s="0"/>
      <c r="H397" s="0"/>
      <c r="O397" s="80"/>
    </row>
    <row r="398" s="70" customFormat="true" ht="12.75" hidden="false" customHeight="false" outlineLevel="0" collapsed="false">
      <c r="A398" s="3"/>
      <c r="B398" s="85" t="s">
        <v>485</v>
      </c>
      <c r="C398" s="82" t="n">
        <v>9</v>
      </c>
      <c r="D398" s="66" t="n">
        <v>12.5</v>
      </c>
      <c r="E398" s="55" t="n">
        <v>1852</v>
      </c>
      <c r="F398" s="66" t="n">
        <v>8.7492660011744</v>
      </c>
      <c r="G398" s="55" t="n">
        <v>53102</v>
      </c>
      <c r="H398" s="66" t="n">
        <v>7.23560653486541</v>
      </c>
      <c r="O398" s="80"/>
    </row>
    <row r="399" s="70" customFormat="true" ht="6.75" hidden="false" customHeight="true" outlineLevel="0" collapsed="false">
      <c r="A399" s="3"/>
      <c r="B399" s="78"/>
      <c r="C399" s="88"/>
      <c r="D399" s="0"/>
      <c r="E399" s="0"/>
      <c r="F399" s="0"/>
      <c r="G399" s="0"/>
      <c r="H399" s="0"/>
      <c r="O399" s="80"/>
    </row>
    <row r="400" s="70" customFormat="true" ht="12.75" hidden="false" customHeight="false" outlineLevel="0" collapsed="false">
      <c r="A400" s="78" t="s">
        <v>486</v>
      </c>
      <c r="B400" s="85" t="s">
        <v>487</v>
      </c>
      <c r="C400" s="82" t="n">
        <v>57</v>
      </c>
      <c r="D400" s="66" t="n">
        <v>-8.06451612903226</v>
      </c>
      <c r="E400" s="55" t="n">
        <v>4958</v>
      </c>
      <c r="F400" s="66" t="n">
        <v>2.39570425444031</v>
      </c>
      <c r="G400" s="55" t="n">
        <v>136730</v>
      </c>
      <c r="H400" s="66" t="n">
        <v>11.0263010450585</v>
      </c>
      <c r="O400" s="80"/>
    </row>
    <row r="401" s="70" customFormat="true" ht="6.75" hidden="false" customHeight="true" outlineLevel="0" collapsed="false">
      <c r="A401" s="78"/>
      <c r="B401" s="78"/>
      <c r="C401" s="88"/>
      <c r="D401" s="0"/>
      <c r="E401" s="0"/>
      <c r="F401" s="0"/>
      <c r="G401" s="0"/>
      <c r="H401" s="0"/>
      <c r="O401" s="80"/>
    </row>
    <row r="402" s="70" customFormat="true" ht="12.75" hidden="false" customHeight="false" outlineLevel="0" collapsed="false">
      <c r="A402" s="78" t="s">
        <v>488</v>
      </c>
      <c r="B402" s="85" t="s">
        <v>489</v>
      </c>
      <c r="C402" s="82" t="n">
        <v>487</v>
      </c>
      <c r="D402" s="66" t="n">
        <v>0.412371134020619</v>
      </c>
      <c r="E402" s="55" t="n">
        <v>38373</v>
      </c>
      <c r="F402" s="66" t="n">
        <v>4.84999180283076</v>
      </c>
      <c r="G402" s="55" t="n">
        <v>959808</v>
      </c>
      <c r="H402" s="66" t="n">
        <v>7.15635006051079</v>
      </c>
      <c r="O402" s="80"/>
    </row>
    <row r="403" s="70" customFormat="true" ht="6.75" hidden="false" customHeight="true" outlineLevel="0" collapsed="false">
      <c r="A403" s="78"/>
      <c r="B403" s="78"/>
      <c r="C403" s="88"/>
      <c r="D403" s="0"/>
      <c r="E403" s="0"/>
      <c r="F403" s="0"/>
      <c r="G403" s="0"/>
      <c r="H403" s="0"/>
      <c r="O403" s="80"/>
    </row>
    <row r="404" s="70" customFormat="true" ht="12.75" hidden="false" customHeight="false" outlineLevel="0" collapsed="false">
      <c r="A404" s="78" t="s">
        <v>490</v>
      </c>
      <c r="B404" s="78" t="s">
        <v>491</v>
      </c>
      <c r="C404" s="88"/>
      <c r="D404" s="0"/>
      <c r="E404" s="0"/>
      <c r="F404" s="0"/>
      <c r="G404" s="0"/>
      <c r="H404" s="0"/>
      <c r="O404" s="80"/>
    </row>
    <row r="405" s="70" customFormat="true" ht="12.75" hidden="false" customHeight="false" outlineLevel="0" collapsed="false">
      <c r="A405" s="3"/>
      <c r="B405" s="85" t="s">
        <v>492</v>
      </c>
      <c r="C405" s="82" t="n">
        <v>96</v>
      </c>
      <c r="D405" s="66" t="s">
        <v>85</v>
      </c>
      <c r="E405" s="55" t="n">
        <v>9045</v>
      </c>
      <c r="F405" s="66" t="n">
        <v>4.56647398843931</v>
      </c>
      <c r="G405" s="55" t="n">
        <v>244738</v>
      </c>
      <c r="H405" s="66" t="n">
        <v>6.09553618262766</v>
      </c>
      <c r="O405" s="80"/>
    </row>
    <row r="406" s="70" customFormat="true" ht="6.75" hidden="false" customHeight="true" outlineLevel="0" collapsed="false">
      <c r="A406" s="3"/>
      <c r="B406" s="78"/>
      <c r="C406" s="88"/>
      <c r="D406" s="0"/>
      <c r="E406" s="0"/>
      <c r="F406" s="0"/>
      <c r="G406" s="0"/>
      <c r="H406" s="0"/>
      <c r="O406" s="80"/>
    </row>
    <row r="407" s="70" customFormat="true" ht="12.75" hidden="false" customHeight="false" outlineLevel="0" collapsed="false">
      <c r="A407" s="78" t="s">
        <v>493</v>
      </c>
      <c r="B407" s="78" t="s">
        <v>494</v>
      </c>
      <c r="C407" s="88"/>
      <c r="D407" s="0"/>
      <c r="E407" s="0"/>
      <c r="F407" s="0"/>
      <c r="G407" s="0"/>
      <c r="H407" s="0"/>
      <c r="O407" s="80"/>
    </row>
    <row r="408" s="70" customFormat="true" ht="12.75" hidden="false" customHeight="false" outlineLevel="0" collapsed="false">
      <c r="A408" s="3"/>
      <c r="B408" s="85" t="s">
        <v>492</v>
      </c>
      <c r="C408" s="82" t="n">
        <v>60</v>
      </c>
      <c r="D408" s="66" t="n">
        <v>3.44827586206897</v>
      </c>
      <c r="E408" s="55" t="n">
        <v>4400</v>
      </c>
      <c r="F408" s="66" t="n">
        <v>9.07288051561725</v>
      </c>
      <c r="G408" s="55" t="n">
        <v>106395</v>
      </c>
      <c r="H408" s="66" t="n">
        <v>7.97686101385295</v>
      </c>
      <c r="O408" s="80"/>
    </row>
    <row r="409" s="70" customFormat="true" ht="6.75" hidden="false" customHeight="true" outlineLevel="0" collapsed="false">
      <c r="A409" s="3"/>
      <c r="B409" s="78"/>
      <c r="C409" s="88"/>
      <c r="D409" s="0"/>
      <c r="E409" s="0"/>
      <c r="F409" s="0"/>
      <c r="G409" s="0"/>
      <c r="H409" s="0"/>
      <c r="O409" s="80"/>
    </row>
    <row r="410" s="70" customFormat="true" ht="12.75" hidden="false" customHeight="false" outlineLevel="0" collapsed="false">
      <c r="A410" s="78" t="s">
        <v>495</v>
      </c>
      <c r="B410" s="78" t="s">
        <v>496</v>
      </c>
      <c r="C410" s="88"/>
      <c r="D410" s="0"/>
      <c r="E410" s="0"/>
      <c r="F410" s="0"/>
      <c r="G410" s="0"/>
      <c r="H410" s="0"/>
      <c r="O410" s="80"/>
    </row>
    <row r="411" s="70" customFormat="true" ht="12.75" hidden="false" customHeight="false" outlineLevel="0" collapsed="false">
      <c r="A411" s="3"/>
      <c r="B411" s="85" t="s">
        <v>492</v>
      </c>
      <c r="C411" s="82" t="n">
        <v>121</v>
      </c>
      <c r="D411" s="66" t="n">
        <v>-4.7244094488189</v>
      </c>
      <c r="E411" s="55" t="n">
        <v>8118</v>
      </c>
      <c r="F411" s="66" t="n">
        <v>2.60364004044489</v>
      </c>
      <c r="G411" s="55" t="n">
        <v>198843</v>
      </c>
      <c r="H411" s="66" t="n">
        <v>3.41002465078061</v>
      </c>
      <c r="O411" s="80"/>
    </row>
    <row r="412" s="70" customFormat="true" ht="6.75" hidden="false" customHeight="true" outlineLevel="0" collapsed="false">
      <c r="A412" s="3"/>
      <c r="B412" s="78"/>
      <c r="C412" s="88"/>
      <c r="D412" s="0"/>
      <c r="E412" s="0"/>
      <c r="F412" s="0"/>
      <c r="G412" s="0"/>
      <c r="H412" s="0"/>
      <c r="O412" s="80"/>
    </row>
    <row r="413" s="70" customFormat="true" ht="12.75" hidden="false" customHeight="false" outlineLevel="0" collapsed="false">
      <c r="A413" s="78" t="s">
        <v>497</v>
      </c>
      <c r="B413" s="78" t="s">
        <v>498</v>
      </c>
      <c r="C413" s="88"/>
      <c r="D413" s="0"/>
      <c r="E413" s="0"/>
      <c r="F413" s="0"/>
      <c r="G413" s="0"/>
      <c r="H413" s="0"/>
      <c r="O413" s="80"/>
    </row>
    <row r="414" s="70" customFormat="true" ht="12.75" hidden="false" customHeight="false" outlineLevel="0" collapsed="false">
      <c r="A414" s="3"/>
      <c r="B414" s="85" t="s">
        <v>499</v>
      </c>
      <c r="C414" s="82" t="n">
        <v>210</v>
      </c>
      <c r="D414" s="66" t="n">
        <v>2.94117647058824</v>
      </c>
      <c r="E414" s="55" t="n">
        <v>16810</v>
      </c>
      <c r="F414" s="66" t="n">
        <v>5.04936882889639</v>
      </c>
      <c r="G414" s="55" t="n">
        <v>409832</v>
      </c>
      <c r="H414" s="66" t="n">
        <v>9.51925389487187</v>
      </c>
      <c r="O414" s="80"/>
    </row>
    <row r="415" s="70" customFormat="true" ht="6.75" hidden="false" customHeight="true" outlineLevel="0" collapsed="false">
      <c r="A415" s="3"/>
      <c r="B415" s="78"/>
      <c r="C415" s="88"/>
      <c r="D415" s="0"/>
      <c r="E415" s="0"/>
      <c r="F415" s="0"/>
      <c r="G415" s="0"/>
      <c r="H415" s="0"/>
      <c r="O415" s="80"/>
    </row>
    <row r="416" s="70" customFormat="true" ht="12.75" hidden="false" customHeight="false" outlineLevel="0" collapsed="false">
      <c r="A416" s="78" t="s">
        <v>500</v>
      </c>
      <c r="B416" s="78" t="s">
        <v>501</v>
      </c>
      <c r="C416" s="88"/>
      <c r="D416" s="0"/>
      <c r="E416" s="0"/>
      <c r="F416" s="0"/>
      <c r="G416" s="0"/>
      <c r="H416" s="0"/>
      <c r="O416" s="80"/>
    </row>
    <row r="417" s="70" customFormat="true" ht="12.75" hidden="false" customHeight="false" outlineLevel="0" collapsed="false">
      <c r="A417" s="3"/>
      <c r="B417" s="85" t="s">
        <v>502</v>
      </c>
      <c r="C417" s="82" t="n">
        <v>779</v>
      </c>
      <c r="D417" s="66" t="s">
        <v>85</v>
      </c>
      <c r="E417" s="55" t="n">
        <v>35934</v>
      </c>
      <c r="F417" s="66" t="n">
        <v>3.22302654257153</v>
      </c>
      <c r="G417" s="55" t="n">
        <v>959802</v>
      </c>
      <c r="H417" s="66" t="n">
        <v>5.76400505127307</v>
      </c>
      <c r="O417" s="80"/>
    </row>
    <row r="418" s="70" customFormat="true" ht="6.75" hidden="false" customHeight="true" outlineLevel="0" collapsed="false">
      <c r="A418" s="3"/>
      <c r="B418" s="78"/>
      <c r="C418" s="88"/>
      <c r="D418" s="0"/>
      <c r="E418" s="0"/>
      <c r="F418" s="0"/>
      <c r="G418" s="0"/>
      <c r="H418" s="0"/>
      <c r="O418" s="80"/>
    </row>
    <row r="419" s="70" customFormat="true" ht="12.75" hidden="false" customHeight="false" outlineLevel="0" collapsed="false">
      <c r="A419" s="78" t="s">
        <v>503</v>
      </c>
      <c r="B419" s="85" t="s">
        <v>504</v>
      </c>
      <c r="C419" s="82" t="n">
        <v>110</v>
      </c>
      <c r="D419" s="66" t="n">
        <v>1.85185185185185</v>
      </c>
      <c r="E419" s="55" t="n">
        <v>11320</v>
      </c>
      <c r="F419" s="66" t="n">
        <v>10.6441208093051</v>
      </c>
      <c r="G419" s="55" t="n">
        <v>305064</v>
      </c>
      <c r="H419" s="66" t="n">
        <v>13.1933493378651</v>
      </c>
      <c r="O419" s="80"/>
    </row>
    <row r="420" s="70" customFormat="true" ht="6.75" hidden="false" customHeight="true" outlineLevel="0" collapsed="false">
      <c r="A420" s="78"/>
      <c r="B420" s="78"/>
      <c r="C420" s="88"/>
      <c r="D420" s="0"/>
      <c r="E420" s="0"/>
      <c r="F420" s="0"/>
      <c r="G420" s="0"/>
      <c r="H420" s="0"/>
      <c r="O420" s="80"/>
    </row>
    <row r="421" s="70" customFormat="true" ht="12.75" hidden="false" customHeight="false" outlineLevel="0" collapsed="false">
      <c r="A421" s="78" t="s">
        <v>505</v>
      </c>
      <c r="B421" s="85" t="s">
        <v>506</v>
      </c>
      <c r="C421" s="82" t="n">
        <v>6</v>
      </c>
      <c r="D421" s="66" t="n">
        <v>100</v>
      </c>
      <c r="E421" s="55" t="n">
        <v>1433</v>
      </c>
      <c r="F421" s="66" t="n">
        <v>68.5882352941177</v>
      </c>
      <c r="G421" s="55" t="n">
        <v>47437</v>
      </c>
      <c r="H421" s="66" t="n">
        <v>77.4739047476524</v>
      </c>
      <c r="O421" s="80"/>
    </row>
    <row r="422" s="70" customFormat="true" ht="6.75" hidden="false" customHeight="true" outlineLevel="0" collapsed="false">
      <c r="A422" s="78"/>
      <c r="B422" s="78"/>
      <c r="C422" s="88"/>
      <c r="D422" s="0"/>
      <c r="E422" s="0"/>
      <c r="F422" s="0"/>
      <c r="G422" s="0"/>
      <c r="H422" s="0"/>
      <c r="O422" s="80"/>
    </row>
    <row r="423" s="70" customFormat="true" ht="12.75" hidden="false" customHeight="false" outlineLevel="0" collapsed="false">
      <c r="A423" s="78" t="s">
        <v>507</v>
      </c>
      <c r="B423" s="78" t="s">
        <v>508</v>
      </c>
      <c r="C423" s="88"/>
      <c r="D423" s="0"/>
      <c r="E423" s="0"/>
      <c r="F423" s="0"/>
      <c r="G423" s="0"/>
      <c r="H423" s="0"/>
      <c r="O423" s="80"/>
    </row>
    <row r="424" s="70" customFormat="true" ht="12.75" hidden="false" customHeight="false" outlineLevel="0" collapsed="false">
      <c r="A424" s="3"/>
      <c r="B424" s="85" t="s">
        <v>509</v>
      </c>
      <c r="C424" s="82" t="n">
        <v>53</v>
      </c>
      <c r="D424" s="66" t="n">
        <v>-7.01754385964912</v>
      </c>
      <c r="E424" s="55" t="n">
        <v>4368</v>
      </c>
      <c r="F424" s="66" t="n">
        <v>-1.06455266138165</v>
      </c>
      <c r="G424" s="55" t="n">
        <v>105729</v>
      </c>
      <c r="H424" s="66" t="n">
        <v>-0.207647075479712</v>
      </c>
      <c r="O424" s="80"/>
    </row>
    <row r="425" s="70" customFormat="true" ht="6.75" hidden="false" customHeight="true" outlineLevel="0" collapsed="false">
      <c r="A425" s="3"/>
      <c r="B425" s="78"/>
      <c r="C425" s="88"/>
      <c r="D425" s="0"/>
      <c r="E425" s="0"/>
      <c r="F425" s="0"/>
      <c r="G425" s="0"/>
      <c r="H425" s="0"/>
      <c r="O425" s="80"/>
    </row>
    <row r="426" s="70" customFormat="true" ht="12.75" hidden="false" customHeight="false" outlineLevel="0" collapsed="false">
      <c r="A426" s="78" t="s">
        <v>510</v>
      </c>
      <c r="B426" s="85" t="s">
        <v>511</v>
      </c>
      <c r="C426" s="82" t="n">
        <v>21</v>
      </c>
      <c r="D426" s="66" t="n">
        <v>5</v>
      </c>
      <c r="E426" s="55" t="n">
        <v>2654</v>
      </c>
      <c r="F426" s="66" t="n">
        <v>10.4912572855953</v>
      </c>
      <c r="G426" s="55" t="n">
        <v>70071</v>
      </c>
      <c r="H426" s="66" t="n">
        <v>11.578025477707</v>
      </c>
      <c r="O426" s="80"/>
    </row>
    <row r="427" s="70" customFormat="true" ht="6.75" hidden="false" customHeight="true" outlineLevel="0" collapsed="false">
      <c r="A427" s="78"/>
      <c r="B427" s="78"/>
      <c r="C427" s="88"/>
      <c r="D427" s="0"/>
      <c r="E427" s="0"/>
      <c r="F427" s="0"/>
      <c r="G427" s="0"/>
      <c r="H427" s="0"/>
      <c r="O427" s="80"/>
    </row>
    <row r="428" s="70" customFormat="true" ht="12.75" hidden="false" customHeight="false" outlineLevel="0" collapsed="false">
      <c r="A428" s="78" t="s">
        <v>512</v>
      </c>
      <c r="B428" s="78" t="s">
        <v>513</v>
      </c>
      <c r="C428" s="88"/>
      <c r="D428" s="0"/>
      <c r="E428" s="0"/>
      <c r="F428" s="0"/>
      <c r="G428" s="0"/>
      <c r="H428" s="0"/>
      <c r="O428" s="80"/>
    </row>
    <row r="429" s="70" customFormat="true" ht="12.75" hidden="false" customHeight="false" outlineLevel="0" collapsed="false">
      <c r="A429" s="3"/>
      <c r="B429" s="85" t="s">
        <v>514</v>
      </c>
      <c r="C429" s="82" t="n">
        <v>12</v>
      </c>
      <c r="D429" s="66" t="s">
        <v>85</v>
      </c>
      <c r="E429" s="55" t="n">
        <v>1454</v>
      </c>
      <c r="F429" s="66" t="n">
        <v>16.2270183852918</v>
      </c>
      <c r="G429" s="55" t="n">
        <v>41198</v>
      </c>
      <c r="H429" s="66" t="n">
        <v>8.4671686588384</v>
      </c>
      <c r="O429" s="80"/>
    </row>
    <row r="430" s="70" customFormat="true" ht="6.75" hidden="false" customHeight="true" outlineLevel="0" collapsed="false">
      <c r="A430" s="3"/>
      <c r="B430" s="78"/>
      <c r="C430" s="88"/>
      <c r="D430" s="0"/>
      <c r="E430" s="0"/>
      <c r="F430" s="0"/>
      <c r="G430" s="0"/>
      <c r="H430" s="0"/>
      <c r="O430" s="80"/>
    </row>
    <row r="431" s="70" customFormat="true" ht="12.75" hidden="false" customHeight="false" outlineLevel="0" collapsed="false">
      <c r="A431" s="78" t="s">
        <v>515</v>
      </c>
      <c r="B431" s="78" t="s">
        <v>516</v>
      </c>
      <c r="C431" s="88"/>
      <c r="D431" s="0"/>
      <c r="E431" s="0"/>
      <c r="F431" s="0"/>
      <c r="G431" s="0"/>
      <c r="H431" s="0"/>
      <c r="O431" s="80"/>
    </row>
    <row r="432" s="70" customFormat="true" ht="12.75" hidden="false" customHeight="false" outlineLevel="0" collapsed="false">
      <c r="A432" s="3"/>
      <c r="B432" s="85" t="s">
        <v>517</v>
      </c>
      <c r="C432" s="82" t="n">
        <v>18</v>
      </c>
      <c r="D432" s="66" t="n">
        <v>12.5</v>
      </c>
      <c r="E432" s="55" t="n">
        <v>1411</v>
      </c>
      <c r="F432" s="66" t="n">
        <v>7.46382330540746</v>
      </c>
      <c r="G432" s="55" t="n">
        <v>40629</v>
      </c>
      <c r="H432" s="66" t="n">
        <v>12.711182622687</v>
      </c>
      <c r="O432" s="80"/>
    </row>
    <row r="433" s="70" customFormat="true" ht="6.75" hidden="false" customHeight="true" outlineLevel="0" collapsed="false">
      <c r="A433" s="3"/>
      <c r="B433" s="78"/>
      <c r="C433" s="88"/>
      <c r="D433" s="0"/>
      <c r="E433" s="0"/>
      <c r="F433" s="0"/>
      <c r="G433" s="0"/>
      <c r="H433" s="0"/>
      <c r="O433" s="80"/>
    </row>
    <row r="434" s="70" customFormat="true" ht="12.75" hidden="false" customHeight="false" outlineLevel="0" collapsed="false">
      <c r="A434" s="78" t="s">
        <v>518</v>
      </c>
      <c r="B434" s="78" t="s">
        <v>519</v>
      </c>
      <c r="C434" s="88"/>
      <c r="D434" s="0"/>
      <c r="E434" s="0"/>
      <c r="F434" s="0"/>
      <c r="G434" s="0"/>
      <c r="H434" s="0"/>
      <c r="O434" s="80"/>
    </row>
    <row r="435" s="70" customFormat="true" ht="12.75" hidden="false" customHeight="false" outlineLevel="0" collapsed="false">
      <c r="A435" s="3"/>
      <c r="B435" s="85" t="s">
        <v>520</v>
      </c>
      <c r="C435" s="82" t="n">
        <v>9</v>
      </c>
      <c r="D435" s="66" t="n">
        <v>28.5714285714286</v>
      </c>
      <c r="E435" s="55" t="n">
        <v>684</v>
      </c>
      <c r="F435" s="66" t="n">
        <v>28.8135593220339</v>
      </c>
      <c r="G435" s="55" t="n">
        <v>19935</v>
      </c>
      <c r="H435" s="66" t="n">
        <v>41.6240409207161</v>
      </c>
      <c r="O435" s="80"/>
    </row>
    <row r="436" s="70" customFormat="true" ht="6.75" hidden="false" customHeight="true" outlineLevel="0" collapsed="false">
      <c r="A436" s="3"/>
      <c r="B436" s="78"/>
      <c r="C436" s="88"/>
      <c r="D436" s="0"/>
      <c r="E436" s="0"/>
      <c r="F436" s="0"/>
      <c r="G436" s="0"/>
      <c r="H436" s="0"/>
      <c r="O436" s="80"/>
    </row>
    <row r="437" s="70" customFormat="true" ht="12.75" hidden="false" customHeight="false" outlineLevel="0" collapsed="false">
      <c r="A437" s="78" t="s">
        <v>521</v>
      </c>
      <c r="B437" s="78" t="s">
        <v>522</v>
      </c>
      <c r="C437" s="88"/>
      <c r="D437" s="0"/>
      <c r="E437" s="0"/>
      <c r="F437" s="0"/>
      <c r="G437" s="0"/>
      <c r="H437" s="0"/>
      <c r="O437" s="80"/>
    </row>
    <row r="438" s="70" customFormat="true" ht="12.75" hidden="false" customHeight="false" outlineLevel="0" collapsed="false">
      <c r="A438" s="3"/>
      <c r="B438" s="85" t="s">
        <v>523</v>
      </c>
      <c r="C438" s="82" t="n">
        <v>34</v>
      </c>
      <c r="D438" s="66" t="n">
        <v>-2.85714285714286</v>
      </c>
      <c r="E438" s="55" t="n">
        <v>2587</v>
      </c>
      <c r="F438" s="66" t="n">
        <v>-2.4141833270464</v>
      </c>
      <c r="G438" s="55" t="n">
        <v>77413</v>
      </c>
      <c r="H438" s="66" t="n">
        <v>1.58253178841839</v>
      </c>
      <c r="O438" s="80"/>
    </row>
    <row r="439" s="70" customFormat="true" ht="6.75" hidden="false" customHeight="true" outlineLevel="0" collapsed="false">
      <c r="A439" s="3"/>
      <c r="B439" s="78"/>
      <c r="C439" s="88"/>
      <c r="D439" s="0"/>
      <c r="E439" s="0"/>
      <c r="F439" s="0"/>
      <c r="G439" s="0"/>
      <c r="H439" s="0"/>
      <c r="O439" s="80"/>
    </row>
    <row r="440" s="70" customFormat="true" ht="12.75" hidden="false" customHeight="false" outlineLevel="0" collapsed="false">
      <c r="A440" s="78" t="s">
        <v>524</v>
      </c>
      <c r="B440" s="78" t="s">
        <v>525</v>
      </c>
      <c r="C440" s="88"/>
      <c r="D440" s="0"/>
      <c r="E440" s="0"/>
      <c r="F440" s="0"/>
      <c r="G440" s="0"/>
      <c r="H440" s="0"/>
      <c r="O440" s="80"/>
    </row>
    <row r="441" s="70" customFormat="true" ht="12.75" hidden="false" customHeight="false" outlineLevel="0" collapsed="false">
      <c r="A441" s="3"/>
      <c r="B441" s="85" t="s">
        <v>526</v>
      </c>
      <c r="C441" s="82" t="n">
        <v>6</v>
      </c>
      <c r="D441" s="66" t="s">
        <v>85</v>
      </c>
      <c r="E441" s="55" t="n">
        <v>745</v>
      </c>
      <c r="F441" s="66" t="n">
        <v>2.61707988980716</v>
      </c>
      <c r="G441" s="55" t="n">
        <v>17361</v>
      </c>
      <c r="H441" s="66" t="n">
        <v>5.96960263687969</v>
      </c>
      <c r="O441" s="80"/>
    </row>
    <row r="442" s="70" customFormat="true" ht="6.75" hidden="false" customHeight="true" outlineLevel="0" collapsed="false">
      <c r="A442" s="3"/>
      <c r="B442" s="78"/>
      <c r="C442" s="88"/>
      <c r="D442" s="0"/>
      <c r="E442" s="0"/>
      <c r="F442" s="0"/>
      <c r="G442" s="0"/>
      <c r="H442" s="0"/>
      <c r="O442" s="80"/>
    </row>
    <row r="443" s="70" customFormat="true" ht="12.75" hidden="false" customHeight="false" outlineLevel="0" collapsed="false">
      <c r="A443" s="78" t="s">
        <v>527</v>
      </c>
      <c r="B443" s="78" t="s">
        <v>528</v>
      </c>
      <c r="C443" s="88"/>
      <c r="D443" s="0"/>
      <c r="E443" s="0"/>
      <c r="F443" s="0"/>
      <c r="G443" s="0"/>
      <c r="H443" s="0"/>
      <c r="O443" s="80"/>
    </row>
    <row r="444" s="70" customFormat="true" ht="12.75" hidden="false" customHeight="false" outlineLevel="0" collapsed="false">
      <c r="A444" s="3"/>
      <c r="B444" s="85" t="s">
        <v>529</v>
      </c>
      <c r="C444" s="82" t="n">
        <v>28</v>
      </c>
      <c r="D444" s="66" t="n">
        <v>-3.44827586206897</v>
      </c>
      <c r="E444" s="55" t="n">
        <v>1842</v>
      </c>
      <c r="F444" s="66" t="n">
        <v>-4.31168831168831</v>
      </c>
      <c r="G444" s="55" t="n">
        <v>60051</v>
      </c>
      <c r="H444" s="66" t="n">
        <v>0.379446376036373</v>
      </c>
      <c r="O444" s="80"/>
    </row>
    <row r="445" s="70" customFormat="true" ht="6.75" hidden="false" customHeight="true" outlineLevel="0" collapsed="false">
      <c r="A445" s="3"/>
      <c r="B445" s="78"/>
      <c r="C445" s="88"/>
      <c r="D445" s="0"/>
      <c r="E445" s="0"/>
      <c r="F445" s="0"/>
      <c r="G445" s="0"/>
      <c r="H445" s="0"/>
      <c r="O445" s="80"/>
    </row>
    <row r="446" s="70" customFormat="true" ht="12.75" hidden="false" customHeight="false" outlineLevel="0" collapsed="false">
      <c r="A446" s="78" t="s">
        <v>530</v>
      </c>
      <c r="B446" s="78" t="s">
        <v>531</v>
      </c>
      <c r="C446" s="88"/>
      <c r="D446" s="0"/>
      <c r="E446" s="0"/>
      <c r="F446" s="0"/>
      <c r="G446" s="0"/>
      <c r="H446" s="0"/>
      <c r="O446" s="80"/>
    </row>
    <row r="447" s="70" customFormat="true" ht="12.75" hidden="false" customHeight="false" outlineLevel="0" collapsed="false">
      <c r="A447" s="3"/>
      <c r="B447" s="85" t="s">
        <v>532</v>
      </c>
      <c r="C447" s="82" t="n">
        <v>30</v>
      </c>
      <c r="D447" s="66" t="n">
        <v>-6.25</v>
      </c>
      <c r="E447" s="55" t="n">
        <v>3602</v>
      </c>
      <c r="F447" s="66" t="n">
        <v>-2.85868392664509</v>
      </c>
      <c r="G447" s="55" t="n">
        <v>85616</v>
      </c>
      <c r="H447" s="66" t="n">
        <v>3.19656718576732</v>
      </c>
      <c r="O447" s="80"/>
    </row>
    <row r="448" s="70" customFormat="true" ht="6.75" hidden="false" customHeight="true" outlineLevel="0" collapsed="false">
      <c r="A448" s="3"/>
      <c r="B448" s="78"/>
      <c r="C448" s="88"/>
      <c r="D448" s="0"/>
      <c r="E448" s="0"/>
      <c r="F448" s="0"/>
      <c r="G448" s="0"/>
      <c r="H448" s="0"/>
      <c r="O448" s="80"/>
    </row>
    <row r="449" s="70" customFormat="true" ht="12.75" hidden="false" customHeight="false" outlineLevel="0" collapsed="false">
      <c r="A449" s="78" t="s">
        <v>533</v>
      </c>
      <c r="B449" s="78" t="s">
        <v>534</v>
      </c>
      <c r="C449" s="88"/>
      <c r="D449" s="0"/>
      <c r="E449" s="0"/>
      <c r="F449" s="0"/>
      <c r="G449" s="0"/>
      <c r="H449" s="0"/>
      <c r="O449" s="80"/>
    </row>
    <row r="450" s="70" customFormat="true" ht="12.75" hidden="false" customHeight="false" outlineLevel="0" collapsed="false">
      <c r="A450" s="3"/>
      <c r="B450" s="85" t="s">
        <v>535</v>
      </c>
      <c r="C450" s="82" t="n">
        <v>14</v>
      </c>
      <c r="D450" s="66" t="s">
        <v>85</v>
      </c>
      <c r="E450" s="55" t="n">
        <v>1853</v>
      </c>
      <c r="F450" s="66" t="n">
        <v>-0.429876410531972</v>
      </c>
      <c r="G450" s="55" t="n">
        <v>40702</v>
      </c>
      <c r="H450" s="66" t="n">
        <v>6.68379115118473</v>
      </c>
      <c r="O450" s="80"/>
    </row>
    <row r="451" s="70" customFormat="true" ht="6.75" hidden="false" customHeight="true" outlineLevel="0" collapsed="false">
      <c r="A451" s="3"/>
      <c r="B451" s="78"/>
      <c r="C451" s="88"/>
      <c r="D451" s="0"/>
      <c r="E451" s="0"/>
      <c r="F451" s="0"/>
      <c r="G451" s="0"/>
      <c r="H451" s="0"/>
      <c r="O451" s="80"/>
    </row>
    <row r="452" s="70" customFormat="true" ht="14.25" hidden="false" customHeight="false" outlineLevel="0" collapsed="false">
      <c r="A452" s="78" t="s">
        <v>536</v>
      </c>
      <c r="B452" s="85" t="s">
        <v>537</v>
      </c>
      <c r="C452" s="89" t="s">
        <v>170</v>
      </c>
      <c r="D452" s="58" t="s">
        <v>170</v>
      </c>
      <c r="E452" s="90" t="s">
        <v>170</v>
      </c>
      <c r="F452" s="58" t="s">
        <v>170</v>
      </c>
      <c r="G452" s="90" t="s">
        <v>170</v>
      </c>
      <c r="H452" s="58" t="s">
        <v>170</v>
      </c>
      <c r="O452" s="80"/>
    </row>
    <row r="453" s="70" customFormat="true" ht="6.75" hidden="false" customHeight="true" outlineLevel="0" collapsed="false">
      <c r="A453" s="78"/>
      <c r="B453" s="78"/>
      <c r="C453" s="88"/>
      <c r="D453" s="0"/>
      <c r="E453" s="0"/>
      <c r="F453" s="0"/>
      <c r="G453" s="0"/>
      <c r="H453" s="0"/>
      <c r="O453" s="80"/>
    </row>
    <row r="454" s="70" customFormat="true" ht="12.75" hidden="false" customHeight="false" outlineLevel="0" collapsed="false">
      <c r="A454" s="78" t="s">
        <v>538</v>
      </c>
      <c r="B454" s="78" t="s">
        <v>539</v>
      </c>
      <c r="C454" s="88"/>
      <c r="D454" s="0"/>
      <c r="E454" s="0"/>
      <c r="F454" s="0"/>
      <c r="G454" s="0"/>
      <c r="H454" s="0"/>
      <c r="O454" s="80"/>
    </row>
    <row r="455" s="70" customFormat="true" ht="12.75" hidden="false" customHeight="false" outlineLevel="0" collapsed="false">
      <c r="A455" s="3"/>
      <c r="B455" s="85" t="s">
        <v>540</v>
      </c>
      <c r="C455" s="82" t="n">
        <v>3</v>
      </c>
      <c r="D455" s="66" t="s">
        <v>85</v>
      </c>
      <c r="E455" s="55" t="n">
        <v>365</v>
      </c>
      <c r="F455" s="66" t="n">
        <v>-8.29145728643216</v>
      </c>
      <c r="G455" s="55" t="n">
        <v>10581</v>
      </c>
      <c r="H455" s="66" t="n">
        <v>0.4175761601974</v>
      </c>
      <c r="O455" s="80"/>
    </row>
    <row r="456" s="70" customFormat="true" ht="6.75" hidden="false" customHeight="true" outlineLevel="0" collapsed="false">
      <c r="A456" s="3"/>
      <c r="B456" s="78"/>
      <c r="C456" s="88"/>
      <c r="D456" s="0"/>
      <c r="E456" s="0"/>
      <c r="F456" s="0"/>
      <c r="G456" s="0"/>
      <c r="H456" s="0"/>
      <c r="O456" s="80"/>
    </row>
    <row r="457" s="70" customFormat="true" ht="12.75" hidden="false" customHeight="false" outlineLevel="0" collapsed="false">
      <c r="A457" s="78" t="s">
        <v>541</v>
      </c>
      <c r="B457" s="78" t="s">
        <v>542</v>
      </c>
      <c r="C457" s="88"/>
      <c r="D457" s="0"/>
      <c r="E457" s="0"/>
      <c r="F457" s="0"/>
      <c r="G457" s="0"/>
      <c r="H457" s="0"/>
      <c r="O457" s="80"/>
    </row>
    <row r="458" s="70" customFormat="true" ht="12.75" hidden="false" customHeight="false" outlineLevel="0" collapsed="false">
      <c r="A458" s="3"/>
      <c r="B458" s="85" t="s">
        <v>543</v>
      </c>
      <c r="C458" s="82" t="n">
        <v>9</v>
      </c>
      <c r="D458" s="66" t="n">
        <v>-18.1818181818182</v>
      </c>
      <c r="E458" s="55" t="n">
        <v>754</v>
      </c>
      <c r="F458" s="66" t="n">
        <v>-9.48379351740696</v>
      </c>
      <c r="G458" s="55" t="n">
        <v>18397</v>
      </c>
      <c r="H458" s="66" t="n">
        <v>-1.92974039127885</v>
      </c>
      <c r="O458" s="80"/>
    </row>
    <row r="459" s="70" customFormat="true" ht="6.75" hidden="false" customHeight="true" outlineLevel="0" collapsed="false">
      <c r="A459" s="3"/>
      <c r="B459" s="78"/>
      <c r="C459" s="88"/>
      <c r="D459" s="0"/>
      <c r="E459" s="0"/>
      <c r="F459" s="0"/>
      <c r="G459" s="0"/>
      <c r="H459" s="0"/>
      <c r="O459" s="80"/>
    </row>
    <row r="460" s="70" customFormat="true" ht="12.75" hidden="false" customHeight="false" outlineLevel="0" collapsed="false">
      <c r="A460" s="78" t="s">
        <v>544</v>
      </c>
      <c r="B460" s="78" t="s">
        <v>545</v>
      </c>
      <c r="C460" s="88"/>
      <c r="D460" s="0"/>
      <c r="E460" s="0"/>
      <c r="F460" s="0"/>
      <c r="G460" s="0"/>
      <c r="H460" s="0"/>
      <c r="O460" s="80"/>
    </row>
    <row r="461" s="70" customFormat="true" ht="14.25" hidden="false" customHeight="false" outlineLevel="0" collapsed="false">
      <c r="A461" s="3"/>
      <c r="B461" s="85" t="s">
        <v>546</v>
      </c>
      <c r="C461" s="89" t="s">
        <v>170</v>
      </c>
      <c r="D461" s="58" t="s">
        <v>170</v>
      </c>
      <c r="E461" s="90" t="s">
        <v>170</v>
      </c>
      <c r="F461" s="58" t="s">
        <v>170</v>
      </c>
      <c r="G461" s="90" t="s">
        <v>170</v>
      </c>
      <c r="H461" s="58" t="s">
        <v>170</v>
      </c>
      <c r="O461" s="80"/>
    </row>
    <row r="462" s="70" customFormat="true" ht="6.75" hidden="false" customHeight="true" outlineLevel="0" collapsed="false">
      <c r="A462" s="3"/>
      <c r="B462" s="78"/>
      <c r="C462" s="88"/>
      <c r="D462" s="0"/>
      <c r="E462" s="0"/>
      <c r="F462" s="0"/>
      <c r="G462" s="0"/>
      <c r="H462" s="0"/>
      <c r="O462" s="80"/>
    </row>
    <row r="463" s="70" customFormat="true" ht="12.75" hidden="false" customHeight="false" outlineLevel="0" collapsed="false">
      <c r="A463" s="78" t="s">
        <v>547</v>
      </c>
      <c r="B463" s="78" t="s">
        <v>548</v>
      </c>
      <c r="C463" s="88"/>
      <c r="D463" s="0"/>
      <c r="E463" s="0"/>
      <c r="F463" s="0"/>
      <c r="G463" s="0"/>
      <c r="H463" s="0"/>
      <c r="O463" s="80"/>
    </row>
    <row r="464" s="70" customFormat="true" ht="12.75" hidden="false" customHeight="false" outlineLevel="0" collapsed="false">
      <c r="A464" s="78"/>
      <c r="B464" s="85" t="s">
        <v>549</v>
      </c>
      <c r="C464" s="82" t="n">
        <v>18</v>
      </c>
      <c r="D464" s="66" t="s">
        <v>85</v>
      </c>
      <c r="E464" s="55" t="n">
        <v>1727</v>
      </c>
      <c r="F464" s="66" t="n">
        <v>1.29032258064516</v>
      </c>
      <c r="G464" s="55" t="n">
        <v>60915</v>
      </c>
      <c r="H464" s="66" t="n">
        <v>3.93277597679577</v>
      </c>
      <c r="O464" s="80"/>
    </row>
    <row r="465" s="70" customFormat="true" ht="6.75" hidden="false" customHeight="true" outlineLevel="0" collapsed="false">
      <c r="A465" s="78"/>
      <c r="B465" s="78"/>
      <c r="C465" s="88"/>
      <c r="D465" s="0"/>
      <c r="E465" s="0"/>
      <c r="F465" s="0"/>
      <c r="G465" s="0"/>
      <c r="H465" s="0"/>
      <c r="O465" s="80"/>
    </row>
    <row r="466" s="70" customFormat="true" ht="12.75" hidden="false" customHeight="false" outlineLevel="0" collapsed="false">
      <c r="A466" s="78" t="s">
        <v>550</v>
      </c>
      <c r="B466" s="85" t="s">
        <v>551</v>
      </c>
      <c r="C466" s="82" t="n">
        <v>8</v>
      </c>
      <c r="D466" s="66" t="s">
        <v>85</v>
      </c>
      <c r="E466" s="55" t="n">
        <v>1204</v>
      </c>
      <c r="F466" s="66" t="n">
        <v>1.09151973131822</v>
      </c>
      <c r="G466" s="55" t="n">
        <v>40975</v>
      </c>
      <c r="H466" s="66" t="n">
        <v>3.60303413400759</v>
      </c>
      <c r="O466" s="80"/>
    </row>
    <row r="467" s="70" customFormat="true" ht="6.75" hidden="false" customHeight="true" outlineLevel="0" collapsed="false">
      <c r="A467" s="78"/>
      <c r="B467" s="78"/>
      <c r="C467" s="88"/>
      <c r="D467" s="0"/>
      <c r="E467" s="0"/>
      <c r="F467" s="0"/>
      <c r="G467" s="0"/>
      <c r="H467" s="0"/>
      <c r="O467" s="80"/>
    </row>
    <row r="468" s="70" customFormat="true" ht="12.75" hidden="false" customHeight="false" outlineLevel="0" collapsed="false">
      <c r="A468" s="78" t="s">
        <v>552</v>
      </c>
      <c r="B468" s="78" t="s">
        <v>553</v>
      </c>
      <c r="C468" s="88"/>
      <c r="D468" s="0"/>
      <c r="E468" s="0"/>
      <c r="F468" s="0"/>
      <c r="G468" s="0"/>
      <c r="H468" s="0"/>
      <c r="O468" s="80"/>
    </row>
    <row r="469" s="70" customFormat="true" ht="12.75" hidden="false" customHeight="false" outlineLevel="0" collapsed="false">
      <c r="A469" s="3"/>
      <c r="B469" s="85" t="s">
        <v>554</v>
      </c>
      <c r="C469" s="82" t="n">
        <v>10</v>
      </c>
      <c r="D469" s="66" t="s">
        <v>85</v>
      </c>
      <c r="E469" s="55" t="n">
        <v>523</v>
      </c>
      <c r="F469" s="66" t="n">
        <v>1.75097276264591</v>
      </c>
      <c r="G469" s="55" t="n">
        <v>19940</v>
      </c>
      <c r="H469" s="66" t="n">
        <v>4.61699895068206</v>
      </c>
      <c r="O469" s="80"/>
    </row>
    <row r="470" s="70" customFormat="true" ht="6.75" hidden="false" customHeight="true" outlineLevel="0" collapsed="false">
      <c r="A470" s="3"/>
      <c r="B470" s="78"/>
      <c r="C470" s="88"/>
      <c r="D470" s="0"/>
      <c r="E470" s="0"/>
      <c r="F470" s="0"/>
      <c r="G470" s="0"/>
      <c r="H470" s="0"/>
      <c r="O470" s="80"/>
    </row>
    <row r="471" s="70" customFormat="true" ht="12.75" hidden="false" customHeight="false" outlineLevel="0" collapsed="false">
      <c r="A471" s="78" t="s">
        <v>555</v>
      </c>
      <c r="B471" s="78" t="s">
        <v>556</v>
      </c>
      <c r="C471" s="88"/>
      <c r="D471" s="0"/>
      <c r="E471" s="0"/>
      <c r="F471" s="0"/>
      <c r="G471" s="0"/>
      <c r="H471" s="0"/>
      <c r="O471" s="80"/>
    </row>
    <row r="472" s="70" customFormat="true" ht="12.75" hidden="false" customHeight="false" outlineLevel="0" collapsed="false">
      <c r="A472" s="3"/>
      <c r="B472" s="85" t="s">
        <v>557</v>
      </c>
      <c r="C472" s="82" t="n">
        <v>484</v>
      </c>
      <c r="D472" s="66" t="n">
        <v>1.04384133611691</v>
      </c>
      <c r="E472" s="55" t="n">
        <v>12796</v>
      </c>
      <c r="F472" s="66" t="n">
        <v>0.43956043956044</v>
      </c>
      <c r="G472" s="55" t="n">
        <v>322942</v>
      </c>
      <c r="H472" s="66" t="n">
        <v>0.214429125122963</v>
      </c>
      <c r="O472" s="80"/>
    </row>
    <row r="473" s="70" customFormat="true" ht="6.75" hidden="false" customHeight="true" outlineLevel="0" collapsed="false">
      <c r="A473" s="3"/>
      <c r="B473" s="78"/>
      <c r="C473" s="88"/>
      <c r="D473" s="0"/>
      <c r="E473" s="0"/>
      <c r="F473" s="0"/>
      <c r="G473" s="0"/>
      <c r="H473" s="0"/>
      <c r="O473" s="80"/>
    </row>
    <row r="474" s="70" customFormat="true" ht="12.75" hidden="false" customHeight="false" outlineLevel="0" collapsed="false">
      <c r="A474" s="78" t="s">
        <v>558</v>
      </c>
      <c r="B474" s="78" t="s">
        <v>556</v>
      </c>
      <c r="C474" s="88"/>
      <c r="D474" s="0"/>
      <c r="E474" s="0"/>
      <c r="F474" s="0"/>
      <c r="G474" s="0"/>
      <c r="H474" s="0"/>
      <c r="O474" s="80"/>
    </row>
    <row r="475" s="70" customFormat="true" ht="12.75" hidden="false" customHeight="false" outlineLevel="0" collapsed="false">
      <c r="A475" s="3"/>
      <c r="B475" s="85" t="s">
        <v>559</v>
      </c>
      <c r="C475" s="82" t="n">
        <v>197</v>
      </c>
      <c r="D475" s="66" t="s">
        <v>85</v>
      </c>
      <c r="E475" s="55" t="n">
        <v>8319</v>
      </c>
      <c r="F475" s="66" t="n">
        <v>0.265156080511028</v>
      </c>
      <c r="G475" s="55" t="n">
        <v>194945</v>
      </c>
      <c r="H475" s="66" t="n">
        <v>0.543085841602542</v>
      </c>
      <c r="O475" s="80"/>
    </row>
    <row r="476" s="70" customFormat="true" ht="6.75" hidden="false" customHeight="true" outlineLevel="0" collapsed="false">
      <c r="A476" s="3"/>
      <c r="B476" s="78"/>
      <c r="C476" s="88"/>
      <c r="D476" s="0"/>
      <c r="E476" s="0"/>
      <c r="F476" s="0"/>
      <c r="G476" s="0"/>
      <c r="H476" s="0"/>
      <c r="O476" s="80"/>
    </row>
    <row r="477" s="70" customFormat="true" ht="12.75" hidden="false" customHeight="false" outlineLevel="0" collapsed="false">
      <c r="A477" s="78" t="s">
        <v>560</v>
      </c>
      <c r="B477" s="78" t="s">
        <v>561</v>
      </c>
      <c r="C477" s="88"/>
      <c r="D477" s="0"/>
      <c r="E477" s="0"/>
      <c r="F477" s="0"/>
      <c r="G477" s="0"/>
      <c r="H477" s="0"/>
      <c r="O477" s="80"/>
    </row>
    <row r="478" s="70" customFormat="true" ht="12.75" hidden="false" customHeight="false" outlineLevel="0" collapsed="false">
      <c r="A478" s="3"/>
      <c r="B478" s="85" t="s">
        <v>562</v>
      </c>
      <c r="C478" s="82" t="n">
        <v>6</v>
      </c>
      <c r="D478" s="66" t="s">
        <v>85</v>
      </c>
      <c r="E478" s="55" t="n">
        <v>384</v>
      </c>
      <c r="F478" s="66" t="n">
        <v>0.523560209424084</v>
      </c>
      <c r="G478" s="55" t="n">
        <v>13345</v>
      </c>
      <c r="H478" s="66" t="n">
        <v>3.56200527704486</v>
      </c>
      <c r="O478" s="80"/>
    </row>
    <row r="479" s="70" customFormat="true" ht="6.75" hidden="false" customHeight="true" outlineLevel="0" collapsed="false">
      <c r="A479" s="3"/>
      <c r="B479" s="78"/>
      <c r="C479" s="88"/>
      <c r="D479" s="0"/>
      <c r="E479" s="0"/>
      <c r="F479" s="0"/>
      <c r="G479" s="0"/>
      <c r="H479" s="0"/>
      <c r="O479" s="80"/>
    </row>
    <row r="480" s="70" customFormat="true" ht="12.75" hidden="false" customHeight="false" outlineLevel="0" collapsed="false">
      <c r="A480" s="78" t="s">
        <v>563</v>
      </c>
      <c r="B480" s="78" t="s">
        <v>564</v>
      </c>
      <c r="C480" s="88"/>
      <c r="D480" s="0"/>
      <c r="E480" s="0"/>
      <c r="F480" s="0"/>
      <c r="G480" s="0"/>
      <c r="H480" s="0"/>
      <c r="O480" s="80"/>
    </row>
    <row r="481" s="70" customFormat="true" ht="12.75" hidden="false" customHeight="false" outlineLevel="0" collapsed="false">
      <c r="A481" s="3"/>
      <c r="B481" s="85" t="s">
        <v>565</v>
      </c>
      <c r="C481" s="82" t="n">
        <v>242</v>
      </c>
      <c r="D481" s="66" t="n">
        <v>3.86266094420601</v>
      </c>
      <c r="E481" s="55" t="n">
        <v>1741</v>
      </c>
      <c r="F481" s="66" t="n">
        <v>-2.08098987626547</v>
      </c>
      <c r="G481" s="55" t="n">
        <v>45121</v>
      </c>
      <c r="H481" s="66" t="n">
        <v>-2.76275240824947</v>
      </c>
      <c r="O481" s="80"/>
    </row>
    <row r="482" s="70" customFormat="true" ht="6.75" hidden="false" customHeight="true" outlineLevel="0" collapsed="false">
      <c r="A482" s="3"/>
      <c r="B482" s="78"/>
      <c r="C482" s="88"/>
      <c r="D482" s="0"/>
      <c r="E482" s="0"/>
      <c r="F482" s="0"/>
      <c r="G482" s="0"/>
      <c r="H482" s="0"/>
      <c r="O482" s="80"/>
    </row>
    <row r="483" s="70" customFormat="true" ht="12.75" hidden="false" customHeight="false" outlineLevel="0" collapsed="false">
      <c r="A483" s="78" t="s">
        <v>566</v>
      </c>
      <c r="B483" s="78" t="s">
        <v>567</v>
      </c>
      <c r="C483" s="88"/>
      <c r="D483" s="0"/>
      <c r="E483" s="0"/>
      <c r="F483" s="0"/>
      <c r="G483" s="0"/>
      <c r="H483" s="0"/>
      <c r="O483" s="80"/>
    </row>
    <row r="484" s="70" customFormat="true" ht="12.75" hidden="false" customHeight="false" outlineLevel="0" collapsed="false">
      <c r="A484" s="3"/>
      <c r="B484" s="85" t="s">
        <v>568</v>
      </c>
      <c r="C484" s="82" t="n">
        <v>28</v>
      </c>
      <c r="D484" s="66" t="n">
        <v>-12.5</v>
      </c>
      <c r="E484" s="55" t="n">
        <v>1288</v>
      </c>
      <c r="F484" s="66" t="n">
        <v>-5.36370315944159</v>
      </c>
      <c r="G484" s="55" t="n">
        <v>43102</v>
      </c>
      <c r="H484" s="66" t="n">
        <v>-4.58037236279914</v>
      </c>
      <c r="O484" s="80"/>
    </row>
    <row r="485" s="70" customFormat="true" ht="6.75" hidden="false" customHeight="true" outlineLevel="0" collapsed="false">
      <c r="A485" s="3"/>
      <c r="B485" s="78"/>
      <c r="C485" s="88"/>
      <c r="D485" s="0"/>
      <c r="E485" s="0"/>
      <c r="F485" s="0"/>
      <c r="G485" s="0"/>
      <c r="H485" s="0"/>
      <c r="O485" s="80"/>
    </row>
    <row r="486" s="70" customFormat="true" ht="12.75" hidden="false" customHeight="false" outlineLevel="0" collapsed="false">
      <c r="A486" s="78" t="s">
        <v>569</v>
      </c>
      <c r="B486" s="85" t="s">
        <v>570</v>
      </c>
      <c r="C486" s="82" t="n">
        <v>4</v>
      </c>
      <c r="D486" s="66" t="n">
        <v>33.3333333333333</v>
      </c>
      <c r="E486" s="55" t="n">
        <v>297</v>
      </c>
      <c r="F486" s="66" t="n">
        <v>46.3054187192118</v>
      </c>
      <c r="G486" s="55" t="n">
        <v>7742</v>
      </c>
      <c r="H486" s="66" t="n">
        <v>44.8456501403181</v>
      </c>
      <c r="O486" s="80"/>
    </row>
    <row r="487" s="70" customFormat="true" ht="6.75" hidden="false" customHeight="true" outlineLevel="0" collapsed="false">
      <c r="A487" s="78"/>
      <c r="B487" s="78"/>
      <c r="C487" s="88"/>
      <c r="D487" s="0"/>
      <c r="E487" s="0"/>
      <c r="F487" s="0"/>
      <c r="G487" s="0"/>
      <c r="H487" s="0"/>
      <c r="O487" s="80"/>
    </row>
    <row r="488" s="70" customFormat="true" ht="12.75" hidden="false" customHeight="false" outlineLevel="0" collapsed="false">
      <c r="A488" s="78" t="s">
        <v>571</v>
      </c>
      <c r="B488" s="78" t="s">
        <v>572</v>
      </c>
      <c r="C488" s="88"/>
      <c r="D488" s="0"/>
      <c r="E488" s="0"/>
      <c r="F488" s="0"/>
      <c r="G488" s="0"/>
      <c r="H488" s="0"/>
      <c r="O488" s="80"/>
    </row>
    <row r="489" s="70" customFormat="true" ht="12.75" hidden="false" customHeight="false" outlineLevel="0" collapsed="false">
      <c r="A489" s="3"/>
      <c r="B489" s="85" t="s">
        <v>573</v>
      </c>
      <c r="C489" s="82" t="n">
        <v>7</v>
      </c>
      <c r="D489" s="66" t="n">
        <v>-12.5</v>
      </c>
      <c r="E489" s="55" t="n">
        <v>767</v>
      </c>
      <c r="F489" s="66" t="n">
        <v>6.6759388038943</v>
      </c>
      <c r="G489" s="55" t="n">
        <v>18687</v>
      </c>
      <c r="H489" s="66" t="n">
        <v>0.711398544866613</v>
      </c>
      <c r="O489" s="80"/>
    </row>
    <row r="490" s="70" customFormat="true" ht="6.75" hidden="false" customHeight="true" outlineLevel="0" collapsed="false">
      <c r="A490" s="3"/>
      <c r="B490" s="78"/>
      <c r="C490" s="88"/>
      <c r="D490" s="0"/>
      <c r="E490" s="0"/>
      <c r="F490" s="0"/>
      <c r="G490" s="0"/>
      <c r="H490" s="0"/>
      <c r="O490" s="80"/>
    </row>
    <row r="491" s="70" customFormat="true" ht="12.75" hidden="false" customHeight="false" outlineLevel="0" collapsed="false">
      <c r="A491" s="78" t="s">
        <v>574</v>
      </c>
      <c r="B491" s="78" t="s">
        <v>575</v>
      </c>
      <c r="C491" s="88"/>
      <c r="D491" s="0"/>
      <c r="E491" s="0"/>
      <c r="F491" s="0"/>
      <c r="G491" s="0"/>
      <c r="H491" s="0"/>
      <c r="O491" s="80"/>
    </row>
    <row r="492" s="70" customFormat="true" ht="12.75" hidden="false" customHeight="false" outlineLevel="0" collapsed="false">
      <c r="A492" s="3"/>
      <c r="B492" s="85" t="s">
        <v>576</v>
      </c>
      <c r="C492" s="82" t="n">
        <v>16</v>
      </c>
      <c r="D492" s="66" t="n">
        <v>-5.88235294117647</v>
      </c>
      <c r="E492" s="55" t="n">
        <v>871</v>
      </c>
      <c r="F492" s="66" t="n">
        <v>-5.119825708061</v>
      </c>
      <c r="G492" s="55" t="n">
        <v>19536</v>
      </c>
      <c r="H492" s="66" t="n">
        <v>-0.0664995651951507</v>
      </c>
      <c r="O492" s="80"/>
    </row>
    <row r="493" s="70" customFormat="true" ht="6.75" hidden="false" customHeight="true" outlineLevel="0" collapsed="false">
      <c r="A493" s="3"/>
      <c r="B493" s="78"/>
      <c r="C493" s="88"/>
      <c r="D493" s="0"/>
      <c r="E493" s="0"/>
      <c r="F493" s="0"/>
      <c r="G493" s="0"/>
      <c r="H493" s="0"/>
      <c r="O493" s="80"/>
    </row>
    <row r="494" s="70" customFormat="true" ht="12.75" hidden="false" customHeight="false" outlineLevel="0" collapsed="false">
      <c r="A494" s="78" t="s">
        <v>577</v>
      </c>
      <c r="B494" s="78" t="s">
        <v>578</v>
      </c>
      <c r="C494" s="88"/>
      <c r="D494" s="0"/>
      <c r="E494" s="0"/>
      <c r="F494" s="0"/>
      <c r="G494" s="0"/>
      <c r="H494" s="0"/>
      <c r="O494" s="80"/>
    </row>
    <row r="495" s="70" customFormat="true" ht="12.75" hidden="false" customHeight="false" outlineLevel="0" collapsed="false">
      <c r="A495" s="3"/>
      <c r="B495" s="85" t="s">
        <v>579</v>
      </c>
      <c r="C495" s="82" t="n">
        <v>78</v>
      </c>
      <c r="D495" s="66" t="n">
        <v>-6.02409638554217</v>
      </c>
      <c r="E495" s="55" t="n">
        <v>2347</v>
      </c>
      <c r="F495" s="66" t="n">
        <v>0.816151202749141</v>
      </c>
      <c r="G495" s="55" t="n">
        <v>68381</v>
      </c>
      <c r="H495" s="66" t="n">
        <v>6.29886987206392</v>
      </c>
      <c r="O495" s="80"/>
    </row>
    <row r="496" s="70" customFormat="true" ht="6.75" hidden="false" customHeight="true" outlineLevel="0" collapsed="false">
      <c r="A496" s="3"/>
      <c r="B496" s="78"/>
      <c r="C496" s="88"/>
      <c r="D496" s="0"/>
      <c r="E496" s="0"/>
      <c r="F496" s="0"/>
      <c r="G496" s="0"/>
      <c r="H496" s="0"/>
      <c r="O496" s="80"/>
    </row>
    <row r="497" s="70" customFormat="true" ht="12.75" hidden="false" customHeight="false" outlineLevel="0" collapsed="false">
      <c r="A497" s="78" t="s">
        <v>580</v>
      </c>
      <c r="B497" s="78" t="s">
        <v>581</v>
      </c>
      <c r="C497" s="88"/>
      <c r="D497" s="0"/>
      <c r="E497" s="0"/>
      <c r="F497" s="0"/>
      <c r="G497" s="0"/>
      <c r="H497" s="0"/>
      <c r="O497" s="80"/>
    </row>
    <row r="498" s="70" customFormat="true" ht="12.75" hidden="false" customHeight="false" outlineLevel="0" collapsed="false">
      <c r="A498" s="3"/>
      <c r="B498" s="85" t="s">
        <v>582</v>
      </c>
      <c r="C498" s="82" t="n">
        <v>3</v>
      </c>
      <c r="D498" s="66" t="s">
        <v>85</v>
      </c>
      <c r="E498" s="55" t="n">
        <v>287</v>
      </c>
      <c r="F498" s="66" t="n">
        <v>3.23741007194245</v>
      </c>
      <c r="G498" s="55" t="n">
        <v>7831</v>
      </c>
      <c r="H498" s="66" t="n">
        <v>14.8577295394544</v>
      </c>
      <c r="O498" s="80"/>
    </row>
    <row r="499" s="70" customFormat="true" ht="6.75" hidden="false" customHeight="true" outlineLevel="0" collapsed="false">
      <c r="A499" s="3"/>
      <c r="B499" s="78"/>
      <c r="C499" s="88"/>
      <c r="D499" s="0"/>
      <c r="E499" s="0"/>
      <c r="F499" s="0"/>
      <c r="G499" s="0"/>
      <c r="H499" s="0"/>
      <c r="O499" s="80"/>
    </row>
    <row r="500" s="70" customFormat="true" ht="12.75" hidden="false" customHeight="false" outlineLevel="0" collapsed="false">
      <c r="A500" s="78" t="s">
        <v>583</v>
      </c>
      <c r="B500" s="78" t="s">
        <v>578</v>
      </c>
      <c r="C500" s="88"/>
      <c r="D500" s="0"/>
      <c r="E500" s="0"/>
      <c r="F500" s="0"/>
      <c r="G500" s="0"/>
      <c r="H500" s="0"/>
      <c r="O500" s="80"/>
    </row>
    <row r="501" s="70" customFormat="true" ht="12.75" hidden="false" customHeight="false" outlineLevel="0" collapsed="false">
      <c r="A501" s="3"/>
      <c r="B501" s="85" t="s">
        <v>584</v>
      </c>
      <c r="C501" s="82" t="n">
        <v>75</v>
      </c>
      <c r="D501" s="66" t="n">
        <v>-6.25</v>
      </c>
      <c r="E501" s="55" t="n">
        <v>2060</v>
      </c>
      <c r="F501" s="66" t="n">
        <v>0.487804878048781</v>
      </c>
      <c r="G501" s="55" t="n">
        <v>60551</v>
      </c>
      <c r="H501" s="66" t="n">
        <v>5.28594529742136</v>
      </c>
      <c r="O501" s="80"/>
    </row>
    <row r="502" s="70" customFormat="true" ht="6.75" hidden="false" customHeight="true" outlineLevel="0" collapsed="false">
      <c r="A502" s="3"/>
      <c r="B502" s="78"/>
      <c r="C502" s="88"/>
      <c r="D502" s="0"/>
      <c r="E502" s="0"/>
      <c r="F502" s="0"/>
      <c r="G502" s="0"/>
      <c r="H502" s="0"/>
      <c r="O502" s="80"/>
    </row>
    <row r="503" s="70" customFormat="true" ht="12.75" hidden="false" customHeight="false" outlineLevel="0" collapsed="false">
      <c r="A503" s="78" t="s">
        <v>585</v>
      </c>
      <c r="B503" s="78" t="s">
        <v>586</v>
      </c>
      <c r="C503" s="88"/>
      <c r="D503" s="0"/>
      <c r="E503" s="0"/>
      <c r="F503" s="0"/>
      <c r="G503" s="0"/>
      <c r="H503" s="0"/>
      <c r="O503" s="80"/>
    </row>
    <row r="504" s="70" customFormat="true" ht="12.75" hidden="false" customHeight="false" outlineLevel="0" collapsed="false">
      <c r="A504" s="3"/>
      <c r="B504" s="85" t="s">
        <v>587</v>
      </c>
      <c r="C504" s="82" t="n">
        <v>179</v>
      </c>
      <c r="D504" s="66" t="n">
        <v>1.70454545454545</v>
      </c>
      <c r="E504" s="55" t="n">
        <v>28181</v>
      </c>
      <c r="F504" s="66" t="n">
        <v>-0.332449160035367</v>
      </c>
      <c r="G504" s="55" t="n">
        <v>911704</v>
      </c>
      <c r="H504" s="66" t="n">
        <v>5.20155176512129</v>
      </c>
      <c r="O504" s="80"/>
    </row>
    <row r="505" s="70" customFormat="true" ht="6.75" hidden="false" customHeight="true" outlineLevel="0" collapsed="false">
      <c r="A505" s="3"/>
      <c r="B505" s="78"/>
      <c r="C505" s="88"/>
      <c r="D505" s="0"/>
      <c r="E505" s="0"/>
      <c r="F505" s="0"/>
      <c r="G505" s="0"/>
      <c r="H505" s="0"/>
      <c r="O505" s="80"/>
    </row>
    <row r="506" s="70" customFormat="true" ht="12.75" hidden="false" customHeight="false" outlineLevel="0" collapsed="false">
      <c r="A506" s="78" t="s">
        <v>588</v>
      </c>
      <c r="B506" s="78" t="s">
        <v>589</v>
      </c>
      <c r="C506" s="88"/>
      <c r="D506" s="0"/>
      <c r="E506" s="0"/>
      <c r="F506" s="0"/>
      <c r="G506" s="0"/>
      <c r="H506" s="0"/>
      <c r="O506" s="80"/>
    </row>
    <row r="507" s="70" customFormat="true" ht="12.75" hidden="false" customHeight="false" outlineLevel="0" collapsed="false">
      <c r="A507" s="3"/>
      <c r="B507" s="85" t="s">
        <v>590</v>
      </c>
      <c r="C507" s="82" t="n">
        <v>15</v>
      </c>
      <c r="D507" s="66" t="n">
        <v>7.14285714285714</v>
      </c>
      <c r="E507" s="55" t="n">
        <v>6803</v>
      </c>
      <c r="F507" s="66" t="n">
        <v>-2.46594982078853</v>
      </c>
      <c r="G507" s="55" t="n">
        <v>257047</v>
      </c>
      <c r="H507" s="66" t="n">
        <v>-1.83725530631105</v>
      </c>
      <c r="O507" s="80"/>
    </row>
    <row r="508" s="70" customFormat="true" ht="6.75" hidden="false" customHeight="true" outlineLevel="0" collapsed="false">
      <c r="A508" s="3"/>
      <c r="B508" s="78"/>
      <c r="C508" s="88"/>
      <c r="D508" s="0"/>
      <c r="E508" s="0"/>
      <c r="F508" s="0"/>
      <c r="G508" s="0"/>
      <c r="H508" s="0"/>
      <c r="O508" s="80"/>
    </row>
    <row r="509" s="70" customFormat="true" ht="12.75" hidden="false" customHeight="false" outlineLevel="0" collapsed="false">
      <c r="A509" s="78" t="s">
        <v>591</v>
      </c>
      <c r="B509" s="78" t="s">
        <v>592</v>
      </c>
      <c r="C509" s="88"/>
      <c r="D509" s="0"/>
      <c r="E509" s="0"/>
      <c r="F509" s="0"/>
      <c r="G509" s="0"/>
      <c r="H509" s="0"/>
      <c r="O509" s="80"/>
    </row>
    <row r="510" s="70" customFormat="true" ht="12.75" hidden="false" customHeight="false" outlineLevel="0" collapsed="false">
      <c r="A510" s="3"/>
      <c r="B510" s="85" t="s">
        <v>593</v>
      </c>
      <c r="C510" s="82" t="n">
        <v>25</v>
      </c>
      <c r="D510" s="66" t="n">
        <v>8.69565217391304</v>
      </c>
      <c r="E510" s="55" t="n">
        <v>2722</v>
      </c>
      <c r="F510" s="66" t="n">
        <v>19.5957820738137</v>
      </c>
      <c r="G510" s="55" t="n">
        <v>80270</v>
      </c>
      <c r="H510" s="66" t="n">
        <v>33.9798370944051</v>
      </c>
      <c r="O510" s="80"/>
    </row>
    <row r="511" s="70" customFormat="true" ht="6.75" hidden="false" customHeight="true" outlineLevel="0" collapsed="false">
      <c r="A511" s="3"/>
      <c r="B511" s="78"/>
      <c r="C511" s="88"/>
      <c r="D511" s="0"/>
      <c r="E511" s="0"/>
      <c r="F511" s="0"/>
      <c r="G511" s="0"/>
      <c r="H511" s="0"/>
      <c r="O511" s="80"/>
    </row>
    <row r="512" s="70" customFormat="true" ht="12.75" hidden="false" customHeight="false" outlineLevel="0" collapsed="false">
      <c r="A512" s="78" t="s">
        <v>594</v>
      </c>
      <c r="B512" s="78" t="s">
        <v>595</v>
      </c>
      <c r="C512" s="88"/>
      <c r="D512" s="0"/>
      <c r="E512" s="0"/>
      <c r="F512" s="0"/>
      <c r="G512" s="0"/>
      <c r="H512" s="0"/>
      <c r="O512" s="80"/>
    </row>
    <row r="513" s="70" customFormat="true" ht="12.75" hidden="false" customHeight="false" outlineLevel="0" collapsed="false">
      <c r="A513" s="3"/>
      <c r="B513" s="85" t="s">
        <v>596</v>
      </c>
      <c r="C513" s="82" t="n">
        <v>20</v>
      </c>
      <c r="D513" s="66" t="n">
        <v>5.26315789473684</v>
      </c>
      <c r="E513" s="55" t="n">
        <v>1767</v>
      </c>
      <c r="F513" s="66" t="n">
        <v>3.21261682242991</v>
      </c>
      <c r="G513" s="55" t="n">
        <v>52641</v>
      </c>
      <c r="H513" s="66" t="n">
        <v>9.46805855930794</v>
      </c>
      <c r="O513" s="80"/>
    </row>
    <row r="514" s="70" customFormat="true" ht="6.75" hidden="false" customHeight="true" outlineLevel="0" collapsed="false">
      <c r="A514" s="3"/>
      <c r="B514" s="78"/>
      <c r="C514" s="88"/>
      <c r="D514" s="0"/>
      <c r="E514" s="0"/>
      <c r="F514" s="0"/>
      <c r="G514" s="0"/>
      <c r="H514" s="0"/>
      <c r="O514" s="80"/>
    </row>
    <row r="515" s="70" customFormat="true" ht="14.25" hidden="false" customHeight="false" outlineLevel="0" collapsed="false">
      <c r="A515" s="78" t="s">
        <v>597</v>
      </c>
      <c r="B515" s="85" t="s">
        <v>598</v>
      </c>
      <c r="C515" s="89" t="s">
        <v>170</v>
      </c>
      <c r="D515" s="58" t="s">
        <v>170</v>
      </c>
      <c r="E515" s="90" t="s">
        <v>170</v>
      </c>
      <c r="F515" s="58" t="s">
        <v>170</v>
      </c>
      <c r="G515" s="90" t="s">
        <v>170</v>
      </c>
      <c r="H515" s="58" t="s">
        <v>170</v>
      </c>
      <c r="O515" s="80"/>
    </row>
    <row r="516" s="70" customFormat="true" ht="6.75" hidden="false" customHeight="true" outlineLevel="0" collapsed="false">
      <c r="A516" s="78"/>
      <c r="B516" s="78"/>
      <c r="C516" s="88"/>
      <c r="D516" s="0"/>
      <c r="E516" s="0"/>
      <c r="F516" s="0"/>
      <c r="G516" s="0"/>
      <c r="H516" s="0"/>
      <c r="O516" s="80"/>
    </row>
    <row r="517" s="70" customFormat="true" ht="12.75" hidden="false" customHeight="false" outlineLevel="0" collapsed="false">
      <c r="A517" s="78" t="s">
        <v>599</v>
      </c>
      <c r="B517" s="78" t="s">
        <v>600</v>
      </c>
      <c r="C517" s="88"/>
      <c r="D517" s="0"/>
      <c r="E517" s="0"/>
      <c r="F517" s="0"/>
      <c r="G517" s="0"/>
      <c r="H517" s="0"/>
      <c r="O517" s="80"/>
    </row>
    <row r="518" s="70" customFormat="true" ht="14.25" hidden="false" customHeight="false" outlineLevel="0" collapsed="false">
      <c r="A518" s="3"/>
      <c r="B518" s="85" t="s">
        <v>601</v>
      </c>
      <c r="C518" s="89" t="s">
        <v>170</v>
      </c>
      <c r="D518" s="58" t="s">
        <v>170</v>
      </c>
      <c r="E518" s="90" t="s">
        <v>170</v>
      </c>
      <c r="F518" s="58" t="s">
        <v>170</v>
      </c>
      <c r="G518" s="90" t="s">
        <v>170</v>
      </c>
      <c r="H518" s="58" t="s">
        <v>170</v>
      </c>
      <c r="O518" s="80"/>
    </row>
    <row r="519" s="70" customFormat="true" ht="6.75" hidden="false" customHeight="true" outlineLevel="0" collapsed="false">
      <c r="A519" s="3"/>
      <c r="B519" s="78"/>
      <c r="C519" s="88"/>
      <c r="D519" s="0"/>
      <c r="E519" s="0"/>
      <c r="F519" s="0"/>
      <c r="G519" s="0"/>
      <c r="H519" s="0"/>
      <c r="O519" s="80"/>
    </row>
    <row r="520" s="70" customFormat="true" ht="12.75" hidden="false" customHeight="false" outlineLevel="0" collapsed="false">
      <c r="A520" s="78" t="s">
        <v>602</v>
      </c>
      <c r="B520" s="85" t="s">
        <v>603</v>
      </c>
      <c r="C520" s="82" t="n">
        <v>8</v>
      </c>
      <c r="D520" s="66" t="n">
        <v>14.2857142857143</v>
      </c>
      <c r="E520" s="55" t="n">
        <v>418</v>
      </c>
      <c r="F520" s="66" t="n">
        <v>18.75</v>
      </c>
      <c r="G520" s="55" t="n">
        <v>10487</v>
      </c>
      <c r="H520" s="66" t="n">
        <v>14.0511147362697</v>
      </c>
      <c r="O520" s="80"/>
    </row>
    <row r="521" s="70" customFormat="true" ht="6.75" hidden="false" customHeight="true" outlineLevel="0" collapsed="false">
      <c r="A521" s="78"/>
      <c r="B521" s="78"/>
      <c r="C521" s="88"/>
      <c r="D521" s="0"/>
      <c r="E521" s="0"/>
      <c r="F521" s="0"/>
      <c r="G521" s="0"/>
      <c r="H521" s="0"/>
      <c r="O521" s="80"/>
    </row>
    <row r="522" s="70" customFormat="true" ht="12.75" hidden="false" customHeight="false" outlineLevel="0" collapsed="false">
      <c r="A522" s="78" t="s">
        <v>604</v>
      </c>
      <c r="B522" s="85" t="s">
        <v>605</v>
      </c>
      <c r="C522" s="82" t="n">
        <v>6</v>
      </c>
      <c r="D522" s="66" t="s">
        <v>85</v>
      </c>
      <c r="E522" s="55" t="n">
        <v>685</v>
      </c>
      <c r="F522" s="66" t="n">
        <v>-1.86246418338109</v>
      </c>
      <c r="G522" s="55" t="n">
        <v>22780</v>
      </c>
      <c r="H522" s="66" t="n">
        <v>6.51330247346519</v>
      </c>
      <c r="O522" s="80"/>
    </row>
    <row r="523" s="70" customFormat="true" ht="6.75" hidden="false" customHeight="true" outlineLevel="0" collapsed="false">
      <c r="A523" s="78"/>
      <c r="B523" s="78"/>
      <c r="C523" s="88"/>
      <c r="D523" s="0"/>
      <c r="E523" s="0"/>
      <c r="F523" s="0"/>
      <c r="G523" s="0"/>
      <c r="H523" s="0"/>
      <c r="O523" s="80"/>
    </row>
    <row r="524" s="70" customFormat="true" ht="12.75" hidden="false" customHeight="false" outlineLevel="0" collapsed="false">
      <c r="A524" s="78" t="s">
        <v>606</v>
      </c>
      <c r="B524" s="78" t="s">
        <v>607</v>
      </c>
      <c r="C524" s="88"/>
      <c r="D524" s="0"/>
      <c r="E524" s="0"/>
      <c r="F524" s="0"/>
      <c r="G524" s="0"/>
      <c r="H524" s="0"/>
      <c r="O524" s="80"/>
    </row>
    <row r="525" s="70" customFormat="true" ht="12.75" hidden="false" customHeight="false" outlineLevel="0" collapsed="false">
      <c r="A525" s="3"/>
      <c r="B525" s="85" t="s">
        <v>608</v>
      </c>
      <c r="C525" s="82" t="n">
        <v>37</v>
      </c>
      <c r="D525" s="66" t="n">
        <v>5.71428571428571</v>
      </c>
      <c r="E525" s="55" t="n">
        <v>4671</v>
      </c>
      <c r="F525" s="66" t="n">
        <v>3.96171822835522</v>
      </c>
      <c r="G525" s="55" t="n">
        <v>166950</v>
      </c>
      <c r="H525" s="66" t="n">
        <v>12.8955910197457</v>
      </c>
      <c r="O525" s="80"/>
    </row>
    <row r="526" s="70" customFormat="true" ht="6.75" hidden="false" customHeight="true" outlineLevel="0" collapsed="false">
      <c r="A526" s="3"/>
      <c r="B526" s="78"/>
      <c r="C526" s="88"/>
      <c r="D526" s="0"/>
      <c r="E526" s="0"/>
      <c r="F526" s="0"/>
      <c r="G526" s="0"/>
      <c r="H526" s="0"/>
      <c r="O526" s="80"/>
    </row>
    <row r="527" s="70" customFormat="true" ht="12.75" hidden="false" customHeight="false" outlineLevel="0" collapsed="false">
      <c r="A527" s="78" t="s">
        <v>609</v>
      </c>
      <c r="B527" s="78" t="s">
        <v>607</v>
      </c>
      <c r="C527" s="88"/>
      <c r="D527" s="0"/>
      <c r="E527" s="0"/>
      <c r="F527" s="0"/>
      <c r="G527" s="0"/>
      <c r="H527" s="0"/>
      <c r="O527" s="80"/>
    </row>
    <row r="528" s="70" customFormat="true" ht="14.25" hidden="false" customHeight="false" outlineLevel="0" collapsed="false">
      <c r="A528" s="3"/>
      <c r="B528" s="85" t="s">
        <v>610</v>
      </c>
      <c r="C528" s="89" t="s">
        <v>170</v>
      </c>
      <c r="D528" s="58" t="s">
        <v>170</v>
      </c>
      <c r="E528" s="90" t="s">
        <v>170</v>
      </c>
      <c r="F528" s="58" t="s">
        <v>170</v>
      </c>
      <c r="G528" s="90" t="s">
        <v>170</v>
      </c>
      <c r="H528" s="58" t="s">
        <v>170</v>
      </c>
      <c r="O528" s="80"/>
    </row>
    <row r="529" s="70" customFormat="true" ht="6.75" hidden="false" customHeight="true" outlineLevel="0" collapsed="false">
      <c r="A529" s="3"/>
      <c r="B529" s="78"/>
      <c r="C529" s="88"/>
      <c r="D529" s="0"/>
      <c r="E529" s="0"/>
      <c r="F529" s="0"/>
      <c r="G529" s="0"/>
      <c r="H529" s="0"/>
      <c r="O529" s="80"/>
    </row>
    <row r="530" s="70" customFormat="true" ht="12.75" hidden="false" customHeight="false" outlineLevel="0" collapsed="false">
      <c r="A530" s="78" t="s">
        <v>611</v>
      </c>
      <c r="B530" s="78" t="s">
        <v>607</v>
      </c>
      <c r="C530" s="88"/>
      <c r="D530" s="0"/>
      <c r="E530" s="0"/>
      <c r="F530" s="0"/>
      <c r="G530" s="0"/>
      <c r="H530" s="0"/>
      <c r="O530" s="80"/>
    </row>
    <row r="531" s="70" customFormat="true" ht="12.75" hidden="false" customHeight="false" outlineLevel="0" collapsed="false">
      <c r="A531" s="3"/>
      <c r="B531" s="85" t="s">
        <v>612</v>
      </c>
      <c r="C531" s="82" t="n">
        <v>20</v>
      </c>
      <c r="D531" s="66" t="n">
        <v>11.1111111111111</v>
      </c>
      <c r="E531" s="55" t="n">
        <v>2076</v>
      </c>
      <c r="F531" s="66" t="n">
        <v>6.90010298661174</v>
      </c>
      <c r="G531" s="55" t="n">
        <v>76903</v>
      </c>
      <c r="H531" s="66" t="n">
        <v>15.0536347451415</v>
      </c>
      <c r="O531" s="80"/>
    </row>
    <row r="532" s="70" customFormat="true" ht="6.75" hidden="false" customHeight="true" outlineLevel="0" collapsed="false">
      <c r="A532" s="3"/>
      <c r="B532" s="78"/>
      <c r="C532" s="88"/>
      <c r="D532" s="0"/>
      <c r="E532" s="0"/>
      <c r="F532" s="0"/>
      <c r="G532" s="0"/>
      <c r="H532" s="0"/>
      <c r="O532" s="80"/>
    </row>
    <row r="533" s="70" customFormat="true" ht="12.75" hidden="false" customHeight="false" outlineLevel="0" collapsed="false">
      <c r="A533" s="78" t="s">
        <v>613</v>
      </c>
      <c r="B533" s="78" t="s">
        <v>607</v>
      </c>
      <c r="C533" s="88"/>
      <c r="D533" s="0"/>
      <c r="E533" s="0"/>
      <c r="F533" s="0"/>
      <c r="G533" s="0"/>
      <c r="H533" s="0"/>
      <c r="O533" s="80"/>
    </row>
    <row r="534" s="70" customFormat="true" ht="12.75" hidden="false" customHeight="false" outlineLevel="0" collapsed="false">
      <c r="A534" s="3"/>
      <c r="B534" s="85" t="s">
        <v>614</v>
      </c>
      <c r="C534" s="82" t="n">
        <v>6</v>
      </c>
      <c r="D534" s="66" t="s">
        <v>85</v>
      </c>
      <c r="E534" s="55" t="n">
        <v>511</v>
      </c>
      <c r="F534" s="66" t="n">
        <v>5.36082474226804</v>
      </c>
      <c r="G534" s="55" t="n">
        <v>14353</v>
      </c>
      <c r="H534" s="66" t="n">
        <v>6.31064365602548</v>
      </c>
      <c r="O534" s="80"/>
    </row>
    <row r="535" s="70" customFormat="true" ht="6.75" hidden="false" customHeight="true" outlineLevel="0" collapsed="false">
      <c r="A535" s="3"/>
      <c r="B535" s="78"/>
      <c r="C535" s="88"/>
      <c r="D535" s="0"/>
      <c r="E535" s="0"/>
      <c r="F535" s="0"/>
      <c r="G535" s="0"/>
      <c r="H535" s="0"/>
      <c r="O535" s="80"/>
    </row>
    <row r="536" s="70" customFormat="true" ht="12.75" hidden="false" customHeight="false" outlineLevel="0" collapsed="false">
      <c r="A536" s="78" t="s">
        <v>615</v>
      </c>
      <c r="B536" s="78" t="s">
        <v>607</v>
      </c>
      <c r="C536" s="88"/>
      <c r="D536" s="0"/>
      <c r="E536" s="0"/>
      <c r="F536" s="0"/>
      <c r="G536" s="0"/>
      <c r="H536" s="0"/>
      <c r="O536" s="80"/>
    </row>
    <row r="537" s="70" customFormat="true" ht="12.75" hidden="false" customHeight="false" outlineLevel="0" collapsed="false">
      <c r="A537" s="3"/>
      <c r="B537" s="85" t="s">
        <v>616</v>
      </c>
      <c r="C537" s="82" t="n">
        <v>5</v>
      </c>
      <c r="D537" s="66" t="s">
        <v>85</v>
      </c>
      <c r="E537" s="55" t="n">
        <v>1533</v>
      </c>
      <c r="F537" s="66" t="n">
        <v>-1.03292446739832</v>
      </c>
      <c r="G537" s="55" t="n">
        <v>57517</v>
      </c>
      <c r="H537" s="66" t="n">
        <v>4.83559346748323</v>
      </c>
      <c r="O537" s="80"/>
    </row>
    <row r="538" s="70" customFormat="true" ht="6.75" hidden="false" customHeight="true" outlineLevel="0" collapsed="false">
      <c r="A538" s="3"/>
      <c r="B538" s="78"/>
      <c r="C538" s="88"/>
      <c r="D538" s="0"/>
      <c r="E538" s="0"/>
      <c r="F538" s="0"/>
      <c r="G538" s="0"/>
      <c r="H538" s="0"/>
      <c r="O538" s="80"/>
    </row>
    <row r="539" s="70" customFormat="true" ht="12.75" hidden="false" customHeight="false" outlineLevel="0" collapsed="false">
      <c r="A539" s="78" t="s">
        <v>617</v>
      </c>
      <c r="B539" s="78" t="s">
        <v>607</v>
      </c>
      <c r="C539" s="88"/>
      <c r="D539" s="0"/>
      <c r="E539" s="0"/>
      <c r="F539" s="0"/>
      <c r="G539" s="0"/>
      <c r="H539" s="0"/>
      <c r="O539" s="80"/>
    </row>
    <row r="540" s="70" customFormat="true" ht="14.25" hidden="false" customHeight="false" outlineLevel="0" collapsed="false">
      <c r="A540" s="3"/>
      <c r="B540" s="85" t="s">
        <v>618</v>
      </c>
      <c r="C540" s="89" t="s">
        <v>170</v>
      </c>
      <c r="D540" s="58" t="s">
        <v>170</v>
      </c>
      <c r="E540" s="90" t="s">
        <v>170</v>
      </c>
      <c r="F540" s="58" t="s">
        <v>170</v>
      </c>
      <c r="G540" s="90" t="s">
        <v>170</v>
      </c>
      <c r="H540" s="58" t="s">
        <v>170</v>
      </c>
      <c r="O540" s="80"/>
    </row>
    <row r="541" s="70" customFormat="true" ht="6.75" hidden="false" customHeight="true" outlineLevel="0" collapsed="false">
      <c r="A541" s="3"/>
      <c r="B541" s="78"/>
      <c r="C541" s="88"/>
      <c r="D541" s="0"/>
      <c r="E541" s="0"/>
      <c r="F541" s="0"/>
      <c r="G541" s="0"/>
      <c r="H541" s="0"/>
      <c r="O541" s="80"/>
    </row>
    <row r="542" s="70" customFormat="true" ht="12.75" hidden="false" customHeight="false" outlineLevel="0" collapsed="false">
      <c r="A542" s="78" t="s">
        <v>619</v>
      </c>
      <c r="B542" s="78" t="s">
        <v>620</v>
      </c>
      <c r="C542" s="88"/>
      <c r="D542" s="0"/>
      <c r="E542" s="0"/>
      <c r="F542" s="0"/>
      <c r="G542" s="0"/>
      <c r="H542" s="0"/>
      <c r="O542" s="80"/>
    </row>
    <row r="543" s="70" customFormat="true" ht="12.75" hidden="false" customHeight="false" outlineLevel="0" collapsed="false">
      <c r="A543" s="3"/>
      <c r="B543" s="85" t="s">
        <v>621</v>
      </c>
      <c r="C543" s="82" t="s">
        <v>85</v>
      </c>
      <c r="D543" s="55" t="s">
        <v>85</v>
      </c>
      <c r="E543" s="55" t="s">
        <v>85</v>
      </c>
      <c r="F543" s="55" t="s">
        <v>85</v>
      </c>
      <c r="G543" s="55" t="s">
        <v>85</v>
      </c>
      <c r="H543" s="55" t="s">
        <v>85</v>
      </c>
      <c r="O543" s="80"/>
    </row>
    <row r="544" s="70" customFormat="true" ht="6.75" hidden="false" customHeight="true" outlineLevel="0" collapsed="false">
      <c r="A544" s="3"/>
      <c r="B544" s="78"/>
      <c r="C544" s="88"/>
      <c r="D544" s="0"/>
      <c r="E544" s="0"/>
      <c r="F544" s="0"/>
      <c r="G544" s="0"/>
      <c r="H544" s="0"/>
      <c r="O544" s="80"/>
    </row>
    <row r="545" s="70" customFormat="true" ht="12.75" hidden="false" customHeight="false" outlineLevel="0" collapsed="false">
      <c r="A545" s="78" t="s">
        <v>622</v>
      </c>
      <c r="B545" s="85" t="s">
        <v>623</v>
      </c>
      <c r="C545" s="82" t="n">
        <v>82</v>
      </c>
      <c r="D545" s="66" t="n">
        <v>-3.52941176470588</v>
      </c>
      <c r="E545" s="55" t="n">
        <v>12218</v>
      </c>
      <c r="F545" s="66" t="n">
        <v>-4.68835322568063</v>
      </c>
      <c r="G545" s="55" t="n">
        <v>354797</v>
      </c>
      <c r="H545" s="66" t="n">
        <v>1.69395821569735</v>
      </c>
      <c r="O545" s="80"/>
    </row>
    <row r="546" s="70" customFormat="true" ht="6.75" hidden="false" customHeight="true" outlineLevel="0" collapsed="false">
      <c r="A546" s="78"/>
      <c r="B546" s="78"/>
      <c r="C546" s="88"/>
      <c r="D546" s="0"/>
      <c r="E546" s="0"/>
      <c r="F546" s="0"/>
      <c r="G546" s="0"/>
      <c r="H546" s="0"/>
      <c r="O546" s="80"/>
    </row>
    <row r="547" s="70" customFormat="true" ht="12.75" hidden="false" customHeight="false" outlineLevel="0" collapsed="false">
      <c r="A547" s="78" t="s">
        <v>624</v>
      </c>
      <c r="B547" s="85" t="s">
        <v>625</v>
      </c>
      <c r="C547" s="82" t="n">
        <v>34</v>
      </c>
      <c r="D547" s="66" t="s">
        <v>85</v>
      </c>
      <c r="E547" s="55" t="n">
        <v>6338</v>
      </c>
      <c r="F547" s="66" t="n">
        <v>1.88072657129079</v>
      </c>
      <c r="G547" s="55" t="n">
        <v>189496</v>
      </c>
      <c r="H547" s="66" t="n">
        <v>7.66512314991051</v>
      </c>
      <c r="O547" s="80"/>
    </row>
    <row r="548" s="70" customFormat="true" ht="6.75" hidden="false" customHeight="true" outlineLevel="0" collapsed="false">
      <c r="A548" s="78"/>
      <c r="B548" s="78"/>
      <c r="C548" s="88"/>
      <c r="D548" s="0"/>
      <c r="E548" s="0"/>
      <c r="F548" s="0"/>
      <c r="G548" s="0"/>
      <c r="H548" s="0"/>
      <c r="O548" s="80"/>
    </row>
    <row r="549" s="70" customFormat="true" ht="12.75" hidden="false" customHeight="false" outlineLevel="0" collapsed="false">
      <c r="A549" s="78" t="s">
        <v>626</v>
      </c>
      <c r="B549" s="85" t="s">
        <v>627</v>
      </c>
      <c r="C549" s="82" t="n">
        <v>10</v>
      </c>
      <c r="D549" s="66" t="s">
        <v>85</v>
      </c>
      <c r="E549" s="55" t="n">
        <v>1252</v>
      </c>
      <c r="F549" s="66" t="n">
        <v>-2.64385692068429</v>
      </c>
      <c r="G549" s="55" t="n">
        <v>28919</v>
      </c>
      <c r="H549" s="66" t="n">
        <v>-2.00271094544222</v>
      </c>
      <c r="O549" s="80"/>
    </row>
    <row r="550" s="70" customFormat="true" ht="6.75" hidden="false" customHeight="true" outlineLevel="0" collapsed="false">
      <c r="A550" s="78"/>
      <c r="B550" s="78"/>
      <c r="C550" s="88"/>
      <c r="D550" s="0"/>
      <c r="E550" s="0"/>
      <c r="F550" s="0"/>
      <c r="G550" s="0"/>
      <c r="H550" s="0"/>
      <c r="O550" s="80"/>
    </row>
    <row r="551" s="70" customFormat="true" ht="12.75" hidden="false" customHeight="false" outlineLevel="0" collapsed="false">
      <c r="A551" s="78" t="s">
        <v>628</v>
      </c>
      <c r="B551" s="85" t="s">
        <v>629</v>
      </c>
      <c r="C551" s="82" t="n">
        <v>33</v>
      </c>
      <c r="D551" s="66" t="n">
        <v>-5.71428571428571</v>
      </c>
      <c r="E551" s="55" t="n">
        <v>3790</v>
      </c>
      <c r="F551" s="66" t="n">
        <v>-14.7740049471554</v>
      </c>
      <c r="G551" s="55" t="n">
        <v>108506</v>
      </c>
      <c r="H551" s="66" t="n">
        <v>-5.74530924252954</v>
      </c>
      <c r="O551" s="80"/>
    </row>
    <row r="552" s="70" customFormat="true" ht="6.75" hidden="false" customHeight="true" outlineLevel="0" collapsed="false">
      <c r="A552" s="78"/>
      <c r="B552" s="78"/>
      <c r="C552" s="88"/>
      <c r="D552" s="0"/>
      <c r="E552" s="0"/>
      <c r="F552" s="0"/>
      <c r="G552" s="0"/>
      <c r="H552" s="0"/>
      <c r="O552" s="80"/>
    </row>
    <row r="553" s="70" customFormat="true" ht="12.75" hidden="false" customHeight="false" outlineLevel="0" collapsed="false">
      <c r="A553" s="78" t="s">
        <v>630</v>
      </c>
      <c r="B553" s="85" t="s">
        <v>631</v>
      </c>
      <c r="C553" s="82" t="n">
        <v>5</v>
      </c>
      <c r="D553" s="66" t="n">
        <v>-16.6666666666667</v>
      </c>
      <c r="E553" s="55" t="n">
        <v>838</v>
      </c>
      <c r="F553" s="66" t="n">
        <v>-3.12138728323699</v>
      </c>
      <c r="G553" s="55" t="n">
        <v>27876</v>
      </c>
      <c r="H553" s="66" t="n">
        <v>-1.33087922978904</v>
      </c>
      <c r="O553" s="80"/>
    </row>
    <row r="554" s="70" customFormat="true" ht="6.75" hidden="false" customHeight="true" outlineLevel="0" collapsed="false">
      <c r="A554" s="78"/>
      <c r="B554" s="78"/>
      <c r="C554" s="88"/>
      <c r="D554" s="0"/>
      <c r="E554" s="0"/>
      <c r="F554" s="0"/>
      <c r="G554" s="0"/>
      <c r="H554" s="0"/>
      <c r="O554" s="80"/>
    </row>
    <row r="555" s="70" customFormat="true" ht="12.75" hidden="false" customHeight="false" outlineLevel="0" collapsed="false">
      <c r="A555" s="78" t="s">
        <v>632</v>
      </c>
      <c r="B555" s="85" t="s">
        <v>633</v>
      </c>
      <c r="C555" s="82" t="n">
        <v>1460</v>
      </c>
      <c r="D555" s="66" t="n">
        <v>-1.55091031692515</v>
      </c>
      <c r="E555" s="55" t="n">
        <v>94609</v>
      </c>
      <c r="F555" s="66" t="n">
        <v>1.50200087974337</v>
      </c>
      <c r="G555" s="55" t="n">
        <v>2374582</v>
      </c>
      <c r="H555" s="66" t="n">
        <v>4.75503960437534</v>
      </c>
      <c r="O555" s="80"/>
    </row>
    <row r="556" s="70" customFormat="true" ht="6.75" hidden="false" customHeight="true" outlineLevel="0" collapsed="false">
      <c r="A556" s="78"/>
      <c r="B556" s="78"/>
      <c r="C556" s="88"/>
      <c r="D556" s="0"/>
      <c r="E556" s="0"/>
      <c r="F556" s="0"/>
      <c r="G556" s="0"/>
      <c r="H556" s="0"/>
      <c r="O556" s="80"/>
    </row>
    <row r="557" s="70" customFormat="true" ht="12.75" hidden="false" customHeight="false" outlineLevel="0" collapsed="false">
      <c r="A557" s="78" t="s">
        <v>634</v>
      </c>
      <c r="B557" s="85" t="s">
        <v>635</v>
      </c>
      <c r="C557" s="82" t="n">
        <v>473</v>
      </c>
      <c r="D557" s="66" t="n">
        <v>2.38095238095238</v>
      </c>
      <c r="E557" s="55" t="n">
        <v>26238</v>
      </c>
      <c r="F557" s="66" t="n">
        <v>1.45387054365478</v>
      </c>
      <c r="G557" s="55" t="n">
        <v>615260</v>
      </c>
      <c r="H557" s="66" t="n">
        <v>1.83692453348605</v>
      </c>
      <c r="O557" s="80"/>
    </row>
    <row r="558" s="70" customFormat="true" ht="6.75" hidden="false" customHeight="true" outlineLevel="0" collapsed="false">
      <c r="A558" s="78"/>
      <c r="B558" s="78"/>
      <c r="C558" s="88"/>
      <c r="D558" s="0"/>
      <c r="E558" s="0"/>
      <c r="F558" s="0"/>
      <c r="G558" s="0"/>
      <c r="H558" s="0"/>
      <c r="O558" s="80"/>
    </row>
    <row r="559" s="70" customFormat="true" ht="12.75" hidden="false" customHeight="false" outlineLevel="0" collapsed="false">
      <c r="A559" s="78" t="s">
        <v>636</v>
      </c>
      <c r="B559" s="85" t="s">
        <v>637</v>
      </c>
      <c r="C559" s="82" t="n">
        <v>400</v>
      </c>
      <c r="D559" s="66" t="n">
        <v>1.52284263959391</v>
      </c>
      <c r="E559" s="55" t="n">
        <v>22774</v>
      </c>
      <c r="F559" s="66" t="n">
        <v>0.101094457386489</v>
      </c>
      <c r="G559" s="55" t="n">
        <v>533411</v>
      </c>
      <c r="H559" s="66" t="n">
        <v>0.507047030449201</v>
      </c>
      <c r="O559" s="80"/>
    </row>
    <row r="560" s="70" customFormat="true" ht="6.75" hidden="false" customHeight="true" outlineLevel="0" collapsed="false">
      <c r="A560" s="78"/>
      <c r="B560" s="78"/>
      <c r="C560" s="88"/>
      <c r="D560" s="0"/>
      <c r="E560" s="0"/>
      <c r="F560" s="0"/>
      <c r="G560" s="0"/>
      <c r="H560" s="0"/>
      <c r="O560" s="80"/>
    </row>
    <row r="561" s="70" customFormat="true" ht="12.75" hidden="false" customHeight="false" outlineLevel="0" collapsed="false">
      <c r="A561" s="78" t="s">
        <v>638</v>
      </c>
      <c r="B561" s="78" t="s">
        <v>639</v>
      </c>
      <c r="C561" s="88"/>
      <c r="D561" s="0"/>
      <c r="E561" s="0"/>
      <c r="F561" s="0"/>
      <c r="G561" s="0"/>
      <c r="H561" s="0"/>
      <c r="O561" s="80"/>
    </row>
    <row r="562" s="70" customFormat="true" ht="12.75" hidden="false" customHeight="false" outlineLevel="0" collapsed="false">
      <c r="A562" s="3"/>
      <c r="B562" s="85" t="s">
        <v>640</v>
      </c>
      <c r="C562" s="82" t="n">
        <v>73</v>
      </c>
      <c r="D562" s="66" t="n">
        <v>7.35294117647059</v>
      </c>
      <c r="E562" s="55" t="n">
        <v>3464</v>
      </c>
      <c r="F562" s="66" t="n">
        <v>11.3468338154934</v>
      </c>
      <c r="G562" s="55" t="n">
        <v>81850</v>
      </c>
      <c r="H562" s="66" t="n">
        <v>11.4484899648702</v>
      </c>
      <c r="O562" s="80"/>
    </row>
    <row r="563" s="70" customFormat="true" ht="6.75" hidden="false" customHeight="true" outlineLevel="0" collapsed="false">
      <c r="A563" s="3"/>
      <c r="B563" s="78"/>
      <c r="C563" s="88"/>
      <c r="D563" s="0"/>
      <c r="E563" s="0"/>
      <c r="F563" s="0"/>
      <c r="G563" s="0"/>
      <c r="H563" s="0"/>
      <c r="O563" s="80"/>
    </row>
    <row r="564" s="70" customFormat="true" ht="12.75" hidden="false" customHeight="false" outlineLevel="0" collapsed="false">
      <c r="A564" s="78" t="s">
        <v>641</v>
      </c>
      <c r="B564" s="78" t="s">
        <v>642</v>
      </c>
      <c r="C564" s="88"/>
      <c r="D564" s="0"/>
      <c r="E564" s="0"/>
      <c r="F564" s="0"/>
      <c r="G564" s="0"/>
      <c r="H564" s="0"/>
      <c r="O564" s="80"/>
    </row>
    <row r="565" s="70" customFormat="true" ht="12.75" hidden="false" customHeight="false" outlineLevel="0" collapsed="false">
      <c r="A565" s="3"/>
      <c r="B565" s="85" t="s">
        <v>643</v>
      </c>
      <c r="C565" s="82" t="n">
        <v>46</v>
      </c>
      <c r="D565" s="66" t="n">
        <v>-11.5384615384615</v>
      </c>
      <c r="E565" s="55" t="n">
        <v>3627</v>
      </c>
      <c r="F565" s="66" t="n">
        <v>-8.22368421052632</v>
      </c>
      <c r="G565" s="55" t="n">
        <v>100483</v>
      </c>
      <c r="H565" s="66" t="n">
        <v>-4.0533572683523</v>
      </c>
      <c r="O565" s="80"/>
    </row>
    <row r="566" s="70" customFormat="true" ht="6.75" hidden="false" customHeight="true" outlineLevel="0" collapsed="false">
      <c r="A566" s="3"/>
      <c r="B566" s="78"/>
      <c r="C566" s="88"/>
      <c r="D566" s="0"/>
      <c r="E566" s="0"/>
      <c r="F566" s="0"/>
      <c r="G566" s="0"/>
      <c r="H566" s="0"/>
      <c r="O566" s="80"/>
    </row>
    <row r="567" s="70" customFormat="true" ht="12.75" hidden="false" customHeight="false" outlineLevel="0" collapsed="false">
      <c r="A567" s="78" t="s">
        <v>644</v>
      </c>
      <c r="B567" s="78" t="s">
        <v>645</v>
      </c>
      <c r="C567" s="88"/>
      <c r="D567" s="0"/>
      <c r="E567" s="0"/>
      <c r="F567" s="0"/>
      <c r="G567" s="0"/>
      <c r="H567" s="0"/>
      <c r="O567" s="80"/>
    </row>
    <row r="568" s="70" customFormat="true" ht="12.75" hidden="false" customHeight="false" outlineLevel="0" collapsed="false">
      <c r="A568" s="3"/>
      <c r="B568" s="85" t="s">
        <v>646</v>
      </c>
      <c r="C568" s="82" t="n">
        <v>8</v>
      </c>
      <c r="D568" s="66" t="s">
        <v>85</v>
      </c>
      <c r="E568" s="55" t="n">
        <v>1303</v>
      </c>
      <c r="F568" s="66" t="n">
        <v>-5.44267053701016</v>
      </c>
      <c r="G568" s="55" t="n">
        <v>45546</v>
      </c>
      <c r="H568" s="66" t="n">
        <v>-1.77065585437919</v>
      </c>
      <c r="O568" s="80"/>
    </row>
    <row r="569" s="70" customFormat="true" ht="6.75" hidden="false" customHeight="true" outlineLevel="0" collapsed="false">
      <c r="A569" s="3"/>
      <c r="B569" s="78"/>
      <c r="C569" s="88"/>
      <c r="D569" s="0"/>
      <c r="E569" s="0"/>
      <c r="F569" s="0"/>
      <c r="G569" s="0"/>
      <c r="H569" s="0"/>
      <c r="O569" s="80"/>
    </row>
    <row r="570" s="70" customFormat="true" ht="12.75" hidden="false" customHeight="false" outlineLevel="0" collapsed="false">
      <c r="A570" s="78" t="s">
        <v>647</v>
      </c>
      <c r="B570" s="78" t="s">
        <v>648</v>
      </c>
      <c r="C570" s="88"/>
      <c r="D570" s="0"/>
      <c r="E570" s="0"/>
      <c r="F570" s="0"/>
      <c r="G570" s="0"/>
      <c r="H570" s="0"/>
      <c r="O570" s="80"/>
    </row>
    <row r="571" s="70" customFormat="true" ht="12.75" hidden="false" customHeight="false" outlineLevel="0" collapsed="false">
      <c r="A571" s="3"/>
      <c r="B571" s="85" t="s">
        <v>649</v>
      </c>
      <c r="C571" s="82" t="n">
        <v>38</v>
      </c>
      <c r="D571" s="66" t="n">
        <v>-13.6363636363636</v>
      </c>
      <c r="E571" s="55" t="n">
        <v>2324</v>
      </c>
      <c r="F571" s="66" t="n">
        <v>-9.71250971250971</v>
      </c>
      <c r="G571" s="55" t="n">
        <v>54937</v>
      </c>
      <c r="H571" s="66" t="n">
        <v>-5.86693168382996</v>
      </c>
      <c r="O571" s="80"/>
    </row>
    <row r="572" s="70" customFormat="true" ht="6.75" hidden="false" customHeight="true" outlineLevel="0" collapsed="false">
      <c r="A572" s="3"/>
      <c r="B572" s="78"/>
      <c r="C572" s="88"/>
      <c r="D572" s="0"/>
      <c r="E572" s="0"/>
      <c r="F572" s="0"/>
      <c r="G572" s="0"/>
      <c r="H572" s="0"/>
      <c r="O572" s="80"/>
    </row>
    <row r="573" s="70" customFormat="true" ht="12.75" hidden="false" customHeight="false" outlineLevel="0" collapsed="false">
      <c r="A573" s="78" t="s">
        <v>650</v>
      </c>
      <c r="B573" s="78" t="s">
        <v>651</v>
      </c>
      <c r="C573" s="88"/>
      <c r="D573" s="0"/>
      <c r="E573" s="0"/>
      <c r="F573" s="0"/>
      <c r="G573" s="0"/>
      <c r="H573" s="0"/>
      <c r="O573" s="80"/>
    </row>
    <row r="574" s="70" customFormat="true" ht="12.75" hidden="false" customHeight="false" outlineLevel="0" collapsed="false">
      <c r="A574" s="3"/>
      <c r="B574" s="85" t="s">
        <v>652</v>
      </c>
      <c r="C574" s="82" t="n">
        <v>5</v>
      </c>
      <c r="D574" s="66" t="n">
        <v>25</v>
      </c>
      <c r="E574" s="55" t="n">
        <v>676</v>
      </c>
      <c r="F574" s="66" t="n">
        <v>8.50722311396469</v>
      </c>
      <c r="G574" s="55" t="n">
        <v>26003</v>
      </c>
      <c r="H574" s="66" t="n">
        <v>6.29522135469893</v>
      </c>
      <c r="O574" s="80"/>
    </row>
    <row r="575" s="70" customFormat="true" ht="6.75" hidden="false" customHeight="true" outlineLevel="0" collapsed="false">
      <c r="A575" s="3"/>
      <c r="B575" s="78"/>
      <c r="C575" s="88"/>
      <c r="D575" s="0"/>
      <c r="E575" s="0"/>
      <c r="F575" s="0"/>
      <c r="G575" s="0"/>
      <c r="H575" s="0"/>
      <c r="O575" s="80"/>
    </row>
    <row r="576" s="70" customFormat="true" ht="12.75" hidden="false" customHeight="false" outlineLevel="0" collapsed="false">
      <c r="A576" s="78" t="s">
        <v>653</v>
      </c>
      <c r="B576" s="85" t="s">
        <v>654</v>
      </c>
      <c r="C576" s="82" t="n">
        <v>3</v>
      </c>
      <c r="D576" s="66" t="s">
        <v>85</v>
      </c>
      <c r="E576" s="55" t="n">
        <v>267</v>
      </c>
      <c r="F576" s="66" t="n">
        <v>-6.96864111498258</v>
      </c>
      <c r="G576" s="55" t="n">
        <v>8161</v>
      </c>
      <c r="H576" s="66" t="n">
        <v>-6.51775486827033</v>
      </c>
      <c r="O576" s="80"/>
    </row>
    <row r="577" s="70" customFormat="true" ht="6.75" hidden="false" customHeight="true" outlineLevel="0" collapsed="false">
      <c r="A577" s="78"/>
      <c r="B577" s="78"/>
      <c r="C577" s="88"/>
      <c r="D577" s="0"/>
      <c r="E577" s="0"/>
      <c r="F577" s="0"/>
      <c r="G577" s="0"/>
      <c r="H577" s="0"/>
      <c r="O577" s="80"/>
    </row>
    <row r="578" s="70" customFormat="true" ht="12.75" hidden="false" customHeight="false" outlineLevel="0" collapsed="false">
      <c r="A578" s="78" t="s">
        <v>655</v>
      </c>
      <c r="B578" s="78" t="s">
        <v>656</v>
      </c>
      <c r="C578" s="88"/>
      <c r="D578" s="0"/>
      <c r="E578" s="0"/>
      <c r="F578" s="0"/>
      <c r="G578" s="0"/>
      <c r="H578" s="0"/>
      <c r="O578" s="80"/>
    </row>
    <row r="579" s="70" customFormat="true" ht="12.75" hidden="false" customHeight="false" outlineLevel="0" collapsed="false">
      <c r="A579" s="3"/>
      <c r="B579" s="85" t="s">
        <v>657</v>
      </c>
      <c r="C579" s="82" t="n">
        <v>131</v>
      </c>
      <c r="D579" s="66" t="s">
        <v>85</v>
      </c>
      <c r="E579" s="55" t="n">
        <v>13684</v>
      </c>
      <c r="F579" s="66" t="n">
        <v>6.8811997188159</v>
      </c>
      <c r="G579" s="55" t="n">
        <v>339462</v>
      </c>
      <c r="H579" s="66" t="n">
        <v>12.6826110769946</v>
      </c>
      <c r="O579" s="80"/>
    </row>
    <row r="580" s="70" customFormat="true" ht="6.75" hidden="false" customHeight="true" outlineLevel="0" collapsed="false">
      <c r="A580" s="3"/>
      <c r="B580" s="78"/>
      <c r="C580" s="88"/>
      <c r="D580" s="0"/>
      <c r="E580" s="0"/>
      <c r="F580" s="0"/>
      <c r="G580" s="0"/>
      <c r="H580" s="0"/>
      <c r="O580" s="80"/>
    </row>
    <row r="581" s="70" customFormat="true" ht="12.75" hidden="false" customHeight="false" outlineLevel="0" collapsed="false">
      <c r="A581" s="78" t="s">
        <v>658</v>
      </c>
      <c r="B581" s="78" t="s">
        <v>659</v>
      </c>
      <c r="C581" s="88"/>
      <c r="D581" s="0"/>
      <c r="E581" s="0"/>
      <c r="F581" s="0"/>
      <c r="G581" s="0"/>
      <c r="H581" s="0"/>
      <c r="O581" s="80"/>
    </row>
    <row r="582" s="70" customFormat="true" ht="12.75" hidden="false" customHeight="false" outlineLevel="0" collapsed="false">
      <c r="A582" s="3"/>
      <c r="B582" s="85" t="s">
        <v>660</v>
      </c>
      <c r="C582" s="82" t="n">
        <v>458</v>
      </c>
      <c r="D582" s="66" t="n">
        <v>-2.3454157782516</v>
      </c>
      <c r="E582" s="55" t="n">
        <v>24142</v>
      </c>
      <c r="F582" s="66" t="n">
        <v>3.72057054476714</v>
      </c>
      <c r="G582" s="55" t="n">
        <v>555431</v>
      </c>
      <c r="H582" s="66" t="n">
        <v>8.50402130107697</v>
      </c>
      <c r="O582" s="80"/>
    </row>
    <row r="583" s="70" customFormat="true" ht="6.75" hidden="false" customHeight="true" outlineLevel="0" collapsed="false">
      <c r="A583" s="3"/>
      <c r="B583" s="78"/>
      <c r="C583" s="88"/>
      <c r="D583" s="0"/>
      <c r="E583" s="0"/>
      <c r="F583" s="0"/>
      <c r="G583" s="0"/>
      <c r="H583" s="0"/>
      <c r="O583" s="80"/>
    </row>
    <row r="584" s="70" customFormat="true" ht="12.75" hidden="false" customHeight="false" outlineLevel="0" collapsed="false">
      <c r="A584" s="78" t="s">
        <v>661</v>
      </c>
      <c r="B584" s="78" t="s">
        <v>662</v>
      </c>
      <c r="C584" s="88"/>
      <c r="D584" s="0"/>
      <c r="E584" s="0"/>
      <c r="F584" s="0"/>
      <c r="G584" s="0"/>
      <c r="H584" s="0"/>
      <c r="O584" s="80"/>
    </row>
    <row r="585" s="70" customFormat="true" ht="12.75" hidden="false" customHeight="false" outlineLevel="0" collapsed="false">
      <c r="A585" s="3"/>
      <c r="B585" s="85" t="s">
        <v>663</v>
      </c>
      <c r="C585" s="82" t="n">
        <v>195</v>
      </c>
      <c r="D585" s="66" t="n">
        <v>1.03626943005181</v>
      </c>
      <c r="E585" s="55" t="n">
        <v>10586</v>
      </c>
      <c r="F585" s="66" t="n">
        <v>7.28691598256816</v>
      </c>
      <c r="G585" s="55" t="n">
        <v>252840</v>
      </c>
      <c r="H585" s="66" t="n">
        <v>10.7693925295061</v>
      </c>
      <c r="O585" s="80"/>
    </row>
    <row r="586" s="70" customFormat="true" ht="6.75" hidden="false" customHeight="true" outlineLevel="0" collapsed="false">
      <c r="A586" s="3"/>
      <c r="B586" s="78"/>
      <c r="C586" s="88"/>
      <c r="D586" s="0"/>
      <c r="E586" s="0"/>
      <c r="F586" s="0"/>
      <c r="G586" s="0"/>
      <c r="H586" s="0"/>
      <c r="O586" s="80"/>
    </row>
    <row r="587" s="70" customFormat="true" ht="12.75" hidden="false" customHeight="false" outlineLevel="0" collapsed="false">
      <c r="A587" s="78" t="s">
        <v>664</v>
      </c>
      <c r="B587" s="85" t="s">
        <v>665</v>
      </c>
      <c r="C587" s="82" t="n">
        <v>263</v>
      </c>
      <c r="D587" s="66" t="n">
        <v>-4.71014492753623</v>
      </c>
      <c r="E587" s="55" t="n">
        <v>13556</v>
      </c>
      <c r="F587" s="66" t="n">
        <v>1.09627861883809</v>
      </c>
      <c r="G587" s="55" t="n">
        <v>302590</v>
      </c>
      <c r="H587" s="66" t="n">
        <v>6.68062797691448</v>
      </c>
      <c r="O587" s="80"/>
    </row>
    <row r="588" s="70" customFormat="true" ht="6.75" hidden="false" customHeight="true" outlineLevel="0" collapsed="false">
      <c r="A588" s="78"/>
      <c r="B588" s="78"/>
      <c r="C588" s="88"/>
      <c r="D588" s="0"/>
      <c r="E588" s="0"/>
      <c r="F588" s="0"/>
      <c r="G588" s="0"/>
      <c r="H588" s="0"/>
      <c r="O588" s="80"/>
    </row>
    <row r="589" s="70" customFormat="true" ht="12.75" hidden="false" customHeight="false" outlineLevel="0" collapsed="false">
      <c r="A589" s="78" t="s">
        <v>666</v>
      </c>
      <c r="B589" s="78" t="s">
        <v>667</v>
      </c>
      <c r="C589" s="88"/>
      <c r="D589" s="0"/>
      <c r="E589" s="0"/>
      <c r="F589" s="0"/>
      <c r="G589" s="0"/>
      <c r="H589" s="0"/>
      <c r="O589" s="80"/>
    </row>
    <row r="590" s="70" customFormat="true" ht="12.75" hidden="false" customHeight="false" outlineLevel="0" collapsed="false">
      <c r="A590" s="3"/>
      <c r="B590" s="85" t="s">
        <v>668</v>
      </c>
      <c r="C590" s="82" t="n">
        <v>177</v>
      </c>
      <c r="D590" s="66" t="n">
        <v>-2.74725274725275</v>
      </c>
      <c r="E590" s="55" t="n">
        <v>14057</v>
      </c>
      <c r="F590" s="66" t="n">
        <v>-0.930298118260625</v>
      </c>
      <c r="G590" s="92" t="n">
        <v>408611</v>
      </c>
      <c r="H590" s="66" t="n">
        <v>3.11715317506984</v>
      </c>
      <c r="O590" s="80"/>
    </row>
    <row r="591" s="70" customFormat="true" ht="6.75" hidden="false" customHeight="true" outlineLevel="0" collapsed="false">
      <c r="A591" s="3"/>
      <c r="B591" s="78"/>
      <c r="C591" s="88"/>
      <c r="D591" s="0"/>
      <c r="E591" s="0"/>
      <c r="F591" s="0"/>
      <c r="G591" s="0"/>
      <c r="H591" s="0"/>
      <c r="O591" s="80"/>
    </row>
    <row r="592" s="70" customFormat="true" ht="12.75" hidden="false" customHeight="false" outlineLevel="0" collapsed="false">
      <c r="A592" s="78" t="s">
        <v>669</v>
      </c>
      <c r="B592" s="78" t="s">
        <v>670</v>
      </c>
      <c r="C592" s="88"/>
      <c r="D592" s="0"/>
      <c r="E592" s="0"/>
      <c r="F592" s="0"/>
      <c r="G592" s="0"/>
      <c r="H592" s="0"/>
      <c r="O592" s="80"/>
    </row>
    <row r="593" s="70" customFormat="true" ht="14.25" hidden="false" customHeight="false" outlineLevel="0" collapsed="false">
      <c r="A593" s="3"/>
      <c r="B593" s="85" t="s">
        <v>671</v>
      </c>
      <c r="C593" s="82" t="n">
        <v>3</v>
      </c>
      <c r="D593" s="66" t="s">
        <v>85</v>
      </c>
      <c r="E593" s="55" t="n">
        <v>1413</v>
      </c>
      <c r="F593" s="66" t="n">
        <v>3.59237536656892</v>
      </c>
      <c r="G593" s="90" t="s">
        <v>170</v>
      </c>
      <c r="H593" s="58" t="s">
        <v>170</v>
      </c>
      <c r="O593" s="80"/>
    </row>
    <row r="594" s="70" customFormat="true" ht="6.75" hidden="false" customHeight="true" outlineLevel="0" collapsed="false">
      <c r="A594" s="3"/>
      <c r="B594" s="78"/>
      <c r="C594" s="88"/>
      <c r="D594" s="0"/>
      <c r="E594" s="0"/>
      <c r="F594" s="0"/>
      <c r="G594" s="0"/>
      <c r="H594" s="0"/>
      <c r="O594" s="80"/>
    </row>
    <row r="595" s="70" customFormat="true" ht="12.75" hidden="false" customHeight="false" outlineLevel="0" collapsed="false">
      <c r="A595" s="78" t="s">
        <v>672</v>
      </c>
      <c r="B595" s="78" t="s">
        <v>673</v>
      </c>
      <c r="C595" s="88"/>
      <c r="D595" s="0"/>
      <c r="E595" s="0"/>
      <c r="F595" s="0"/>
      <c r="G595" s="0"/>
      <c r="H595" s="0"/>
      <c r="O595" s="80"/>
    </row>
    <row r="596" s="70" customFormat="true" ht="12.75" hidden="false" customHeight="false" outlineLevel="0" collapsed="false">
      <c r="A596" s="3"/>
      <c r="B596" s="85" t="s">
        <v>674</v>
      </c>
      <c r="C596" s="82" t="n">
        <v>30</v>
      </c>
      <c r="D596" s="66" t="s">
        <v>85</v>
      </c>
      <c r="E596" s="55" t="n">
        <v>3755</v>
      </c>
      <c r="F596" s="66" t="n">
        <v>0.508565310492505</v>
      </c>
      <c r="G596" s="55" t="n">
        <v>107641</v>
      </c>
      <c r="H596" s="66" t="n">
        <v>5.99489921518813</v>
      </c>
      <c r="O596" s="80"/>
    </row>
    <row r="597" s="70" customFormat="true" ht="6.75" hidden="false" customHeight="true" outlineLevel="0" collapsed="false">
      <c r="A597" s="3"/>
      <c r="B597" s="78"/>
      <c r="C597" s="88"/>
      <c r="D597" s="0"/>
      <c r="E597" s="0"/>
      <c r="F597" s="0"/>
      <c r="G597" s="0"/>
      <c r="H597" s="0"/>
      <c r="O597" s="80"/>
    </row>
    <row r="598" s="70" customFormat="true" ht="14.25" hidden="false" customHeight="false" outlineLevel="0" collapsed="false">
      <c r="A598" s="78" t="s">
        <v>675</v>
      </c>
      <c r="B598" s="85" t="s">
        <v>676</v>
      </c>
      <c r="C598" s="82" t="n">
        <v>144</v>
      </c>
      <c r="D598" s="66" t="n">
        <v>-3.35570469798658</v>
      </c>
      <c r="E598" s="55" t="n">
        <v>8889</v>
      </c>
      <c r="F598" s="66" t="n">
        <v>-2.20046209704038</v>
      </c>
      <c r="G598" s="90" t="s">
        <v>170</v>
      </c>
      <c r="H598" s="58" t="s">
        <v>170</v>
      </c>
      <c r="O598" s="80"/>
    </row>
    <row r="599" s="70" customFormat="true" ht="6.75" hidden="false" customHeight="true" outlineLevel="0" collapsed="false">
      <c r="A599" s="78"/>
      <c r="B599" s="78"/>
      <c r="C599" s="88"/>
      <c r="D599" s="0"/>
      <c r="E599" s="0"/>
      <c r="F599" s="0"/>
      <c r="G599" s="0"/>
      <c r="H599" s="0"/>
      <c r="O599" s="80"/>
    </row>
    <row r="600" s="70" customFormat="true" ht="12.75" hidden="false" customHeight="false" outlineLevel="0" collapsed="false">
      <c r="A600" s="78" t="s">
        <v>677</v>
      </c>
      <c r="B600" s="85" t="s">
        <v>678</v>
      </c>
      <c r="C600" s="82" t="n">
        <v>167</v>
      </c>
      <c r="D600" s="66" t="n">
        <v>-7.22222222222222</v>
      </c>
      <c r="E600" s="55" t="n">
        <v>11918</v>
      </c>
      <c r="F600" s="66" t="n">
        <v>-2.44740934763035</v>
      </c>
      <c r="G600" s="55" t="n">
        <v>321172</v>
      </c>
      <c r="H600" s="66" t="n">
        <v>1.86235331430384</v>
      </c>
      <c r="O600" s="80"/>
    </row>
    <row r="601" s="70" customFormat="true" ht="6.75" hidden="false" customHeight="true" outlineLevel="0" collapsed="false">
      <c r="A601" s="78"/>
      <c r="B601" s="78"/>
      <c r="C601" s="88"/>
      <c r="D601" s="0"/>
      <c r="E601" s="0"/>
      <c r="F601" s="0"/>
      <c r="G601" s="0"/>
      <c r="H601" s="0"/>
      <c r="O601" s="80"/>
    </row>
    <row r="602" s="70" customFormat="true" ht="12.75" hidden="false" customHeight="false" outlineLevel="0" collapsed="false">
      <c r="A602" s="78" t="s">
        <v>679</v>
      </c>
      <c r="B602" s="78" t="s">
        <v>680</v>
      </c>
      <c r="C602" s="88"/>
      <c r="D602" s="0"/>
      <c r="E602" s="0"/>
      <c r="F602" s="0"/>
      <c r="G602" s="0"/>
      <c r="H602" s="0"/>
      <c r="O602" s="80"/>
    </row>
    <row r="603" s="70" customFormat="true" ht="12.75" hidden="false" customHeight="false" outlineLevel="0" collapsed="false">
      <c r="A603" s="3"/>
      <c r="B603" s="85" t="s">
        <v>681</v>
      </c>
      <c r="C603" s="82" t="n">
        <v>11</v>
      </c>
      <c r="D603" s="66" t="n">
        <v>22.2222222222222</v>
      </c>
      <c r="E603" s="55" t="n">
        <v>497</v>
      </c>
      <c r="F603" s="66" t="n">
        <v>16.9411764705882</v>
      </c>
      <c r="G603" s="55" t="n">
        <v>11442</v>
      </c>
      <c r="H603" s="66" t="n">
        <v>12.4741964022412</v>
      </c>
      <c r="O603" s="80"/>
    </row>
    <row r="604" s="70" customFormat="true" ht="6.75" hidden="false" customHeight="true" outlineLevel="0" collapsed="false">
      <c r="A604" s="3"/>
      <c r="B604" s="78"/>
      <c r="C604" s="88"/>
      <c r="D604" s="0"/>
      <c r="E604" s="0"/>
      <c r="F604" s="0"/>
      <c r="G604" s="0"/>
      <c r="H604" s="0"/>
      <c r="O604" s="80"/>
    </row>
    <row r="605" s="70" customFormat="true" ht="12.75" hidden="false" customHeight="false" outlineLevel="0" collapsed="false">
      <c r="A605" s="78" t="s">
        <v>682</v>
      </c>
      <c r="B605" s="78" t="s">
        <v>683</v>
      </c>
      <c r="C605" s="88"/>
      <c r="D605" s="0"/>
      <c r="E605" s="0"/>
      <c r="F605" s="0"/>
      <c r="G605" s="0"/>
      <c r="H605" s="0"/>
      <c r="O605" s="80"/>
    </row>
    <row r="606" s="70" customFormat="true" ht="12.75" hidden="false" customHeight="false" outlineLevel="0" collapsed="false">
      <c r="A606" s="3"/>
      <c r="B606" s="85" t="s">
        <v>684</v>
      </c>
      <c r="C606" s="82" t="n">
        <v>8</v>
      </c>
      <c r="D606" s="66" t="s">
        <v>85</v>
      </c>
      <c r="E606" s="55" t="n">
        <v>1225</v>
      </c>
      <c r="F606" s="66" t="n">
        <v>3.98981324278438</v>
      </c>
      <c r="G606" s="55" t="n">
        <v>39211</v>
      </c>
      <c r="H606" s="66" t="n">
        <v>5.57619816908993</v>
      </c>
      <c r="O606" s="80"/>
    </row>
    <row r="607" s="70" customFormat="true" ht="6.75" hidden="false" customHeight="true" outlineLevel="0" collapsed="false">
      <c r="A607" s="3"/>
      <c r="B607" s="78"/>
      <c r="C607" s="88"/>
      <c r="D607" s="0"/>
      <c r="E607" s="0"/>
      <c r="F607" s="0"/>
      <c r="G607" s="0"/>
      <c r="H607" s="0"/>
      <c r="O607" s="80"/>
    </row>
    <row r="608" s="70" customFormat="true" ht="12.75" hidden="false" customHeight="false" outlineLevel="0" collapsed="false">
      <c r="A608" s="78" t="s">
        <v>685</v>
      </c>
      <c r="B608" s="78" t="s">
        <v>686</v>
      </c>
      <c r="C608" s="88"/>
      <c r="D608" s="0"/>
      <c r="E608" s="0"/>
      <c r="F608" s="0"/>
      <c r="G608" s="0"/>
      <c r="H608" s="0"/>
      <c r="O608" s="80"/>
    </row>
    <row r="609" s="70" customFormat="true" ht="12.75" hidden="false" customHeight="false" outlineLevel="0" collapsed="false">
      <c r="A609" s="3"/>
      <c r="B609" s="85" t="s">
        <v>687</v>
      </c>
      <c r="C609" s="82" t="n">
        <v>42</v>
      </c>
      <c r="D609" s="66" t="n">
        <v>-12.5</v>
      </c>
      <c r="E609" s="55" t="n">
        <v>3229</v>
      </c>
      <c r="F609" s="66" t="n">
        <v>-2.35863320229816</v>
      </c>
      <c r="G609" s="55" t="n">
        <v>92697</v>
      </c>
      <c r="H609" s="66" t="n">
        <v>8.38331754884422</v>
      </c>
      <c r="O609" s="80"/>
    </row>
    <row r="610" s="70" customFormat="true" ht="6.75" hidden="false" customHeight="true" outlineLevel="0" collapsed="false">
      <c r="A610" s="3"/>
      <c r="B610" s="78"/>
      <c r="C610" s="88"/>
      <c r="D610" s="0"/>
      <c r="E610" s="0"/>
      <c r="F610" s="0"/>
      <c r="G610" s="0"/>
      <c r="H610" s="0"/>
      <c r="O610" s="80"/>
    </row>
    <row r="611" s="70" customFormat="true" ht="12.75" hidden="false" customHeight="false" outlineLevel="0" collapsed="false">
      <c r="A611" s="78" t="s">
        <v>688</v>
      </c>
      <c r="B611" s="85" t="s">
        <v>689</v>
      </c>
      <c r="C611" s="82" t="n">
        <v>15</v>
      </c>
      <c r="D611" s="66" t="n">
        <v>-6.25</v>
      </c>
      <c r="E611" s="55" t="n">
        <v>1813</v>
      </c>
      <c r="F611" s="66" t="n">
        <v>4.07577497129736</v>
      </c>
      <c r="G611" s="55" t="n">
        <v>51624</v>
      </c>
      <c r="H611" s="66" t="n">
        <v>21.5511760966306</v>
      </c>
      <c r="O611" s="80"/>
    </row>
    <row r="612" s="70" customFormat="true" ht="6.75" hidden="false" customHeight="true" outlineLevel="0" collapsed="false">
      <c r="A612" s="78"/>
      <c r="B612" s="78"/>
      <c r="C612" s="88"/>
      <c r="D612" s="0"/>
      <c r="E612" s="0"/>
      <c r="F612" s="0"/>
      <c r="G612" s="0"/>
      <c r="H612" s="0"/>
      <c r="O612" s="80"/>
    </row>
    <row r="613" s="70" customFormat="true" ht="12.75" hidden="false" customHeight="false" outlineLevel="0" collapsed="false">
      <c r="A613" s="78" t="s">
        <v>690</v>
      </c>
      <c r="B613" s="85" t="s">
        <v>691</v>
      </c>
      <c r="C613" s="82" t="n">
        <v>91</v>
      </c>
      <c r="D613" s="66" t="n">
        <v>-8.08080808080808</v>
      </c>
      <c r="E613" s="55" t="n">
        <v>5154</v>
      </c>
      <c r="F613" s="66" t="n">
        <v>-7.38544474393531</v>
      </c>
      <c r="G613" s="55" t="n">
        <v>126197</v>
      </c>
      <c r="H613" s="66" t="n">
        <v>-9.85220267306717</v>
      </c>
      <c r="O613" s="80"/>
    </row>
    <row r="614" s="70" customFormat="true" ht="6.75" hidden="false" customHeight="true" outlineLevel="0" collapsed="false">
      <c r="A614" s="78"/>
      <c r="B614" s="78"/>
      <c r="C614" s="88"/>
      <c r="D614" s="0"/>
      <c r="E614" s="0"/>
      <c r="F614" s="0"/>
      <c r="G614" s="0"/>
      <c r="H614" s="0"/>
      <c r="O614" s="80"/>
    </row>
    <row r="615" s="70" customFormat="true" ht="12.75" hidden="false" customHeight="false" outlineLevel="0" collapsed="false">
      <c r="A615" s="78" t="s">
        <v>692</v>
      </c>
      <c r="B615" s="78" t="s">
        <v>693</v>
      </c>
      <c r="C615" s="88"/>
      <c r="D615" s="0"/>
      <c r="E615" s="0"/>
      <c r="F615" s="0"/>
      <c r="G615" s="0"/>
      <c r="H615" s="0"/>
      <c r="O615" s="80"/>
    </row>
    <row r="616" s="70" customFormat="true" ht="12.75" hidden="false" customHeight="false" outlineLevel="0" collapsed="false">
      <c r="A616" s="3"/>
      <c r="B616" s="85" t="s">
        <v>694</v>
      </c>
      <c r="C616" s="82" t="n">
        <v>388</v>
      </c>
      <c r="D616" s="66" t="n">
        <v>2.10526315789474</v>
      </c>
      <c r="E616" s="55" t="n">
        <v>48489</v>
      </c>
      <c r="F616" s="66" t="n">
        <v>3.32417055552004</v>
      </c>
      <c r="G616" s="55" t="n">
        <v>1759884</v>
      </c>
      <c r="H616" s="66" t="n">
        <v>8.56384622644827</v>
      </c>
      <c r="O616" s="80"/>
    </row>
    <row r="617" s="70" customFormat="true" ht="6.75" hidden="false" customHeight="true" outlineLevel="0" collapsed="false">
      <c r="A617" s="3"/>
      <c r="B617" s="78"/>
      <c r="C617" s="88"/>
      <c r="D617" s="0"/>
      <c r="E617" s="0"/>
      <c r="F617" s="0"/>
      <c r="G617" s="0"/>
      <c r="H617" s="0"/>
      <c r="O617" s="80"/>
    </row>
    <row r="618" s="70" customFormat="true" ht="12.75" hidden="false" customHeight="false" outlineLevel="0" collapsed="false">
      <c r="A618" s="78" t="s">
        <v>695</v>
      </c>
      <c r="B618" s="78" t="s">
        <v>696</v>
      </c>
      <c r="C618" s="88"/>
      <c r="D618" s="0"/>
      <c r="E618" s="0"/>
      <c r="F618" s="0"/>
      <c r="G618" s="0"/>
      <c r="H618" s="0"/>
      <c r="O618" s="80"/>
    </row>
    <row r="619" s="70" customFormat="true" ht="12.75" hidden="false" customHeight="false" outlineLevel="0" collapsed="false">
      <c r="A619" s="3"/>
      <c r="B619" s="85" t="s">
        <v>697</v>
      </c>
      <c r="C619" s="82" t="n">
        <v>114</v>
      </c>
      <c r="D619" s="66" t="s">
        <v>85</v>
      </c>
      <c r="E619" s="55" t="n">
        <v>21070</v>
      </c>
      <c r="F619" s="66" t="n">
        <v>5.80496133373506</v>
      </c>
      <c r="G619" s="55" t="n">
        <v>738871</v>
      </c>
      <c r="H619" s="66" t="n">
        <v>14.8386926308558</v>
      </c>
      <c r="O619" s="80"/>
    </row>
    <row r="620" s="70" customFormat="true" ht="6.75" hidden="false" customHeight="true" outlineLevel="0" collapsed="false">
      <c r="A620" s="3"/>
      <c r="B620" s="78"/>
      <c r="C620" s="88"/>
      <c r="D620" s="0"/>
      <c r="E620" s="0"/>
      <c r="F620" s="0"/>
      <c r="G620" s="0"/>
      <c r="H620" s="0"/>
      <c r="O620" s="80"/>
    </row>
    <row r="621" s="70" customFormat="true" ht="12.75" hidden="false" customHeight="false" outlineLevel="0" collapsed="false">
      <c r="A621" s="78" t="s">
        <v>698</v>
      </c>
      <c r="B621" s="78" t="s">
        <v>699</v>
      </c>
      <c r="C621" s="88"/>
      <c r="D621" s="0"/>
      <c r="E621" s="0"/>
      <c r="F621" s="0"/>
      <c r="G621" s="0"/>
      <c r="H621" s="0"/>
      <c r="O621" s="80"/>
    </row>
    <row r="622" s="70" customFormat="true" ht="12.75" hidden="false" customHeight="false" outlineLevel="0" collapsed="false">
      <c r="A622" s="3"/>
      <c r="B622" s="85" t="s">
        <v>700</v>
      </c>
      <c r="C622" s="82" t="n">
        <v>81</v>
      </c>
      <c r="D622" s="66" t="n">
        <v>-2.40963855421687</v>
      </c>
      <c r="E622" s="55" t="n">
        <v>18423</v>
      </c>
      <c r="F622" s="66" t="n">
        <v>6.65161514414727</v>
      </c>
      <c r="G622" s="55" t="n">
        <v>672503</v>
      </c>
      <c r="H622" s="66" t="n">
        <v>15.8930445527065</v>
      </c>
      <c r="O622" s="80"/>
    </row>
    <row r="623" s="70" customFormat="true" ht="6.75" hidden="false" customHeight="true" outlineLevel="0" collapsed="false">
      <c r="A623" s="3"/>
      <c r="B623" s="78"/>
      <c r="C623" s="88"/>
      <c r="D623" s="0"/>
      <c r="E623" s="0"/>
      <c r="F623" s="0"/>
      <c r="G623" s="0"/>
      <c r="H623" s="0"/>
      <c r="O623" s="80"/>
    </row>
    <row r="624" s="70" customFormat="true" ht="12.75" hidden="false" customHeight="false" outlineLevel="0" collapsed="false">
      <c r="A624" s="78" t="s">
        <v>701</v>
      </c>
      <c r="B624" s="78" t="s">
        <v>702</v>
      </c>
      <c r="C624" s="88"/>
      <c r="D624" s="0"/>
      <c r="E624" s="0"/>
      <c r="F624" s="0"/>
      <c r="G624" s="0"/>
      <c r="H624" s="0"/>
      <c r="O624" s="80"/>
    </row>
    <row r="625" s="70" customFormat="true" ht="12.75" hidden="false" customHeight="false" outlineLevel="0" collapsed="false">
      <c r="A625" s="3"/>
      <c r="B625" s="85" t="s">
        <v>703</v>
      </c>
      <c r="C625" s="82" t="n">
        <v>33</v>
      </c>
      <c r="D625" s="66" t="n">
        <v>6.45161290322581</v>
      </c>
      <c r="E625" s="55" t="n">
        <v>2647</v>
      </c>
      <c r="F625" s="66" t="n">
        <v>0.265151515151515</v>
      </c>
      <c r="G625" s="55" t="n">
        <v>66368</v>
      </c>
      <c r="H625" s="66" t="n">
        <v>5.14575411913815</v>
      </c>
      <c r="O625" s="80"/>
    </row>
    <row r="626" s="70" customFormat="true" ht="6.75" hidden="false" customHeight="true" outlineLevel="0" collapsed="false">
      <c r="A626" s="3"/>
      <c r="B626" s="78"/>
      <c r="C626" s="88"/>
      <c r="D626" s="0"/>
      <c r="E626" s="0"/>
      <c r="F626" s="0"/>
      <c r="G626" s="0"/>
      <c r="H626" s="0"/>
      <c r="O626" s="80"/>
    </row>
    <row r="627" s="70" customFormat="true" ht="12.75" hidden="false" customHeight="false" outlineLevel="0" collapsed="false">
      <c r="A627" s="78" t="s">
        <v>704</v>
      </c>
      <c r="B627" s="78" t="s">
        <v>705</v>
      </c>
      <c r="C627" s="88"/>
      <c r="D627" s="0"/>
      <c r="E627" s="0"/>
      <c r="F627" s="0"/>
      <c r="G627" s="0"/>
      <c r="H627" s="0"/>
      <c r="O627" s="80"/>
    </row>
    <row r="628" s="70" customFormat="true" ht="12.75" hidden="false" customHeight="false" outlineLevel="0" collapsed="false">
      <c r="A628" s="3"/>
      <c r="B628" s="85" t="s">
        <v>706</v>
      </c>
      <c r="C628" s="82" t="n">
        <v>22</v>
      </c>
      <c r="D628" s="66" t="n">
        <v>15.7894736842105</v>
      </c>
      <c r="E628" s="55" t="n">
        <v>1576</v>
      </c>
      <c r="F628" s="66" t="n">
        <v>5.48862115127175</v>
      </c>
      <c r="G628" s="55" t="n">
        <v>49474</v>
      </c>
      <c r="H628" s="66" t="n">
        <v>-0.530781293980458</v>
      </c>
      <c r="O628" s="80"/>
    </row>
    <row r="629" s="70" customFormat="true" ht="6.75" hidden="false" customHeight="true" outlineLevel="0" collapsed="false">
      <c r="A629" s="3"/>
      <c r="B629" s="78"/>
      <c r="C629" s="88"/>
      <c r="D629" s="0"/>
      <c r="E629" s="0"/>
      <c r="F629" s="0"/>
      <c r="G629" s="0"/>
      <c r="H629" s="0"/>
      <c r="O629" s="80"/>
    </row>
    <row r="630" s="70" customFormat="true" ht="12.75" hidden="false" customHeight="false" outlineLevel="0" collapsed="false">
      <c r="A630" s="78" t="s">
        <v>707</v>
      </c>
      <c r="B630" s="78" t="s">
        <v>708</v>
      </c>
      <c r="C630" s="88"/>
      <c r="D630" s="0"/>
      <c r="E630" s="0"/>
      <c r="F630" s="0"/>
      <c r="G630" s="0"/>
      <c r="H630" s="0"/>
      <c r="O630" s="80"/>
    </row>
    <row r="631" s="70" customFormat="true" ht="12.75" hidden="false" customHeight="false" outlineLevel="0" collapsed="false">
      <c r="A631" s="3"/>
      <c r="B631" s="85" t="s">
        <v>709</v>
      </c>
      <c r="C631" s="82" t="n">
        <v>43</v>
      </c>
      <c r="D631" s="66" t="s">
        <v>85</v>
      </c>
      <c r="E631" s="55" t="n">
        <v>5461</v>
      </c>
      <c r="F631" s="66" t="n">
        <v>-12.1319388576026</v>
      </c>
      <c r="G631" s="55" t="n">
        <v>234039</v>
      </c>
      <c r="H631" s="66" t="n">
        <v>-7.61278047085945</v>
      </c>
      <c r="O631" s="80"/>
    </row>
    <row r="632" s="70" customFormat="true" ht="6.75" hidden="false" customHeight="true" outlineLevel="0" collapsed="false">
      <c r="A632" s="3"/>
      <c r="B632" s="78"/>
      <c r="C632" s="88"/>
      <c r="D632" s="0"/>
      <c r="E632" s="0"/>
      <c r="F632" s="0"/>
      <c r="G632" s="0"/>
      <c r="H632" s="0"/>
      <c r="O632" s="80"/>
    </row>
    <row r="633" s="70" customFormat="true" ht="12.75" hidden="false" customHeight="false" outlineLevel="0" collapsed="false">
      <c r="A633" s="78" t="s">
        <v>710</v>
      </c>
      <c r="B633" s="78" t="s">
        <v>711</v>
      </c>
      <c r="C633" s="88"/>
      <c r="D633" s="0"/>
      <c r="E633" s="0"/>
      <c r="F633" s="0"/>
      <c r="G633" s="0"/>
      <c r="H633" s="0"/>
      <c r="O633" s="80"/>
    </row>
    <row r="634" s="70" customFormat="true" ht="12.75" hidden="false" customHeight="false" outlineLevel="0" collapsed="false">
      <c r="A634" s="3"/>
      <c r="B634" s="85" t="s">
        <v>712</v>
      </c>
      <c r="C634" s="82" t="n">
        <v>11</v>
      </c>
      <c r="D634" s="66" t="n">
        <v>-15.3846153846154</v>
      </c>
      <c r="E634" s="55" t="n">
        <v>1058</v>
      </c>
      <c r="F634" s="66" t="n">
        <v>-9.41780821917808</v>
      </c>
      <c r="G634" s="55" t="n">
        <v>22530</v>
      </c>
      <c r="H634" s="66" t="n">
        <v>-14.7978671103884</v>
      </c>
      <c r="O634" s="80"/>
    </row>
    <row r="635" s="70" customFormat="true" ht="6.75" hidden="false" customHeight="true" outlineLevel="0" collapsed="false">
      <c r="A635" s="3"/>
      <c r="B635" s="78"/>
      <c r="C635" s="88"/>
      <c r="D635" s="0"/>
      <c r="E635" s="0"/>
      <c r="F635" s="0"/>
      <c r="G635" s="0"/>
      <c r="H635" s="0"/>
      <c r="O635" s="80"/>
    </row>
    <row r="636" s="70" customFormat="true" ht="12.75" hidden="false" customHeight="false" outlineLevel="0" collapsed="false">
      <c r="A636" s="78" t="s">
        <v>713</v>
      </c>
      <c r="B636" s="78" t="s">
        <v>714</v>
      </c>
      <c r="C636" s="88"/>
      <c r="D636" s="0"/>
      <c r="E636" s="0"/>
      <c r="F636" s="0"/>
      <c r="G636" s="0"/>
      <c r="H636" s="0"/>
      <c r="O636" s="80"/>
    </row>
    <row r="637" s="70" customFormat="true" ht="12.75" hidden="false" customHeight="false" outlineLevel="0" collapsed="false">
      <c r="A637" s="3"/>
      <c r="B637" s="85" t="s">
        <v>715</v>
      </c>
      <c r="C637" s="82" t="n">
        <v>159</v>
      </c>
      <c r="D637" s="66" t="n">
        <v>5.29801324503311</v>
      </c>
      <c r="E637" s="55" t="n">
        <v>13249</v>
      </c>
      <c r="F637" s="66" t="n">
        <v>8.89290704364264</v>
      </c>
      <c r="G637" s="55" t="n">
        <v>467885</v>
      </c>
      <c r="H637" s="66" t="n">
        <v>11.6007432337346</v>
      </c>
      <c r="O637" s="80"/>
    </row>
    <row r="638" s="70" customFormat="true" ht="6.75" hidden="false" customHeight="true" outlineLevel="0" collapsed="false">
      <c r="A638" s="3"/>
      <c r="B638" s="78"/>
      <c r="C638" s="88"/>
      <c r="D638" s="0"/>
      <c r="E638" s="0"/>
      <c r="F638" s="0"/>
      <c r="G638" s="0"/>
      <c r="H638" s="0"/>
      <c r="O638" s="80"/>
    </row>
    <row r="639" s="70" customFormat="true" ht="12.75" hidden="false" customHeight="false" outlineLevel="0" collapsed="false">
      <c r="A639" s="78" t="s">
        <v>716</v>
      </c>
      <c r="B639" s="78" t="s">
        <v>714</v>
      </c>
      <c r="C639" s="88"/>
      <c r="D639" s="0"/>
      <c r="E639" s="0"/>
      <c r="F639" s="0"/>
      <c r="G639" s="0"/>
      <c r="H639" s="0"/>
      <c r="O639" s="80"/>
    </row>
    <row r="640" s="70" customFormat="true" ht="12.75" hidden="false" customHeight="false" outlineLevel="0" collapsed="false">
      <c r="A640" s="3"/>
      <c r="B640" s="85" t="s">
        <v>717</v>
      </c>
      <c r="C640" s="82" t="n">
        <v>151</v>
      </c>
      <c r="D640" s="66" t="n">
        <v>5.59440559440559</v>
      </c>
      <c r="E640" s="55" t="n">
        <v>12228</v>
      </c>
      <c r="F640" s="66" t="n">
        <v>9.65832660747915</v>
      </c>
      <c r="G640" s="55" t="n">
        <v>435456</v>
      </c>
      <c r="H640" s="66" t="n">
        <v>12.2236969267444</v>
      </c>
      <c r="O640" s="80"/>
    </row>
    <row r="641" s="70" customFormat="true" ht="6.75" hidden="false" customHeight="true" outlineLevel="0" collapsed="false">
      <c r="A641" s="3"/>
      <c r="B641" s="78"/>
      <c r="C641" s="88"/>
      <c r="D641" s="0"/>
      <c r="E641" s="0"/>
      <c r="F641" s="0"/>
      <c r="G641" s="0"/>
      <c r="H641" s="0"/>
      <c r="O641" s="80"/>
    </row>
    <row r="642" s="70" customFormat="true" ht="12.75" hidden="false" customHeight="false" outlineLevel="0" collapsed="false">
      <c r="A642" s="78" t="s">
        <v>718</v>
      </c>
      <c r="B642" s="85" t="s">
        <v>719</v>
      </c>
      <c r="C642" s="82" t="n">
        <v>8</v>
      </c>
      <c r="D642" s="66" t="s">
        <v>85</v>
      </c>
      <c r="E642" s="55" t="n">
        <v>1021</v>
      </c>
      <c r="F642" s="66" t="n">
        <v>0.492125984251969</v>
      </c>
      <c r="G642" s="55" t="n">
        <v>32429</v>
      </c>
      <c r="H642" s="66" t="n">
        <v>3.85921086343838</v>
      </c>
      <c r="O642" s="80"/>
    </row>
    <row r="643" s="70" customFormat="true" ht="6.75" hidden="false" customHeight="true" outlineLevel="0" collapsed="false">
      <c r="A643" s="78"/>
      <c r="B643" s="78"/>
      <c r="C643" s="88"/>
      <c r="D643" s="0"/>
      <c r="E643" s="0"/>
      <c r="F643" s="0"/>
      <c r="G643" s="0"/>
      <c r="H643" s="0"/>
      <c r="O643" s="80"/>
    </row>
    <row r="644" s="70" customFormat="true" ht="12.75" hidden="false" customHeight="false" outlineLevel="0" collapsed="false">
      <c r="A644" s="78" t="s">
        <v>720</v>
      </c>
      <c r="B644" s="78" t="s">
        <v>721</v>
      </c>
      <c r="C644" s="88"/>
      <c r="D644" s="0"/>
      <c r="E644" s="0"/>
      <c r="F644" s="0"/>
      <c r="G644" s="0"/>
      <c r="H644" s="0"/>
      <c r="O644" s="80"/>
    </row>
    <row r="645" s="70" customFormat="true" ht="14.25" hidden="false" customHeight="false" outlineLevel="0" collapsed="false">
      <c r="A645" s="3"/>
      <c r="B645" s="85" t="s">
        <v>722</v>
      </c>
      <c r="C645" s="89" t="s">
        <v>170</v>
      </c>
      <c r="D645" s="58" t="s">
        <v>170</v>
      </c>
      <c r="E645" s="90" t="s">
        <v>170</v>
      </c>
      <c r="F645" s="58" t="s">
        <v>170</v>
      </c>
      <c r="G645" s="90" t="s">
        <v>170</v>
      </c>
      <c r="H645" s="58" t="s">
        <v>170</v>
      </c>
      <c r="O645" s="80"/>
    </row>
    <row r="646" s="70" customFormat="true" ht="6.75" hidden="false" customHeight="true" outlineLevel="0" collapsed="false">
      <c r="A646" s="3"/>
      <c r="B646" s="78"/>
      <c r="C646" s="88"/>
      <c r="D646" s="0"/>
      <c r="E646" s="0"/>
      <c r="F646" s="0"/>
      <c r="G646" s="0"/>
      <c r="H646" s="0"/>
      <c r="O646" s="80"/>
    </row>
    <row r="647" s="70" customFormat="true" ht="12.75" hidden="false" customHeight="false" outlineLevel="0" collapsed="false">
      <c r="A647" s="78" t="s">
        <v>723</v>
      </c>
      <c r="B647" s="78" t="s">
        <v>724</v>
      </c>
      <c r="C647" s="88"/>
      <c r="D647" s="0"/>
      <c r="E647" s="0"/>
      <c r="F647" s="0"/>
      <c r="G647" s="0"/>
      <c r="H647" s="0"/>
      <c r="O647" s="80"/>
    </row>
    <row r="648" s="70" customFormat="true" ht="12.75" hidden="false" customHeight="false" outlineLevel="0" collapsed="false">
      <c r="A648" s="3"/>
      <c r="B648" s="85" t="s">
        <v>725</v>
      </c>
      <c r="C648" s="82" t="n">
        <v>30</v>
      </c>
      <c r="D648" s="66" t="n">
        <v>3.44827586206897</v>
      </c>
      <c r="E648" s="55" t="n">
        <v>3825</v>
      </c>
      <c r="F648" s="66" t="n">
        <v>1.8370607028754</v>
      </c>
      <c r="G648" s="55" t="n">
        <v>150616</v>
      </c>
      <c r="H648" s="66" t="n">
        <v>7.61744846557822</v>
      </c>
      <c r="O648" s="80"/>
    </row>
    <row r="649" s="70" customFormat="true" ht="6.75" hidden="false" customHeight="true" outlineLevel="0" collapsed="false">
      <c r="A649" s="3"/>
      <c r="B649" s="78"/>
      <c r="C649" s="88"/>
      <c r="D649" s="0"/>
      <c r="E649" s="0"/>
      <c r="F649" s="0"/>
      <c r="G649" s="0"/>
      <c r="H649" s="0"/>
      <c r="O649" s="80"/>
    </row>
    <row r="650" s="70" customFormat="true" ht="12.75" hidden="false" customHeight="false" outlineLevel="0" collapsed="false">
      <c r="A650" s="78" t="s">
        <v>726</v>
      </c>
      <c r="B650" s="78" t="s">
        <v>727</v>
      </c>
      <c r="C650" s="88"/>
      <c r="D650" s="0"/>
      <c r="E650" s="0"/>
      <c r="F650" s="0"/>
      <c r="G650" s="0"/>
      <c r="H650" s="0"/>
      <c r="O650" s="80"/>
    </row>
    <row r="651" s="70" customFormat="true" ht="14.25" hidden="false" customHeight="false" outlineLevel="0" collapsed="false">
      <c r="A651" s="3"/>
      <c r="B651" s="85" t="s">
        <v>728</v>
      </c>
      <c r="C651" s="89" t="s">
        <v>170</v>
      </c>
      <c r="D651" s="58" t="s">
        <v>170</v>
      </c>
      <c r="E651" s="90" t="s">
        <v>170</v>
      </c>
      <c r="F651" s="58" t="s">
        <v>170</v>
      </c>
      <c r="G651" s="90" t="s">
        <v>170</v>
      </c>
      <c r="H651" s="58" t="s">
        <v>170</v>
      </c>
      <c r="O651" s="80"/>
    </row>
    <row r="652" s="70" customFormat="true" ht="6.75" hidden="false" customHeight="true" outlineLevel="0" collapsed="false">
      <c r="A652" s="3"/>
      <c r="B652" s="78"/>
      <c r="C652" s="88"/>
      <c r="D652" s="0"/>
      <c r="E652" s="0"/>
      <c r="F652" s="0"/>
      <c r="G652" s="0"/>
      <c r="H652" s="0"/>
      <c r="O652" s="80"/>
    </row>
    <row r="653" s="70" customFormat="true" ht="12.75" hidden="false" customHeight="false" outlineLevel="0" collapsed="false">
      <c r="A653" s="78" t="s">
        <v>729</v>
      </c>
      <c r="B653" s="85" t="s">
        <v>730</v>
      </c>
      <c r="C653" s="82" t="n">
        <v>368</v>
      </c>
      <c r="D653" s="66" t="n">
        <v>1.65745856353591</v>
      </c>
      <c r="E653" s="55" t="n">
        <v>44596</v>
      </c>
      <c r="F653" s="66" t="n">
        <v>4.36695530072549</v>
      </c>
      <c r="G653" s="55" t="n">
        <v>1530514</v>
      </c>
      <c r="H653" s="66" t="n">
        <v>4.42048355690916</v>
      </c>
      <c r="O653" s="80"/>
    </row>
    <row r="654" s="70" customFormat="true" ht="6.75" hidden="false" customHeight="true" outlineLevel="0" collapsed="false">
      <c r="A654" s="78"/>
      <c r="B654" s="78"/>
      <c r="C654" s="88"/>
      <c r="D654" s="0"/>
      <c r="E654" s="0"/>
      <c r="F654" s="0"/>
      <c r="G654" s="0"/>
      <c r="H654" s="0"/>
      <c r="O654" s="80"/>
    </row>
    <row r="655" s="70" customFormat="true" ht="12.75" hidden="false" customHeight="false" outlineLevel="0" collapsed="false">
      <c r="A655" s="78" t="s">
        <v>731</v>
      </c>
      <c r="B655" s="78" t="s">
        <v>732</v>
      </c>
      <c r="C655" s="88"/>
      <c r="D655" s="0"/>
      <c r="E655" s="0"/>
      <c r="F655" s="0"/>
      <c r="G655" s="0"/>
      <c r="H655" s="0"/>
      <c r="O655" s="80"/>
    </row>
    <row r="656" s="70" customFormat="true" ht="12.75" hidden="false" customHeight="false" outlineLevel="0" collapsed="false">
      <c r="A656" s="3"/>
      <c r="B656" s="85" t="s">
        <v>733</v>
      </c>
      <c r="C656" s="82" t="n">
        <v>183</v>
      </c>
      <c r="D656" s="66" t="n">
        <v>3.38983050847458</v>
      </c>
      <c r="E656" s="55" t="n">
        <v>24238</v>
      </c>
      <c r="F656" s="66" t="n">
        <v>5.34596662030598</v>
      </c>
      <c r="G656" s="55" t="n">
        <v>866184</v>
      </c>
      <c r="H656" s="66" t="n">
        <v>5.1778779952935</v>
      </c>
      <c r="O656" s="80"/>
    </row>
    <row r="657" s="70" customFormat="true" ht="6.75" hidden="false" customHeight="true" outlineLevel="0" collapsed="false">
      <c r="A657" s="3"/>
      <c r="B657" s="78"/>
      <c r="C657" s="88"/>
      <c r="D657" s="0"/>
      <c r="E657" s="0"/>
      <c r="F657" s="0"/>
      <c r="G657" s="0"/>
      <c r="H657" s="0"/>
      <c r="O657" s="80"/>
    </row>
    <row r="658" s="70" customFormat="true" ht="12.75" hidden="false" customHeight="false" outlineLevel="0" collapsed="false">
      <c r="A658" s="78" t="s">
        <v>734</v>
      </c>
      <c r="B658" s="78" t="s">
        <v>732</v>
      </c>
      <c r="C658" s="88"/>
      <c r="D658" s="0"/>
      <c r="E658" s="0"/>
      <c r="F658" s="0"/>
      <c r="G658" s="0"/>
      <c r="H658" s="0"/>
      <c r="O658" s="80"/>
    </row>
    <row r="659" s="70" customFormat="true" ht="12.75" hidden="false" customHeight="false" outlineLevel="0" collapsed="false">
      <c r="A659" s="3"/>
      <c r="B659" s="85" t="s">
        <v>735</v>
      </c>
      <c r="C659" s="82" t="n">
        <v>71</v>
      </c>
      <c r="D659" s="66" t="n">
        <v>2.89855072463768</v>
      </c>
      <c r="E659" s="55" t="n">
        <v>7933</v>
      </c>
      <c r="F659" s="66" t="n">
        <v>-1.10944901520818</v>
      </c>
      <c r="G659" s="55" t="n">
        <v>241682</v>
      </c>
      <c r="H659" s="66" t="n">
        <v>0.895477525392737</v>
      </c>
      <c r="O659" s="80"/>
    </row>
    <row r="660" s="70" customFormat="true" ht="6.75" hidden="false" customHeight="true" outlineLevel="0" collapsed="false">
      <c r="A660" s="3"/>
      <c r="B660" s="78"/>
      <c r="C660" s="88"/>
      <c r="D660" s="0"/>
      <c r="E660" s="0"/>
      <c r="F660" s="0"/>
      <c r="G660" s="0"/>
      <c r="H660" s="0"/>
      <c r="O660" s="80"/>
    </row>
    <row r="661" s="70" customFormat="true" ht="12.75" hidden="false" customHeight="false" outlineLevel="0" collapsed="false">
      <c r="A661" s="78" t="s">
        <v>736</v>
      </c>
      <c r="B661" s="78" t="s">
        <v>737</v>
      </c>
      <c r="C661" s="88"/>
      <c r="D661" s="0"/>
      <c r="E661" s="0"/>
      <c r="F661" s="0"/>
      <c r="G661" s="0"/>
      <c r="H661" s="0"/>
      <c r="O661" s="80"/>
    </row>
    <row r="662" s="70" customFormat="true" ht="12.75" hidden="false" customHeight="false" outlineLevel="0" collapsed="false">
      <c r="A662" s="3"/>
      <c r="B662" s="85" t="s">
        <v>738</v>
      </c>
      <c r="C662" s="82" t="n">
        <v>112</v>
      </c>
      <c r="D662" s="66" t="n">
        <v>3.7037037037037</v>
      </c>
      <c r="E662" s="55" t="n">
        <v>16305</v>
      </c>
      <c r="F662" s="66" t="n">
        <v>8.8015481115708</v>
      </c>
      <c r="G662" s="55" t="n">
        <v>624502</v>
      </c>
      <c r="H662" s="66" t="n">
        <v>6.934358438712</v>
      </c>
      <c r="O662" s="80"/>
    </row>
    <row r="663" s="70" customFormat="true" ht="6.75" hidden="false" customHeight="true" outlineLevel="0" collapsed="false">
      <c r="A663" s="3"/>
      <c r="B663" s="78"/>
      <c r="C663" s="88"/>
      <c r="D663" s="0"/>
      <c r="E663" s="0"/>
      <c r="F663" s="0"/>
      <c r="G663" s="0"/>
      <c r="H663" s="0"/>
      <c r="O663" s="80"/>
    </row>
    <row r="664" s="70" customFormat="true" ht="12.75" hidden="false" customHeight="false" outlineLevel="0" collapsed="false">
      <c r="A664" s="78" t="s">
        <v>739</v>
      </c>
      <c r="B664" s="78" t="s">
        <v>740</v>
      </c>
      <c r="C664" s="88"/>
      <c r="D664" s="0"/>
      <c r="E664" s="0"/>
      <c r="F664" s="0"/>
      <c r="G664" s="0"/>
      <c r="H664" s="0"/>
      <c r="O664" s="80"/>
    </row>
    <row r="665" s="70" customFormat="true" ht="12.75" hidden="false" customHeight="false" outlineLevel="0" collapsed="false">
      <c r="A665" s="3"/>
      <c r="B665" s="85" t="s">
        <v>741</v>
      </c>
      <c r="C665" s="82" t="n">
        <v>6</v>
      </c>
      <c r="D665" s="66" t="n">
        <v>-14.2857142857143</v>
      </c>
      <c r="E665" s="55" t="n">
        <v>768</v>
      </c>
      <c r="F665" s="66" t="n">
        <v>3.92422192151556</v>
      </c>
      <c r="G665" s="55" t="n">
        <v>24788</v>
      </c>
      <c r="H665" s="66" t="n">
        <v>14.9295252225519</v>
      </c>
      <c r="O665" s="80"/>
    </row>
    <row r="666" s="70" customFormat="true" ht="6.75" hidden="false" customHeight="true" outlineLevel="0" collapsed="false">
      <c r="A666" s="3"/>
      <c r="B666" s="78"/>
      <c r="C666" s="88"/>
      <c r="D666" s="0"/>
      <c r="E666" s="0"/>
      <c r="F666" s="0"/>
      <c r="G666" s="0"/>
      <c r="H666" s="0"/>
      <c r="O666" s="80"/>
    </row>
    <row r="667" s="70" customFormat="true" ht="12.75" hidden="false" customHeight="false" outlineLevel="0" collapsed="false">
      <c r="A667" s="78" t="s">
        <v>742</v>
      </c>
      <c r="B667" s="78" t="s">
        <v>743</v>
      </c>
      <c r="C667" s="88"/>
      <c r="D667" s="0"/>
      <c r="E667" s="0"/>
      <c r="F667" s="0"/>
      <c r="G667" s="0"/>
      <c r="H667" s="0"/>
      <c r="O667" s="80"/>
    </row>
    <row r="668" s="70" customFormat="true" ht="12.75" hidden="false" customHeight="false" outlineLevel="0" collapsed="false">
      <c r="A668" s="3"/>
      <c r="B668" s="85" t="s">
        <v>744</v>
      </c>
      <c r="C668" s="82" t="n">
        <v>67</v>
      </c>
      <c r="D668" s="66" t="n">
        <v>-2.89855072463768</v>
      </c>
      <c r="E668" s="55" t="n">
        <v>6711</v>
      </c>
      <c r="F668" s="66" t="n">
        <v>0.494159928122192</v>
      </c>
      <c r="G668" s="55" t="n">
        <v>179533</v>
      </c>
      <c r="H668" s="66" t="n">
        <v>-0.655168025144286</v>
      </c>
      <c r="O668" s="80"/>
    </row>
    <row r="669" s="70" customFormat="true" ht="6.75" hidden="false" customHeight="true" outlineLevel="0" collapsed="false">
      <c r="A669" s="3"/>
      <c r="B669" s="78"/>
      <c r="C669" s="88"/>
      <c r="D669" s="0"/>
      <c r="E669" s="0"/>
      <c r="F669" s="0"/>
      <c r="G669" s="0"/>
      <c r="H669" s="0"/>
      <c r="O669" s="80"/>
    </row>
    <row r="670" s="70" customFormat="true" ht="12.75" hidden="false" customHeight="false" outlineLevel="0" collapsed="false">
      <c r="A670" s="78" t="s">
        <v>745</v>
      </c>
      <c r="B670" s="85" t="s">
        <v>746</v>
      </c>
      <c r="C670" s="82" t="n">
        <v>8</v>
      </c>
      <c r="D670" s="66" t="s">
        <v>85</v>
      </c>
      <c r="E670" s="55" t="n">
        <v>590</v>
      </c>
      <c r="F670" s="66" t="n">
        <v>11.7424242424242</v>
      </c>
      <c r="G670" s="55" t="n">
        <v>13516</v>
      </c>
      <c r="H670" s="66" t="n">
        <v>17.7762286510979</v>
      </c>
      <c r="O670" s="80"/>
    </row>
    <row r="671" s="70" customFormat="true" ht="6.75" hidden="false" customHeight="true" outlineLevel="0" collapsed="false">
      <c r="A671" s="78"/>
      <c r="B671" s="78"/>
      <c r="C671" s="88"/>
      <c r="D671" s="0"/>
      <c r="E671" s="0"/>
      <c r="F671" s="0"/>
      <c r="G671" s="0"/>
      <c r="H671" s="0"/>
      <c r="O671" s="80"/>
    </row>
    <row r="672" s="70" customFormat="true" ht="12.75" hidden="false" customHeight="false" outlineLevel="0" collapsed="false">
      <c r="A672" s="78" t="s">
        <v>747</v>
      </c>
      <c r="B672" s="78" t="s">
        <v>748</v>
      </c>
      <c r="C672" s="88"/>
      <c r="D672" s="0"/>
      <c r="E672" s="0"/>
      <c r="F672" s="0"/>
      <c r="G672" s="0"/>
      <c r="H672" s="0"/>
      <c r="O672" s="80"/>
    </row>
    <row r="673" s="70" customFormat="true" ht="12.75" hidden="false" customHeight="false" outlineLevel="0" collapsed="false">
      <c r="A673" s="3"/>
      <c r="B673" s="85" t="s">
        <v>749</v>
      </c>
      <c r="C673" s="82" t="n">
        <v>28</v>
      </c>
      <c r="D673" s="66" t="n">
        <v>3.7037037037037</v>
      </c>
      <c r="E673" s="55" t="n">
        <v>2673</v>
      </c>
      <c r="F673" s="66" t="n">
        <v>14.622641509434</v>
      </c>
      <c r="G673" s="55" t="n">
        <v>63969</v>
      </c>
      <c r="H673" s="66" t="n">
        <v>14.0694377574493</v>
      </c>
      <c r="O673" s="80"/>
    </row>
    <row r="674" s="70" customFormat="true" ht="6.75" hidden="false" customHeight="true" outlineLevel="0" collapsed="false">
      <c r="A674" s="3"/>
      <c r="B674" s="78"/>
      <c r="C674" s="88"/>
      <c r="D674" s="0"/>
      <c r="E674" s="0"/>
      <c r="F674" s="0"/>
      <c r="G674" s="0"/>
      <c r="H674" s="0"/>
      <c r="O674" s="80"/>
    </row>
    <row r="675" s="70" customFormat="true" ht="12.75" hidden="false" customHeight="false" outlineLevel="0" collapsed="false">
      <c r="A675" s="78" t="s">
        <v>750</v>
      </c>
      <c r="B675" s="85" t="s">
        <v>751</v>
      </c>
      <c r="C675" s="82" t="n">
        <v>31</v>
      </c>
      <c r="D675" s="66" t="n">
        <v>-8.82352941176471</v>
      </c>
      <c r="E675" s="55" t="n">
        <v>3448</v>
      </c>
      <c r="F675" s="66" t="n">
        <v>-9.69093766369827</v>
      </c>
      <c r="G675" s="55" t="n">
        <v>102049</v>
      </c>
      <c r="H675" s="66" t="n">
        <v>-9.8204344214489</v>
      </c>
      <c r="O675" s="80"/>
    </row>
    <row r="676" s="70" customFormat="true" ht="6.75" hidden="false" customHeight="true" outlineLevel="0" collapsed="false">
      <c r="A676" s="78"/>
      <c r="B676" s="78"/>
      <c r="C676" s="88"/>
      <c r="D676" s="0"/>
      <c r="E676" s="0"/>
      <c r="F676" s="0"/>
      <c r="G676" s="0"/>
      <c r="H676" s="0"/>
      <c r="O676" s="80"/>
    </row>
    <row r="677" s="70" customFormat="true" ht="12.75" hidden="false" customHeight="false" outlineLevel="0" collapsed="false">
      <c r="A677" s="78" t="s">
        <v>752</v>
      </c>
      <c r="B677" s="78" t="s">
        <v>753</v>
      </c>
      <c r="C677" s="88"/>
      <c r="D677" s="0"/>
      <c r="E677" s="0"/>
      <c r="F677" s="0"/>
      <c r="G677" s="0"/>
      <c r="H677" s="0"/>
      <c r="O677" s="80"/>
    </row>
    <row r="678" s="70" customFormat="true" ht="12.75" hidden="false" customHeight="false" outlineLevel="0" collapsed="false">
      <c r="A678" s="3"/>
      <c r="B678" s="85" t="s">
        <v>754</v>
      </c>
      <c r="C678" s="82" t="n">
        <v>43</v>
      </c>
      <c r="D678" s="66" t="n">
        <v>2.38095238095238</v>
      </c>
      <c r="E678" s="55" t="n">
        <v>5745</v>
      </c>
      <c r="F678" s="66" t="n">
        <v>-0.760062186906201</v>
      </c>
      <c r="G678" s="55" t="n">
        <v>200505</v>
      </c>
      <c r="H678" s="66" t="n">
        <v>0.366918286847006</v>
      </c>
      <c r="O678" s="80"/>
    </row>
    <row r="679" s="70" customFormat="true" ht="6.75" hidden="false" customHeight="true" outlineLevel="0" collapsed="false">
      <c r="A679" s="3"/>
      <c r="B679" s="78"/>
      <c r="C679" s="88"/>
      <c r="D679" s="0"/>
      <c r="E679" s="0"/>
      <c r="F679" s="0"/>
      <c r="G679" s="0"/>
      <c r="H679" s="0"/>
      <c r="O679" s="80"/>
    </row>
    <row r="680" s="70" customFormat="true" ht="12.75" hidden="false" customHeight="false" outlineLevel="0" collapsed="false">
      <c r="A680" s="78" t="s">
        <v>755</v>
      </c>
      <c r="B680" s="85" t="s">
        <v>756</v>
      </c>
      <c r="C680" s="82" t="n">
        <v>24</v>
      </c>
      <c r="D680" s="66" t="n">
        <v>20</v>
      </c>
      <c r="E680" s="55" t="n">
        <v>2824</v>
      </c>
      <c r="F680" s="66" t="n">
        <v>20.2213707960834</v>
      </c>
      <c r="G680" s="55" t="n">
        <v>100084</v>
      </c>
      <c r="H680" s="66" t="n">
        <v>17.2712785901762</v>
      </c>
      <c r="O680" s="80"/>
    </row>
    <row r="681" s="70" customFormat="true" ht="6.75" hidden="false" customHeight="true" outlineLevel="0" collapsed="false">
      <c r="A681" s="78"/>
      <c r="B681" s="78"/>
      <c r="C681" s="88"/>
      <c r="D681" s="0"/>
      <c r="E681" s="0"/>
      <c r="F681" s="0"/>
      <c r="G681" s="0"/>
      <c r="H681" s="0"/>
      <c r="O681" s="80"/>
    </row>
    <row r="682" s="70" customFormat="true" ht="12.75" hidden="false" customHeight="false" outlineLevel="0" collapsed="false">
      <c r="A682" s="78" t="s">
        <v>757</v>
      </c>
      <c r="B682" s="78" t="s">
        <v>758</v>
      </c>
      <c r="C682" s="88"/>
      <c r="D682" s="0"/>
      <c r="E682" s="0"/>
      <c r="F682" s="0"/>
      <c r="G682" s="0"/>
      <c r="H682" s="0"/>
      <c r="O682" s="80"/>
    </row>
    <row r="683" s="70" customFormat="true" ht="12.75" hidden="false" customHeight="false" outlineLevel="0" collapsed="false">
      <c r="A683" s="3"/>
      <c r="B683" s="85" t="s">
        <v>759</v>
      </c>
      <c r="C683" s="82" t="n">
        <v>17</v>
      </c>
      <c r="D683" s="66" t="n">
        <v>30.7692307692308</v>
      </c>
      <c r="E683" s="55" t="n">
        <v>2334</v>
      </c>
      <c r="F683" s="66" t="n">
        <v>18.0576631259484</v>
      </c>
      <c r="G683" s="55" t="n">
        <v>89376</v>
      </c>
      <c r="H683" s="66" t="n">
        <v>17.5443211110527</v>
      </c>
      <c r="O683" s="80"/>
    </row>
    <row r="684" s="70" customFormat="true" ht="6.75" hidden="false" customHeight="true" outlineLevel="0" collapsed="false">
      <c r="A684" s="3"/>
      <c r="B684" s="78"/>
      <c r="C684" s="88"/>
      <c r="D684" s="0"/>
      <c r="E684" s="0"/>
      <c r="F684" s="0"/>
      <c r="G684" s="0"/>
      <c r="H684" s="0"/>
      <c r="O684" s="80"/>
    </row>
    <row r="685" s="70" customFormat="true" ht="12.75" hidden="false" customHeight="false" outlineLevel="0" collapsed="false">
      <c r="A685" s="78" t="s">
        <v>760</v>
      </c>
      <c r="B685" s="78" t="s">
        <v>761</v>
      </c>
      <c r="C685" s="88"/>
      <c r="D685" s="0"/>
      <c r="E685" s="0"/>
      <c r="F685" s="0"/>
      <c r="G685" s="0"/>
      <c r="H685" s="0"/>
      <c r="O685" s="80"/>
    </row>
    <row r="686" s="70" customFormat="true" ht="12.75" hidden="false" customHeight="false" outlineLevel="0" collapsed="false">
      <c r="A686" s="3"/>
      <c r="B686" s="85" t="s">
        <v>759</v>
      </c>
      <c r="C686" s="82" t="n">
        <v>7</v>
      </c>
      <c r="D686" s="66" t="s">
        <v>85</v>
      </c>
      <c r="E686" s="55" t="n">
        <v>490</v>
      </c>
      <c r="F686" s="66" t="n">
        <v>31.7204301075269</v>
      </c>
      <c r="G686" s="55" t="n">
        <v>10708</v>
      </c>
      <c r="H686" s="66" t="n">
        <v>15.040825096691</v>
      </c>
      <c r="O686" s="80"/>
    </row>
    <row r="687" s="70" customFormat="true" ht="6.75" hidden="false" customHeight="true" outlineLevel="0" collapsed="false">
      <c r="A687" s="3"/>
      <c r="B687" s="78"/>
      <c r="C687" s="88"/>
      <c r="D687" s="0"/>
      <c r="E687" s="0"/>
      <c r="F687" s="0"/>
      <c r="G687" s="0"/>
      <c r="H687" s="0"/>
      <c r="O687" s="80"/>
    </row>
    <row r="688" s="70" customFormat="true" ht="12.75" hidden="false" customHeight="false" outlineLevel="0" collapsed="false">
      <c r="A688" s="78" t="s">
        <v>762</v>
      </c>
      <c r="B688" s="78" t="s">
        <v>763</v>
      </c>
      <c r="C688" s="88"/>
      <c r="D688" s="0"/>
      <c r="E688" s="0"/>
      <c r="F688" s="0"/>
      <c r="G688" s="0"/>
      <c r="H688" s="0"/>
      <c r="O688" s="80"/>
    </row>
    <row r="689" s="70" customFormat="true" ht="12.75" hidden="false" customHeight="false" outlineLevel="0" collapsed="false">
      <c r="A689" s="3"/>
      <c r="B689" s="85" t="s">
        <v>764</v>
      </c>
      <c r="C689" s="82" t="n">
        <v>45</v>
      </c>
      <c r="D689" s="66" t="n">
        <v>-4.25531914893617</v>
      </c>
      <c r="E689" s="55" t="n">
        <v>4310</v>
      </c>
      <c r="F689" s="66" t="n">
        <v>3.43172546196304</v>
      </c>
      <c r="G689" s="55" t="n">
        <v>159420</v>
      </c>
      <c r="H689" s="66" t="n">
        <v>2.99846878452503</v>
      </c>
      <c r="O689" s="80"/>
    </row>
    <row r="690" s="70" customFormat="true" ht="6.75" hidden="false" customHeight="true" outlineLevel="0" collapsed="false">
      <c r="A690" s="3"/>
      <c r="B690" s="78"/>
      <c r="C690" s="88"/>
      <c r="D690" s="0"/>
      <c r="E690" s="0"/>
      <c r="F690" s="0"/>
      <c r="G690" s="0"/>
      <c r="H690" s="0"/>
      <c r="O690" s="80"/>
    </row>
    <row r="691" s="70" customFormat="true" ht="12.75" hidden="false" customHeight="false" outlineLevel="0" collapsed="false">
      <c r="A691" s="78" t="s">
        <v>765</v>
      </c>
      <c r="B691" s="85" t="s">
        <v>766</v>
      </c>
      <c r="C691" s="82" t="n">
        <v>908</v>
      </c>
      <c r="D691" s="66" t="n">
        <v>0.22075055187638</v>
      </c>
      <c r="E691" s="55" t="n">
        <v>84436</v>
      </c>
      <c r="F691" s="66" t="n">
        <v>0.920326058374967</v>
      </c>
      <c r="G691" s="55" t="n">
        <v>2676005</v>
      </c>
      <c r="H691" s="66" t="n">
        <v>3.20191439964828</v>
      </c>
      <c r="O691" s="80"/>
    </row>
    <row r="692" s="70" customFormat="true" ht="6.75" hidden="false" customHeight="true" outlineLevel="0" collapsed="false">
      <c r="A692" s="78"/>
      <c r="B692" s="78"/>
      <c r="C692" s="88"/>
      <c r="D692" s="0"/>
      <c r="E692" s="0"/>
      <c r="F692" s="0"/>
      <c r="G692" s="0"/>
      <c r="H692" s="0"/>
      <c r="O692" s="80"/>
    </row>
    <row r="693" s="70" customFormat="true" ht="12.75" hidden="false" customHeight="false" outlineLevel="0" collapsed="false">
      <c r="A693" s="78" t="s">
        <v>767</v>
      </c>
      <c r="B693" s="78" t="s">
        <v>768</v>
      </c>
      <c r="C693" s="88"/>
      <c r="D693" s="0"/>
      <c r="E693" s="0"/>
      <c r="F693" s="0"/>
      <c r="G693" s="0"/>
      <c r="H693" s="0"/>
      <c r="O693" s="80"/>
    </row>
    <row r="694" s="70" customFormat="true" ht="12.75" hidden="false" customHeight="false" outlineLevel="0" collapsed="false">
      <c r="A694" s="3"/>
      <c r="B694" s="85" t="s">
        <v>769</v>
      </c>
      <c r="C694" s="82" t="n">
        <v>178</v>
      </c>
      <c r="D694" s="66" t="s">
        <v>85</v>
      </c>
      <c r="E694" s="55" t="n">
        <v>27169</v>
      </c>
      <c r="F694" s="66" t="n">
        <v>4.35567505281352</v>
      </c>
      <c r="G694" s="55" t="n">
        <v>902454</v>
      </c>
      <c r="H694" s="66" t="n">
        <v>6.83974996448359</v>
      </c>
      <c r="O694" s="80"/>
    </row>
    <row r="695" s="70" customFormat="true" ht="6.75" hidden="false" customHeight="true" outlineLevel="0" collapsed="false">
      <c r="A695" s="3"/>
      <c r="B695" s="78"/>
      <c r="C695" s="88"/>
      <c r="D695" s="0"/>
      <c r="E695" s="0"/>
      <c r="F695" s="0"/>
      <c r="G695" s="0"/>
      <c r="H695" s="0"/>
      <c r="O695" s="80"/>
    </row>
    <row r="696" s="70" customFormat="true" ht="12.75" hidden="false" customHeight="false" outlineLevel="0" collapsed="false">
      <c r="A696" s="78" t="s">
        <v>770</v>
      </c>
      <c r="B696" s="78" t="s">
        <v>771</v>
      </c>
      <c r="C696" s="88"/>
      <c r="D696" s="0"/>
      <c r="E696" s="0"/>
      <c r="F696" s="0"/>
      <c r="G696" s="0"/>
      <c r="H696" s="0"/>
      <c r="O696" s="80"/>
    </row>
    <row r="697" s="70" customFormat="true" ht="12.75" hidden="false" customHeight="false" outlineLevel="0" collapsed="false">
      <c r="A697" s="3"/>
      <c r="B697" s="85" t="s">
        <v>772</v>
      </c>
      <c r="C697" s="82" t="n">
        <v>42</v>
      </c>
      <c r="D697" s="66" t="s">
        <v>85</v>
      </c>
      <c r="E697" s="55" t="n">
        <v>10993</v>
      </c>
      <c r="F697" s="66" t="n">
        <v>4.41679331306991</v>
      </c>
      <c r="G697" s="55" t="n">
        <v>411744</v>
      </c>
      <c r="H697" s="66" t="n">
        <v>5.85658312851575</v>
      </c>
      <c r="O697" s="80"/>
    </row>
    <row r="698" s="70" customFormat="true" ht="6.75" hidden="false" customHeight="true" outlineLevel="0" collapsed="false">
      <c r="A698" s="3"/>
      <c r="B698" s="78"/>
      <c r="C698" s="88"/>
      <c r="D698" s="0"/>
      <c r="E698" s="0"/>
      <c r="F698" s="0"/>
      <c r="G698" s="0"/>
      <c r="H698" s="0"/>
      <c r="O698" s="80"/>
    </row>
    <row r="699" s="70" customFormat="true" ht="12.75" hidden="false" customHeight="false" outlineLevel="0" collapsed="false">
      <c r="A699" s="78" t="s">
        <v>773</v>
      </c>
      <c r="B699" s="78" t="s">
        <v>774</v>
      </c>
      <c r="C699" s="88"/>
      <c r="D699" s="0"/>
      <c r="E699" s="0"/>
      <c r="F699" s="0"/>
      <c r="G699" s="0"/>
      <c r="H699" s="0"/>
      <c r="O699" s="80"/>
    </row>
    <row r="700" s="70" customFormat="true" ht="12.75" hidden="false" customHeight="false" outlineLevel="0" collapsed="false">
      <c r="A700" s="3"/>
      <c r="B700" s="85" t="s">
        <v>775</v>
      </c>
      <c r="C700" s="82" t="n">
        <v>26</v>
      </c>
      <c r="D700" s="66" t="s">
        <v>85</v>
      </c>
      <c r="E700" s="55" t="n">
        <v>2766</v>
      </c>
      <c r="F700" s="66" t="n">
        <v>11.9384864427357</v>
      </c>
      <c r="G700" s="55" t="n">
        <v>79255</v>
      </c>
      <c r="H700" s="66" t="n">
        <v>17.2740859117208</v>
      </c>
      <c r="O700" s="80"/>
    </row>
    <row r="701" s="70" customFormat="true" ht="6.75" hidden="false" customHeight="true" outlineLevel="0" collapsed="false">
      <c r="A701" s="3"/>
      <c r="B701" s="78"/>
      <c r="C701" s="88"/>
      <c r="D701" s="0"/>
      <c r="E701" s="0"/>
      <c r="F701" s="0"/>
      <c r="G701" s="0"/>
      <c r="H701" s="0"/>
      <c r="O701" s="80"/>
    </row>
    <row r="702" s="70" customFormat="true" ht="12.75" hidden="false" customHeight="false" outlineLevel="0" collapsed="false">
      <c r="A702" s="78" t="s">
        <v>776</v>
      </c>
      <c r="B702" s="78" t="s">
        <v>777</v>
      </c>
      <c r="C702" s="88"/>
      <c r="D702" s="0"/>
      <c r="E702" s="0"/>
      <c r="F702" s="0"/>
      <c r="G702" s="0"/>
      <c r="H702" s="0"/>
      <c r="O702" s="80"/>
    </row>
    <row r="703" s="70" customFormat="true" ht="12.75" hidden="false" customHeight="false" outlineLevel="0" collapsed="false">
      <c r="A703" s="3"/>
      <c r="B703" s="85" t="s">
        <v>778</v>
      </c>
      <c r="C703" s="82" t="n">
        <v>25</v>
      </c>
      <c r="D703" s="66" t="s">
        <v>85</v>
      </c>
      <c r="E703" s="55" t="n">
        <v>4009</v>
      </c>
      <c r="F703" s="66" t="n">
        <v>1.64807302231237</v>
      </c>
      <c r="G703" s="55" t="n">
        <v>146910</v>
      </c>
      <c r="H703" s="66" t="n">
        <v>4.60769444385107</v>
      </c>
      <c r="O703" s="80"/>
    </row>
    <row r="704" s="70" customFormat="true" ht="6.75" hidden="false" customHeight="true" outlineLevel="0" collapsed="false">
      <c r="A704" s="3"/>
      <c r="B704" s="78"/>
      <c r="C704" s="88"/>
      <c r="D704" s="0"/>
      <c r="E704" s="0"/>
      <c r="F704" s="0"/>
      <c r="G704" s="0"/>
      <c r="H704" s="0"/>
      <c r="O704" s="80"/>
    </row>
    <row r="705" s="70" customFormat="true" ht="12.75" hidden="false" customHeight="false" outlineLevel="0" collapsed="false">
      <c r="A705" s="78" t="s">
        <v>779</v>
      </c>
      <c r="B705" s="85" t="s">
        <v>780</v>
      </c>
      <c r="C705" s="82" t="n">
        <v>37</v>
      </c>
      <c r="D705" s="66" t="n">
        <v>12.1212121212121</v>
      </c>
      <c r="E705" s="55" t="n">
        <v>3117</v>
      </c>
      <c r="F705" s="66" t="n">
        <v>10.2582242660064</v>
      </c>
      <c r="G705" s="55" t="n">
        <v>84866</v>
      </c>
      <c r="H705" s="66" t="n">
        <v>11.7084150531124</v>
      </c>
      <c r="O705" s="80"/>
    </row>
    <row r="706" s="70" customFormat="true" ht="6.75" hidden="false" customHeight="true" outlineLevel="0" collapsed="false">
      <c r="A706" s="78"/>
      <c r="B706" s="78"/>
      <c r="C706" s="88"/>
      <c r="D706" s="0"/>
      <c r="E706" s="0"/>
      <c r="F706" s="0"/>
      <c r="G706" s="0"/>
      <c r="H706" s="0"/>
      <c r="O706" s="80"/>
    </row>
    <row r="707" s="70" customFormat="true" ht="12.75" hidden="false" customHeight="false" outlineLevel="0" collapsed="false">
      <c r="A707" s="78" t="s">
        <v>781</v>
      </c>
      <c r="B707" s="78" t="s">
        <v>782</v>
      </c>
      <c r="C707" s="88"/>
      <c r="D707" s="0"/>
      <c r="E707" s="0"/>
      <c r="F707" s="0"/>
      <c r="G707" s="0"/>
      <c r="H707" s="0"/>
      <c r="O707" s="80"/>
    </row>
    <row r="708" s="70" customFormat="true" ht="12.75" hidden="false" customHeight="false" outlineLevel="0" collapsed="false">
      <c r="A708" s="3"/>
      <c r="B708" s="85" t="s">
        <v>783</v>
      </c>
      <c r="C708" s="82" t="n">
        <v>48</v>
      </c>
      <c r="D708" s="66" t="n">
        <v>-7.69230769230769</v>
      </c>
      <c r="E708" s="55" t="n">
        <v>6284</v>
      </c>
      <c r="F708" s="66" t="n">
        <v>0.303272146847566</v>
      </c>
      <c r="G708" s="55" t="n">
        <v>179679</v>
      </c>
      <c r="H708" s="66" t="n">
        <v>4.63243343970557</v>
      </c>
      <c r="O708" s="80"/>
    </row>
    <row r="709" s="70" customFormat="true" ht="6.75" hidden="false" customHeight="true" outlineLevel="0" collapsed="false">
      <c r="A709" s="3"/>
      <c r="B709" s="78"/>
      <c r="C709" s="88"/>
      <c r="D709" s="0"/>
      <c r="E709" s="0"/>
      <c r="F709" s="0"/>
      <c r="G709" s="0"/>
      <c r="H709" s="0"/>
      <c r="O709" s="80"/>
    </row>
    <row r="710" s="70" customFormat="true" ht="12.75" hidden="false" customHeight="false" outlineLevel="0" collapsed="false">
      <c r="A710" s="78" t="s">
        <v>784</v>
      </c>
      <c r="B710" s="78" t="s">
        <v>785</v>
      </c>
      <c r="C710" s="88"/>
      <c r="D710" s="0"/>
      <c r="E710" s="0"/>
      <c r="F710" s="0"/>
      <c r="G710" s="0"/>
      <c r="H710" s="0"/>
      <c r="O710" s="80"/>
    </row>
    <row r="711" s="70" customFormat="true" ht="12.75" hidden="false" customHeight="false" outlineLevel="0" collapsed="false">
      <c r="A711" s="3"/>
      <c r="B711" s="85" t="s">
        <v>786</v>
      </c>
      <c r="C711" s="82" t="n">
        <v>287</v>
      </c>
      <c r="D711" s="66" t="n">
        <v>0.34965034965035</v>
      </c>
      <c r="E711" s="55" t="n">
        <v>23163</v>
      </c>
      <c r="F711" s="66" t="n">
        <v>3.13919316056639</v>
      </c>
      <c r="G711" s="55" t="n">
        <v>707456</v>
      </c>
      <c r="H711" s="66" t="n">
        <v>4.54746971998747</v>
      </c>
      <c r="O711" s="80"/>
    </row>
    <row r="712" s="70" customFormat="true" ht="6.75" hidden="false" customHeight="true" outlineLevel="0" collapsed="false">
      <c r="A712" s="3"/>
      <c r="B712" s="78"/>
      <c r="C712" s="88"/>
      <c r="D712" s="0"/>
      <c r="E712" s="0"/>
      <c r="F712" s="0"/>
      <c r="G712" s="0"/>
      <c r="H712" s="0"/>
      <c r="O712" s="80"/>
    </row>
    <row r="713" s="70" customFormat="true" ht="12.75" hidden="false" customHeight="false" outlineLevel="0" collapsed="false">
      <c r="A713" s="78" t="s">
        <v>787</v>
      </c>
      <c r="B713" s="85" t="s">
        <v>788</v>
      </c>
      <c r="C713" s="82" t="n">
        <v>28</v>
      </c>
      <c r="D713" s="66" t="s">
        <v>85</v>
      </c>
      <c r="E713" s="55" t="n">
        <v>1417</v>
      </c>
      <c r="F713" s="66" t="n">
        <v>-6.53034300791557</v>
      </c>
      <c r="G713" s="55" t="n">
        <v>38483</v>
      </c>
      <c r="H713" s="66" t="n">
        <v>-2.34723913926106</v>
      </c>
      <c r="O713" s="80"/>
    </row>
    <row r="714" s="70" customFormat="true" ht="6.75" hidden="false" customHeight="true" outlineLevel="0" collapsed="false">
      <c r="A714" s="78"/>
      <c r="B714" s="78"/>
      <c r="C714" s="88"/>
      <c r="D714" s="0"/>
      <c r="E714" s="0"/>
      <c r="F714" s="0"/>
      <c r="G714" s="0"/>
      <c r="H714" s="0"/>
      <c r="O714" s="80"/>
    </row>
    <row r="715" s="70" customFormat="true" ht="12.75" hidden="false" customHeight="false" outlineLevel="0" collapsed="false">
      <c r="A715" s="78" t="s">
        <v>789</v>
      </c>
      <c r="B715" s="78" t="s">
        <v>790</v>
      </c>
      <c r="C715" s="88"/>
      <c r="D715" s="0"/>
      <c r="E715" s="0"/>
      <c r="F715" s="0"/>
      <c r="G715" s="0"/>
      <c r="H715" s="0"/>
      <c r="O715" s="80"/>
    </row>
    <row r="716" s="70" customFormat="true" ht="12.75" hidden="false" customHeight="false" outlineLevel="0" collapsed="false">
      <c r="A716" s="3"/>
      <c r="B716" s="85" t="s">
        <v>791</v>
      </c>
      <c r="C716" s="82" t="n">
        <v>90</v>
      </c>
      <c r="D716" s="66" t="n">
        <v>-2.17391304347826</v>
      </c>
      <c r="E716" s="55" t="n">
        <v>7629</v>
      </c>
      <c r="F716" s="66" t="n">
        <v>-0.702850449043343</v>
      </c>
      <c r="G716" s="55" t="n">
        <v>238220</v>
      </c>
      <c r="H716" s="66" t="n">
        <v>0.276558218241056</v>
      </c>
      <c r="O716" s="80"/>
    </row>
    <row r="717" s="70" customFormat="true" ht="6.75" hidden="false" customHeight="true" outlineLevel="0" collapsed="false">
      <c r="A717" s="3"/>
      <c r="B717" s="78"/>
      <c r="C717" s="88"/>
      <c r="D717" s="0"/>
      <c r="E717" s="0"/>
      <c r="F717" s="0"/>
      <c r="G717" s="0"/>
      <c r="H717" s="0"/>
      <c r="O717" s="80"/>
    </row>
    <row r="718" s="70" customFormat="true" ht="12.75" hidden="false" customHeight="false" outlineLevel="0" collapsed="false">
      <c r="A718" s="78" t="s">
        <v>792</v>
      </c>
      <c r="B718" s="78" t="s">
        <v>793</v>
      </c>
      <c r="C718" s="88"/>
      <c r="D718" s="0"/>
      <c r="E718" s="0"/>
      <c r="F718" s="0"/>
      <c r="G718" s="0"/>
      <c r="H718" s="0"/>
      <c r="O718" s="80"/>
    </row>
    <row r="719" s="70" customFormat="true" ht="12.75" hidden="false" customHeight="false" outlineLevel="0" collapsed="false">
      <c r="A719" s="3"/>
      <c r="B719" s="85" t="s">
        <v>794</v>
      </c>
      <c r="C719" s="82" t="n">
        <v>5</v>
      </c>
      <c r="D719" s="66" t="s">
        <v>85</v>
      </c>
      <c r="E719" s="55" t="n">
        <v>370</v>
      </c>
      <c r="F719" s="66" t="n">
        <v>-2.11640211640212</v>
      </c>
      <c r="G719" s="55" t="n">
        <v>13951</v>
      </c>
      <c r="H719" s="66" t="n">
        <v>-2.07763037832526</v>
      </c>
      <c r="O719" s="80"/>
    </row>
    <row r="720" s="70" customFormat="true" ht="6.75" hidden="false" customHeight="true" outlineLevel="0" collapsed="false">
      <c r="A720" s="3"/>
      <c r="B720" s="78"/>
      <c r="C720" s="88"/>
      <c r="D720" s="0"/>
      <c r="E720" s="0"/>
      <c r="F720" s="0"/>
      <c r="G720" s="0"/>
      <c r="H720" s="0"/>
      <c r="O720" s="80"/>
    </row>
    <row r="721" s="70" customFormat="true" ht="12.75" hidden="false" customHeight="false" outlineLevel="0" collapsed="false">
      <c r="A721" s="78" t="s">
        <v>795</v>
      </c>
      <c r="B721" s="78" t="s">
        <v>796</v>
      </c>
      <c r="C721" s="88"/>
      <c r="D721" s="0"/>
      <c r="E721" s="0"/>
      <c r="F721" s="0"/>
      <c r="G721" s="0"/>
      <c r="H721" s="0"/>
      <c r="O721" s="80"/>
    </row>
    <row r="722" s="70" customFormat="true" ht="12.75" hidden="false" customHeight="false" outlineLevel="0" collapsed="false">
      <c r="A722" s="3"/>
      <c r="B722" s="85" t="s">
        <v>797</v>
      </c>
      <c r="C722" s="82" t="n">
        <v>4</v>
      </c>
      <c r="D722" s="66" t="n">
        <v>33.3333333333333</v>
      </c>
      <c r="E722" s="55" t="n">
        <v>847</v>
      </c>
      <c r="F722" s="66" t="n">
        <v>17.6388888888889</v>
      </c>
      <c r="G722" s="55" t="n">
        <v>23496</v>
      </c>
      <c r="H722" s="66" t="n">
        <v>11.8857142857143</v>
      </c>
      <c r="O722" s="80"/>
    </row>
    <row r="723" s="70" customFormat="true" ht="6.75" hidden="false" customHeight="true" outlineLevel="0" collapsed="false">
      <c r="A723" s="3"/>
      <c r="B723" s="78"/>
      <c r="C723" s="88"/>
      <c r="D723" s="0"/>
      <c r="E723" s="0"/>
      <c r="F723" s="0"/>
      <c r="G723" s="0"/>
      <c r="H723" s="0"/>
      <c r="O723" s="80"/>
    </row>
    <row r="724" s="70" customFormat="true" ht="12.75" hidden="false" customHeight="false" outlineLevel="0" collapsed="false">
      <c r="A724" s="78" t="s">
        <v>798</v>
      </c>
      <c r="B724" s="78" t="s">
        <v>799</v>
      </c>
      <c r="C724" s="88"/>
      <c r="D724" s="0"/>
      <c r="E724" s="0"/>
      <c r="F724" s="0"/>
      <c r="G724" s="0"/>
      <c r="H724" s="0"/>
      <c r="O724" s="80"/>
    </row>
    <row r="725" s="70" customFormat="true" ht="12.75" hidden="false" customHeight="false" outlineLevel="0" collapsed="false">
      <c r="A725" s="3"/>
      <c r="B725" s="85" t="s">
        <v>800</v>
      </c>
      <c r="C725" s="82" t="n">
        <v>67</v>
      </c>
      <c r="D725" s="66" t="n">
        <v>-1.47058823529412</v>
      </c>
      <c r="E725" s="55" t="n">
        <v>5708</v>
      </c>
      <c r="F725" s="66" t="n">
        <v>0.333977851995078</v>
      </c>
      <c r="G725" s="55" t="n">
        <v>172574</v>
      </c>
      <c r="H725" s="66" t="n">
        <v>3.89139726687135</v>
      </c>
      <c r="O725" s="80"/>
    </row>
    <row r="726" s="70" customFormat="true" ht="6.75" hidden="false" customHeight="true" outlineLevel="0" collapsed="false">
      <c r="A726" s="3"/>
      <c r="B726" s="78"/>
      <c r="C726" s="88"/>
      <c r="D726" s="0"/>
      <c r="E726" s="0"/>
      <c r="F726" s="0"/>
      <c r="G726" s="0"/>
      <c r="H726" s="0"/>
      <c r="O726" s="80"/>
    </row>
    <row r="727" s="70" customFormat="true" ht="12.75" hidden="false" customHeight="false" outlineLevel="0" collapsed="false">
      <c r="A727" s="78" t="s">
        <v>801</v>
      </c>
      <c r="B727" s="78" t="s">
        <v>785</v>
      </c>
      <c r="C727" s="88"/>
      <c r="D727" s="0"/>
      <c r="E727" s="0"/>
      <c r="F727" s="0"/>
      <c r="G727" s="0"/>
      <c r="H727" s="0"/>
      <c r="O727" s="80"/>
    </row>
    <row r="728" s="70" customFormat="true" ht="12.75" hidden="false" customHeight="false" outlineLevel="0" collapsed="false">
      <c r="A728" s="3"/>
      <c r="B728" s="85" t="s">
        <v>802</v>
      </c>
      <c r="C728" s="82" t="n">
        <v>93</v>
      </c>
      <c r="D728" s="66" t="n">
        <v>3.33333333333333</v>
      </c>
      <c r="E728" s="55" t="n">
        <v>7192</v>
      </c>
      <c r="F728" s="66" t="n">
        <v>11.1248454882571</v>
      </c>
      <c r="G728" s="55" t="n">
        <v>220732</v>
      </c>
      <c r="H728" s="66" t="n">
        <v>11.2807275807135</v>
      </c>
      <c r="O728" s="80"/>
    </row>
    <row r="729" s="70" customFormat="true" ht="6.75" hidden="false" customHeight="true" outlineLevel="0" collapsed="false">
      <c r="A729" s="3"/>
      <c r="B729" s="78"/>
      <c r="C729" s="88"/>
      <c r="D729" s="0"/>
      <c r="E729" s="0"/>
      <c r="F729" s="0"/>
      <c r="G729" s="0"/>
      <c r="H729" s="0"/>
      <c r="O729" s="80"/>
    </row>
    <row r="730" s="70" customFormat="true" ht="12.75" hidden="false" customHeight="false" outlineLevel="0" collapsed="false">
      <c r="A730" s="78" t="s">
        <v>803</v>
      </c>
      <c r="B730" s="78" t="s">
        <v>804</v>
      </c>
      <c r="C730" s="88"/>
      <c r="D730" s="0"/>
      <c r="E730" s="0"/>
      <c r="F730" s="0"/>
      <c r="G730" s="0"/>
      <c r="H730" s="0"/>
      <c r="O730" s="80"/>
    </row>
    <row r="731" s="70" customFormat="true" ht="12.75" hidden="false" customHeight="false" outlineLevel="0" collapsed="false">
      <c r="A731" s="3"/>
      <c r="B731" s="85" t="s">
        <v>769</v>
      </c>
      <c r="C731" s="82" t="n">
        <v>26</v>
      </c>
      <c r="D731" s="66" t="n">
        <v>-3.7037037037037</v>
      </c>
      <c r="E731" s="55" t="n">
        <v>1769</v>
      </c>
      <c r="F731" s="66" t="n">
        <v>3.69284876905041</v>
      </c>
      <c r="G731" s="55" t="n">
        <v>38972</v>
      </c>
      <c r="H731" s="66" t="n">
        <v>6.9983252340554</v>
      </c>
      <c r="O731" s="80"/>
    </row>
    <row r="732" s="70" customFormat="true" ht="6.75" hidden="false" customHeight="true" outlineLevel="0" collapsed="false">
      <c r="A732" s="3"/>
      <c r="B732" s="78"/>
      <c r="C732" s="88"/>
      <c r="D732" s="0"/>
      <c r="E732" s="0"/>
      <c r="F732" s="0"/>
      <c r="G732" s="0"/>
      <c r="H732" s="0"/>
      <c r="O732" s="80"/>
    </row>
    <row r="733" s="70" customFormat="true" ht="12.75" hidden="false" customHeight="false" outlineLevel="0" collapsed="false">
      <c r="A733" s="78" t="s">
        <v>805</v>
      </c>
      <c r="B733" s="85" t="s">
        <v>806</v>
      </c>
      <c r="C733" s="82" t="n">
        <v>112</v>
      </c>
      <c r="D733" s="66" t="s">
        <v>85</v>
      </c>
      <c r="E733" s="55" t="n">
        <v>9389</v>
      </c>
      <c r="F733" s="66" t="n">
        <v>-5.07532099888788</v>
      </c>
      <c r="G733" s="55" t="n">
        <v>279403</v>
      </c>
      <c r="H733" s="66" t="n">
        <v>-3.70261868162925</v>
      </c>
      <c r="O733" s="80"/>
    </row>
    <row r="734" s="70" customFormat="true" ht="6.75" hidden="false" customHeight="true" outlineLevel="0" collapsed="false">
      <c r="A734" s="78"/>
      <c r="B734" s="78"/>
      <c r="C734" s="88"/>
      <c r="D734" s="0"/>
      <c r="E734" s="0"/>
      <c r="F734" s="0"/>
      <c r="G734" s="0"/>
      <c r="H734" s="0"/>
      <c r="O734" s="80"/>
    </row>
    <row r="735" s="70" customFormat="true" ht="12.75" hidden="false" customHeight="false" outlineLevel="0" collapsed="false">
      <c r="A735" s="78" t="s">
        <v>807</v>
      </c>
      <c r="B735" s="78" t="s">
        <v>806</v>
      </c>
      <c r="C735" s="88"/>
      <c r="D735" s="0"/>
      <c r="E735" s="0"/>
      <c r="F735" s="0"/>
      <c r="G735" s="0"/>
      <c r="H735" s="0"/>
      <c r="O735" s="80"/>
    </row>
    <row r="736" s="70" customFormat="true" ht="12.75" hidden="false" customHeight="false" outlineLevel="0" collapsed="false">
      <c r="A736" s="3"/>
      <c r="B736" s="85" t="s">
        <v>808</v>
      </c>
      <c r="C736" s="82" t="n">
        <v>81</v>
      </c>
      <c r="D736" s="66" t="n">
        <v>5.1948051948052</v>
      </c>
      <c r="E736" s="55" t="n">
        <v>7891</v>
      </c>
      <c r="F736" s="66" t="n">
        <v>-4.22381356960796</v>
      </c>
      <c r="G736" s="55" t="n">
        <v>243830</v>
      </c>
      <c r="H736" s="66" t="n">
        <v>-2.66384035320934</v>
      </c>
      <c r="O736" s="80"/>
    </row>
    <row r="737" s="70" customFormat="true" ht="6.75" hidden="false" customHeight="true" outlineLevel="0" collapsed="false">
      <c r="A737" s="3"/>
      <c r="B737" s="78"/>
      <c r="C737" s="88"/>
      <c r="D737" s="0"/>
      <c r="E737" s="0"/>
      <c r="F737" s="0"/>
      <c r="G737" s="0"/>
      <c r="H737" s="0"/>
      <c r="O737" s="80"/>
    </row>
    <row r="738" s="70" customFormat="true" ht="12.75" hidden="false" customHeight="false" outlineLevel="0" collapsed="false">
      <c r="A738" s="78" t="s">
        <v>809</v>
      </c>
      <c r="B738" s="78" t="s">
        <v>810</v>
      </c>
      <c r="C738" s="88"/>
      <c r="D738" s="0"/>
      <c r="E738" s="0"/>
      <c r="F738" s="0"/>
      <c r="G738" s="0"/>
      <c r="H738" s="0"/>
      <c r="O738" s="80"/>
    </row>
    <row r="739" s="70" customFormat="true" ht="12.75" hidden="false" customHeight="false" outlineLevel="0" collapsed="false">
      <c r="A739" s="3"/>
      <c r="B739" s="85" t="s">
        <v>811</v>
      </c>
      <c r="C739" s="82" t="n">
        <v>31</v>
      </c>
      <c r="D739" s="66" t="n">
        <v>-11.4285714285714</v>
      </c>
      <c r="E739" s="55" t="n">
        <v>1498</v>
      </c>
      <c r="F739" s="66" t="n">
        <v>-9.32203389830509</v>
      </c>
      <c r="G739" s="55" t="n">
        <v>35573</v>
      </c>
      <c r="H739" s="66" t="n">
        <v>-10.266629669803</v>
      </c>
      <c r="O739" s="80"/>
    </row>
    <row r="740" s="70" customFormat="true" ht="6.75" hidden="false" customHeight="true" outlineLevel="0" collapsed="false">
      <c r="A740" s="3"/>
      <c r="B740" s="78"/>
      <c r="C740" s="88"/>
      <c r="D740" s="0"/>
      <c r="E740" s="0"/>
      <c r="F740" s="0"/>
      <c r="G740" s="0"/>
      <c r="H740" s="0"/>
      <c r="O740" s="80"/>
    </row>
    <row r="741" s="70" customFormat="true" ht="12.75" hidden="false" customHeight="false" outlineLevel="0" collapsed="false">
      <c r="A741" s="78" t="s">
        <v>812</v>
      </c>
      <c r="B741" s="78" t="s">
        <v>813</v>
      </c>
      <c r="C741" s="88"/>
      <c r="D741" s="0"/>
      <c r="E741" s="0"/>
      <c r="F741" s="0"/>
      <c r="G741" s="0"/>
      <c r="H741" s="0"/>
      <c r="O741" s="80"/>
    </row>
    <row r="742" s="70" customFormat="true" ht="12.75" hidden="false" customHeight="false" outlineLevel="0" collapsed="false">
      <c r="A742" s="3"/>
      <c r="B742" s="85" t="s">
        <v>814</v>
      </c>
      <c r="C742" s="82" t="n">
        <v>305</v>
      </c>
      <c r="D742" s="66" t="n">
        <v>0.66006600660066</v>
      </c>
      <c r="E742" s="55" t="n">
        <v>22946</v>
      </c>
      <c r="F742" s="66" t="n">
        <v>-2.67220902612827</v>
      </c>
      <c r="G742" s="55" t="n">
        <v>747720</v>
      </c>
      <c r="H742" s="66" t="n">
        <v>0.358769312540014</v>
      </c>
      <c r="O742" s="80"/>
    </row>
    <row r="743" s="70" customFormat="true" ht="6.75" hidden="false" customHeight="true" outlineLevel="0" collapsed="false">
      <c r="A743" s="3"/>
      <c r="B743" s="78"/>
      <c r="C743" s="88"/>
      <c r="D743" s="0"/>
      <c r="E743" s="0"/>
      <c r="F743" s="0"/>
      <c r="G743" s="0"/>
      <c r="H743" s="0"/>
      <c r="O743" s="80"/>
    </row>
    <row r="744" s="70" customFormat="true" ht="12.75" hidden="false" customHeight="false" outlineLevel="0" collapsed="false">
      <c r="A744" s="78" t="s">
        <v>815</v>
      </c>
      <c r="B744" s="78" t="s">
        <v>816</v>
      </c>
      <c r="C744" s="88"/>
      <c r="D744" s="0"/>
      <c r="E744" s="0"/>
      <c r="F744" s="0"/>
      <c r="G744" s="0"/>
      <c r="H744" s="0"/>
      <c r="O744" s="80"/>
    </row>
    <row r="745" s="70" customFormat="true" ht="12.75" hidden="false" customHeight="false" outlineLevel="0" collapsed="false">
      <c r="A745" s="3"/>
      <c r="B745" s="85" t="s">
        <v>817</v>
      </c>
      <c r="C745" s="82" t="n">
        <v>12</v>
      </c>
      <c r="D745" s="66" t="n">
        <v>20</v>
      </c>
      <c r="E745" s="55" t="n">
        <v>1055</v>
      </c>
      <c r="F745" s="66" t="n">
        <v>19.6145124716553</v>
      </c>
      <c r="G745" s="55" t="n">
        <v>27862</v>
      </c>
      <c r="H745" s="66" t="n">
        <v>38.1153026322312</v>
      </c>
      <c r="O745" s="80"/>
    </row>
    <row r="746" s="70" customFormat="true" ht="6.75" hidden="false" customHeight="true" outlineLevel="0" collapsed="false">
      <c r="A746" s="3"/>
      <c r="B746" s="78"/>
      <c r="C746" s="88"/>
      <c r="D746" s="0"/>
      <c r="E746" s="0"/>
      <c r="F746" s="0"/>
      <c r="G746" s="0"/>
      <c r="H746" s="0"/>
      <c r="O746" s="80"/>
    </row>
    <row r="747" s="70" customFormat="true" ht="12.75" hidden="false" customHeight="false" outlineLevel="0" collapsed="false">
      <c r="A747" s="78" t="s">
        <v>818</v>
      </c>
      <c r="B747" s="78" t="s">
        <v>819</v>
      </c>
      <c r="C747" s="88"/>
      <c r="D747" s="0"/>
      <c r="E747" s="0"/>
      <c r="F747" s="0"/>
      <c r="G747" s="0"/>
      <c r="H747" s="0"/>
      <c r="O747" s="80"/>
    </row>
    <row r="748" s="70" customFormat="true" ht="12.75" hidden="false" customHeight="false" outlineLevel="0" collapsed="false">
      <c r="A748" s="3"/>
      <c r="B748" s="85" t="s">
        <v>820</v>
      </c>
      <c r="C748" s="82" t="n">
        <v>29</v>
      </c>
      <c r="D748" s="66" t="n">
        <v>7.40740740740741</v>
      </c>
      <c r="E748" s="55" t="n">
        <v>3029</v>
      </c>
      <c r="F748" s="66" t="n">
        <v>1.03402268178786</v>
      </c>
      <c r="G748" s="55" t="n">
        <v>99437</v>
      </c>
      <c r="H748" s="66" t="n">
        <v>0.491152186435711</v>
      </c>
      <c r="O748" s="80"/>
    </row>
    <row r="749" s="70" customFormat="true" ht="6.75" hidden="false" customHeight="true" outlineLevel="0" collapsed="false">
      <c r="A749" s="3"/>
      <c r="B749" s="78"/>
      <c r="C749" s="88"/>
      <c r="D749" s="0"/>
      <c r="E749" s="0"/>
      <c r="F749" s="0"/>
      <c r="G749" s="0"/>
      <c r="H749" s="0"/>
      <c r="O749" s="80"/>
    </row>
    <row r="750" s="70" customFormat="true" ht="12.75" hidden="false" customHeight="false" outlineLevel="0" collapsed="false">
      <c r="A750" s="78" t="s">
        <v>821</v>
      </c>
      <c r="B750" s="78" t="s">
        <v>822</v>
      </c>
      <c r="C750" s="88"/>
      <c r="D750" s="0"/>
      <c r="E750" s="0"/>
      <c r="F750" s="0"/>
      <c r="G750" s="0"/>
      <c r="H750" s="0"/>
      <c r="O750" s="80"/>
    </row>
    <row r="751" s="70" customFormat="true" ht="12.75" hidden="false" customHeight="false" outlineLevel="0" collapsed="false">
      <c r="A751" s="3"/>
      <c r="B751" s="85" t="s">
        <v>823</v>
      </c>
      <c r="C751" s="82" t="n">
        <v>32</v>
      </c>
      <c r="D751" s="66" t="n">
        <v>14.2857142857143</v>
      </c>
      <c r="E751" s="55" t="n">
        <v>2012</v>
      </c>
      <c r="F751" s="66" t="n">
        <v>5.72779821334735</v>
      </c>
      <c r="G751" s="55" t="n">
        <v>57325</v>
      </c>
      <c r="H751" s="66" t="n">
        <v>7.3481770004307</v>
      </c>
      <c r="O751" s="80"/>
    </row>
    <row r="752" s="70" customFormat="true" ht="6.75" hidden="false" customHeight="true" outlineLevel="0" collapsed="false">
      <c r="A752" s="3"/>
      <c r="B752" s="78"/>
      <c r="C752" s="88"/>
      <c r="D752" s="0"/>
      <c r="E752" s="0"/>
      <c r="F752" s="0"/>
      <c r="G752" s="0"/>
      <c r="H752" s="0"/>
      <c r="O752" s="80"/>
    </row>
    <row r="753" s="70" customFormat="true" ht="12.75" hidden="false" customHeight="false" outlineLevel="0" collapsed="false">
      <c r="A753" s="78" t="s">
        <v>824</v>
      </c>
      <c r="B753" s="78" t="s">
        <v>825</v>
      </c>
      <c r="C753" s="88"/>
      <c r="D753" s="0"/>
      <c r="E753" s="0"/>
      <c r="F753" s="0"/>
      <c r="G753" s="0"/>
      <c r="H753" s="0"/>
      <c r="O753" s="80"/>
    </row>
    <row r="754" s="70" customFormat="true" ht="12.75" hidden="false" customHeight="false" outlineLevel="0" collapsed="false">
      <c r="A754" s="3"/>
      <c r="B754" s="85" t="s">
        <v>826</v>
      </c>
      <c r="C754" s="82" t="n">
        <v>13</v>
      </c>
      <c r="D754" s="66" t="n">
        <v>-13.3333333333333</v>
      </c>
      <c r="E754" s="55" t="n">
        <v>973</v>
      </c>
      <c r="F754" s="66" t="n">
        <v>-2.11267605633803</v>
      </c>
      <c r="G754" s="55" t="n">
        <v>26759</v>
      </c>
      <c r="H754" s="66" t="n">
        <v>0.874580615976175</v>
      </c>
      <c r="O754" s="80"/>
    </row>
    <row r="755" s="70" customFormat="true" ht="6.75" hidden="false" customHeight="true" outlineLevel="0" collapsed="false">
      <c r="A755" s="3"/>
      <c r="B755" s="78"/>
      <c r="C755" s="88"/>
      <c r="D755" s="0"/>
      <c r="E755" s="0"/>
      <c r="F755" s="0"/>
      <c r="G755" s="0"/>
      <c r="H755" s="0"/>
      <c r="O755" s="80"/>
    </row>
    <row r="756" s="70" customFormat="true" ht="12.75" hidden="false" customHeight="false" outlineLevel="0" collapsed="false">
      <c r="A756" s="78" t="s">
        <v>827</v>
      </c>
      <c r="B756" s="78" t="s">
        <v>828</v>
      </c>
      <c r="C756" s="88"/>
      <c r="D756" s="0"/>
      <c r="E756" s="0"/>
      <c r="F756" s="0"/>
      <c r="G756" s="0"/>
      <c r="H756" s="0"/>
      <c r="O756" s="80"/>
    </row>
    <row r="757" s="70" customFormat="true" ht="12.75" hidden="false" customHeight="false" outlineLevel="0" collapsed="false">
      <c r="A757" s="3"/>
      <c r="B757" s="85" t="s">
        <v>829</v>
      </c>
      <c r="C757" s="82" t="n">
        <v>7</v>
      </c>
      <c r="D757" s="66" t="n">
        <v>-22.2222222222222</v>
      </c>
      <c r="E757" s="55" t="n">
        <v>521</v>
      </c>
      <c r="F757" s="66" t="n">
        <v>-8.59649122807018</v>
      </c>
      <c r="G757" s="55" t="n">
        <v>14113</v>
      </c>
      <c r="H757" s="66" t="n">
        <v>-7.37070097138357</v>
      </c>
      <c r="O757" s="80"/>
    </row>
    <row r="758" s="70" customFormat="true" ht="6.75" hidden="false" customHeight="true" outlineLevel="0" collapsed="false">
      <c r="A758" s="3"/>
      <c r="B758" s="78"/>
      <c r="C758" s="88"/>
      <c r="D758" s="0"/>
      <c r="E758" s="0"/>
      <c r="F758" s="0"/>
      <c r="G758" s="0"/>
      <c r="H758" s="0"/>
      <c r="O758" s="80"/>
    </row>
    <row r="759" s="70" customFormat="true" ht="12.75" hidden="false" customHeight="false" outlineLevel="0" collapsed="false">
      <c r="A759" s="78" t="s">
        <v>830</v>
      </c>
      <c r="B759" s="78" t="s">
        <v>831</v>
      </c>
      <c r="C759" s="88"/>
      <c r="D759" s="0"/>
      <c r="E759" s="0"/>
      <c r="F759" s="0"/>
      <c r="G759" s="0"/>
      <c r="H759" s="0"/>
      <c r="O759" s="80"/>
    </row>
    <row r="760" s="70" customFormat="true" ht="12.75" hidden="false" customHeight="false" outlineLevel="0" collapsed="false">
      <c r="A760" s="3"/>
      <c r="B760" s="85" t="s">
        <v>832</v>
      </c>
      <c r="C760" s="82" t="n">
        <v>16</v>
      </c>
      <c r="D760" s="66" t="n">
        <v>6.66666666666667</v>
      </c>
      <c r="E760" s="55" t="n">
        <v>1177</v>
      </c>
      <c r="F760" s="66" t="n">
        <v>6.13165013525699</v>
      </c>
      <c r="G760" s="55" t="n">
        <v>42669</v>
      </c>
      <c r="H760" s="66" t="n">
        <v>9.1390423572744</v>
      </c>
      <c r="O760" s="80"/>
    </row>
    <row r="761" s="70" customFormat="true" ht="6.75" hidden="false" customHeight="true" outlineLevel="0" collapsed="false">
      <c r="A761" s="3"/>
      <c r="B761" s="78"/>
      <c r="C761" s="88"/>
      <c r="D761" s="0"/>
      <c r="E761" s="0"/>
      <c r="F761" s="0"/>
      <c r="G761" s="0"/>
      <c r="H761" s="0"/>
      <c r="O761" s="80"/>
    </row>
    <row r="762" s="70" customFormat="true" ht="12.75" hidden="false" customHeight="false" outlineLevel="0" collapsed="false">
      <c r="A762" s="78" t="s">
        <v>833</v>
      </c>
      <c r="B762" s="78" t="s">
        <v>813</v>
      </c>
      <c r="C762" s="88"/>
      <c r="D762" s="0"/>
      <c r="E762" s="0"/>
      <c r="F762" s="0"/>
      <c r="G762" s="0"/>
      <c r="H762" s="0"/>
      <c r="O762" s="80"/>
    </row>
    <row r="763" s="70" customFormat="true" ht="12.75" hidden="false" customHeight="false" outlineLevel="0" collapsed="false">
      <c r="A763" s="3"/>
      <c r="B763" s="85" t="s">
        <v>834</v>
      </c>
      <c r="C763" s="82" t="n">
        <v>196</v>
      </c>
      <c r="D763" s="66" t="n">
        <v>-1.50753768844221</v>
      </c>
      <c r="E763" s="55" t="n">
        <v>14179</v>
      </c>
      <c r="F763" s="66" t="n">
        <v>-6.22354497354497</v>
      </c>
      <c r="G763" s="55" t="n">
        <v>479554</v>
      </c>
      <c r="H763" s="66" t="n">
        <v>-2.46286582476208</v>
      </c>
      <c r="O763" s="80"/>
    </row>
    <row r="764" s="70" customFormat="true" ht="6.75" hidden="false" customHeight="true" outlineLevel="0" collapsed="false">
      <c r="A764" s="3"/>
      <c r="B764" s="78"/>
      <c r="C764" s="88"/>
      <c r="D764" s="0"/>
      <c r="E764" s="0"/>
      <c r="F764" s="0"/>
      <c r="G764" s="0"/>
      <c r="H764" s="0"/>
      <c r="O764" s="80"/>
    </row>
    <row r="765" s="70" customFormat="true" ht="12.75" hidden="false" customHeight="false" outlineLevel="0" collapsed="false">
      <c r="A765" s="78" t="s">
        <v>835</v>
      </c>
      <c r="B765" s="78" t="s">
        <v>836</v>
      </c>
      <c r="C765" s="88"/>
      <c r="D765" s="0"/>
      <c r="E765" s="0"/>
      <c r="F765" s="0"/>
      <c r="G765" s="0"/>
      <c r="H765" s="0"/>
      <c r="O765" s="80"/>
    </row>
    <row r="766" s="70" customFormat="true" ht="12.75" hidden="false" customHeight="false" outlineLevel="0" collapsed="false">
      <c r="A766" s="3"/>
      <c r="B766" s="85" t="s">
        <v>837</v>
      </c>
      <c r="C766" s="82" t="n">
        <v>276</v>
      </c>
      <c r="D766" s="66" t="n">
        <v>-1.0752688172043</v>
      </c>
      <c r="E766" s="55" t="n">
        <v>53886</v>
      </c>
      <c r="F766" s="66" t="n">
        <v>1.42674296039753</v>
      </c>
      <c r="G766" s="55" t="n">
        <v>1800839</v>
      </c>
      <c r="H766" s="66" t="n">
        <v>7.97957018969767</v>
      </c>
      <c r="O766" s="80"/>
    </row>
    <row r="767" s="70" customFormat="true" ht="6.75" hidden="false" customHeight="true" outlineLevel="0" collapsed="false">
      <c r="A767" s="3"/>
      <c r="B767" s="78"/>
      <c r="C767" s="88"/>
      <c r="D767" s="0"/>
      <c r="E767" s="0"/>
      <c r="F767" s="0"/>
      <c r="G767" s="0"/>
      <c r="H767" s="0"/>
      <c r="O767" s="80"/>
    </row>
    <row r="768" s="70" customFormat="true" ht="12.75" hidden="false" customHeight="false" outlineLevel="0" collapsed="false">
      <c r="A768" s="78" t="s">
        <v>838</v>
      </c>
      <c r="B768" s="78" t="s">
        <v>836</v>
      </c>
      <c r="C768" s="88"/>
      <c r="D768" s="0"/>
      <c r="E768" s="0"/>
      <c r="F768" s="0"/>
      <c r="G768" s="0"/>
      <c r="H768" s="0"/>
      <c r="O768" s="80"/>
    </row>
    <row r="769" s="70" customFormat="true" ht="12.75" hidden="false" customHeight="false" outlineLevel="0" collapsed="false">
      <c r="A769" s="3"/>
      <c r="B769" s="85" t="s">
        <v>839</v>
      </c>
      <c r="C769" s="82" t="n">
        <v>16</v>
      </c>
      <c r="D769" s="66" t="n">
        <v>-5.88235294117647</v>
      </c>
      <c r="E769" s="55" t="n">
        <v>19207</v>
      </c>
      <c r="F769" s="66" t="n">
        <v>-1.32038635429511</v>
      </c>
      <c r="G769" s="55" t="n">
        <v>817149</v>
      </c>
      <c r="H769" s="66" t="n">
        <v>7.38241010498429</v>
      </c>
      <c r="O769" s="80"/>
    </row>
    <row r="770" s="70" customFormat="true" ht="6.75" hidden="false" customHeight="true" outlineLevel="0" collapsed="false">
      <c r="A770" s="3"/>
      <c r="B770" s="78"/>
      <c r="C770" s="88"/>
      <c r="D770" s="0"/>
      <c r="E770" s="0"/>
      <c r="F770" s="0"/>
      <c r="G770" s="0"/>
      <c r="H770" s="0"/>
      <c r="O770" s="80"/>
    </row>
    <row r="771" s="70" customFormat="true" ht="12.75" hidden="false" customHeight="false" outlineLevel="0" collapsed="false">
      <c r="A771" s="78" t="s">
        <v>840</v>
      </c>
      <c r="B771" s="78" t="s">
        <v>841</v>
      </c>
      <c r="C771" s="88"/>
      <c r="D771" s="0"/>
      <c r="E771" s="0"/>
      <c r="F771" s="0"/>
      <c r="G771" s="0"/>
      <c r="H771" s="0"/>
      <c r="O771" s="80"/>
    </row>
    <row r="772" s="70" customFormat="true" ht="12.75" hidden="false" customHeight="false" outlineLevel="0" collapsed="false">
      <c r="A772" s="3"/>
      <c r="B772" s="85" t="s">
        <v>842</v>
      </c>
      <c r="C772" s="82" t="n">
        <v>89</v>
      </c>
      <c r="D772" s="66" t="n">
        <v>-4.30107526881721</v>
      </c>
      <c r="E772" s="55" t="n">
        <v>6790</v>
      </c>
      <c r="F772" s="66" t="n">
        <v>-8.76108572964257</v>
      </c>
      <c r="G772" s="55" t="n">
        <v>163255</v>
      </c>
      <c r="H772" s="66" t="n">
        <v>-3.93995916470041</v>
      </c>
      <c r="O772" s="80"/>
    </row>
    <row r="773" s="70" customFormat="true" ht="6.75" hidden="false" customHeight="true" outlineLevel="0" collapsed="false">
      <c r="A773" s="3"/>
      <c r="B773" s="78"/>
      <c r="C773" s="88"/>
      <c r="D773" s="0"/>
      <c r="E773" s="0"/>
      <c r="F773" s="0"/>
      <c r="G773" s="0"/>
      <c r="H773" s="0"/>
      <c r="O773" s="80"/>
    </row>
    <row r="774" s="70" customFormat="true" ht="12.75" hidden="false" customHeight="false" outlineLevel="0" collapsed="false">
      <c r="A774" s="78" t="s">
        <v>843</v>
      </c>
      <c r="B774" s="78" t="s">
        <v>844</v>
      </c>
      <c r="C774" s="88"/>
      <c r="D774" s="0"/>
      <c r="E774" s="0"/>
      <c r="F774" s="0"/>
      <c r="G774" s="0"/>
      <c r="H774" s="0"/>
      <c r="O774" s="80"/>
    </row>
    <row r="775" s="70" customFormat="true" ht="12.75" hidden="false" customHeight="false" outlineLevel="0" collapsed="false">
      <c r="A775" s="3"/>
      <c r="B775" s="85" t="s">
        <v>845</v>
      </c>
      <c r="C775" s="82" t="n">
        <v>171</v>
      </c>
      <c r="D775" s="66" t="n">
        <v>1.18343195266272</v>
      </c>
      <c r="E775" s="55" t="n">
        <v>27889</v>
      </c>
      <c r="F775" s="66" t="n">
        <v>6.35725726489208</v>
      </c>
      <c r="G775" s="55" t="n">
        <v>820434</v>
      </c>
      <c r="H775" s="66" t="n">
        <v>11.3453857501727</v>
      </c>
      <c r="O775" s="80"/>
    </row>
    <row r="776" s="70" customFormat="true" ht="6.75" hidden="false" customHeight="true" outlineLevel="0" collapsed="false">
      <c r="A776" s="3"/>
      <c r="B776" s="78"/>
      <c r="C776" s="88"/>
      <c r="D776" s="0"/>
      <c r="E776" s="0"/>
      <c r="F776" s="0"/>
      <c r="G776" s="0"/>
      <c r="H776" s="0"/>
      <c r="O776" s="80"/>
    </row>
    <row r="777" s="70" customFormat="true" ht="12.75" hidden="false" customHeight="false" outlineLevel="0" collapsed="false">
      <c r="A777" s="78" t="s">
        <v>846</v>
      </c>
      <c r="B777" s="78" t="s">
        <v>847</v>
      </c>
      <c r="C777" s="88"/>
      <c r="D777" s="0"/>
      <c r="E777" s="0"/>
      <c r="F777" s="0"/>
      <c r="G777" s="0"/>
      <c r="H777" s="0"/>
      <c r="O777" s="80"/>
    </row>
    <row r="778" s="70" customFormat="true" ht="12.75" hidden="false" customHeight="false" outlineLevel="0" collapsed="false">
      <c r="A778" s="3"/>
      <c r="B778" s="85" t="s">
        <v>848</v>
      </c>
      <c r="C778" s="82" t="n">
        <v>20</v>
      </c>
      <c r="D778" s="66" t="n">
        <v>-4.76190476190476</v>
      </c>
      <c r="E778" s="55" t="n">
        <v>4078</v>
      </c>
      <c r="F778" s="66" t="n">
        <v>3.24050632911392</v>
      </c>
      <c r="G778" s="55" t="n">
        <v>128661</v>
      </c>
      <c r="H778" s="66" t="n">
        <v>15.3972411071448</v>
      </c>
      <c r="O778" s="80"/>
    </row>
    <row r="779" s="70" customFormat="true" ht="6.75" hidden="false" customHeight="true" outlineLevel="0" collapsed="false">
      <c r="A779" s="3"/>
      <c r="B779" s="78"/>
      <c r="C779" s="88"/>
      <c r="D779" s="0"/>
      <c r="E779" s="0"/>
      <c r="F779" s="0"/>
      <c r="G779" s="0"/>
      <c r="H779" s="0"/>
      <c r="O779" s="80"/>
    </row>
    <row r="780" s="70" customFormat="true" ht="12.75" hidden="false" customHeight="false" outlineLevel="0" collapsed="false">
      <c r="A780" s="78" t="s">
        <v>849</v>
      </c>
      <c r="B780" s="78" t="s">
        <v>850</v>
      </c>
      <c r="C780" s="88"/>
      <c r="D780" s="0"/>
      <c r="E780" s="0"/>
      <c r="F780" s="0"/>
      <c r="G780" s="0"/>
      <c r="H780" s="0"/>
      <c r="O780" s="80"/>
    </row>
    <row r="781" s="70" customFormat="true" ht="12.75" hidden="false" customHeight="false" outlineLevel="0" collapsed="false">
      <c r="A781" s="3"/>
      <c r="B781" s="85" t="s">
        <v>851</v>
      </c>
      <c r="C781" s="82" t="n">
        <v>151</v>
      </c>
      <c r="D781" s="66" t="n">
        <v>2.02702702702703</v>
      </c>
      <c r="E781" s="55" t="n">
        <v>23811</v>
      </c>
      <c r="F781" s="66" t="n">
        <v>6.91002155172414</v>
      </c>
      <c r="G781" s="55" t="n">
        <v>691773</v>
      </c>
      <c r="H781" s="66" t="n">
        <v>10.623147013954</v>
      </c>
      <c r="O781" s="80"/>
    </row>
    <row r="782" s="70" customFormat="true" ht="6.75" hidden="false" customHeight="true" outlineLevel="0" collapsed="false">
      <c r="A782" s="3"/>
      <c r="B782" s="78"/>
      <c r="C782" s="88"/>
      <c r="D782" s="0"/>
      <c r="E782" s="0"/>
      <c r="F782" s="0"/>
      <c r="G782" s="0"/>
      <c r="H782" s="0"/>
      <c r="O782" s="80"/>
    </row>
    <row r="783" s="70" customFormat="true" ht="12.75" hidden="false" customHeight="false" outlineLevel="0" collapsed="false">
      <c r="A783" s="78" t="s">
        <v>852</v>
      </c>
      <c r="B783" s="85" t="s">
        <v>853</v>
      </c>
      <c r="C783" s="82" t="n">
        <v>81</v>
      </c>
      <c r="D783" s="66" t="n">
        <v>6.57894736842105</v>
      </c>
      <c r="E783" s="55" t="n">
        <v>19735</v>
      </c>
      <c r="F783" s="66" t="n">
        <v>7.51838736039226</v>
      </c>
      <c r="G783" s="55" t="n">
        <v>804467</v>
      </c>
      <c r="H783" s="66" t="n">
        <v>1.45498341593836</v>
      </c>
      <c r="O783" s="80"/>
    </row>
    <row r="784" s="70" customFormat="true" ht="6.75" hidden="false" customHeight="true" outlineLevel="0" collapsed="false">
      <c r="A784" s="78"/>
      <c r="B784" s="78"/>
      <c r="C784" s="88"/>
      <c r="D784" s="0"/>
      <c r="E784" s="0"/>
      <c r="F784" s="0"/>
      <c r="G784" s="0"/>
      <c r="H784" s="0"/>
      <c r="O784" s="80"/>
    </row>
    <row r="785" s="70" customFormat="true" ht="12.75" hidden="false" customHeight="false" outlineLevel="0" collapsed="false">
      <c r="A785" s="78" t="s">
        <v>854</v>
      </c>
      <c r="B785" s="85" t="s">
        <v>855</v>
      </c>
      <c r="C785" s="82" t="n">
        <v>26</v>
      </c>
      <c r="D785" s="66" t="n">
        <v>-10.3448275862069</v>
      </c>
      <c r="E785" s="55" t="n">
        <v>4563</v>
      </c>
      <c r="F785" s="66" t="n">
        <v>11.7013463892289</v>
      </c>
      <c r="G785" s="55" t="n">
        <v>143829</v>
      </c>
      <c r="H785" s="66" t="n">
        <v>-18.9348678870953</v>
      </c>
      <c r="O785" s="80"/>
    </row>
    <row r="786" s="70" customFormat="true" ht="6.75" hidden="false" customHeight="true" outlineLevel="0" collapsed="false">
      <c r="A786" s="78"/>
      <c r="B786" s="78"/>
      <c r="C786" s="88"/>
      <c r="D786" s="0"/>
      <c r="E786" s="0"/>
      <c r="F786" s="0"/>
      <c r="G786" s="0"/>
      <c r="H786" s="0"/>
      <c r="O786" s="80"/>
    </row>
    <row r="787" s="70" customFormat="true" ht="12.75" hidden="false" customHeight="false" outlineLevel="0" collapsed="false">
      <c r="A787" s="78" t="s">
        <v>856</v>
      </c>
      <c r="B787" s="78" t="s">
        <v>857</v>
      </c>
      <c r="C787" s="88"/>
      <c r="D787" s="0"/>
      <c r="E787" s="0"/>
      <c r="F787" s="0"/>
      <c r="G787" s="0"/>
      <c r="H787" s="0"/>
      <c r="O787" s="80"/>
    </row>
    <row r="788" s="70" customFormat="true" ht="14.25" hidden="false" customHeight="false" outlineLevel="0" collapsed="false">
      <c r="A788" s="3"/>
      <c r="B788" s="85" t="s">
        <v>858</v>
      </c>
      <c r="C788" s="82" t="n">
        <v>23</v>
      </c>
      <c r="D788" s="66" t="n">
        <v>-11.5384615384615</v>
      </c>
      <c r="E788" s="55" t="n">
        <v>4095</v>
      </c>
      <c r="F788" s="66" t="n">
        <v>12.5618471687741</v>
      </c>
      <c r="G788" s="90" t="s">
        <v>170</v>
      </c>
      <c r="H788" s="58" t="s">
        <v>170</v>
      </c>
      <c r="O788" s="80"/>
    </row>
    <row r="789" s="70" customFormat="true" ht="6.75" hidden="false" customHeight="true" outlineLevel="0" collapsed="false">
      <c r="A789" s="3"/>
      <c r="B789" s="78"/>
      <c r="C789" s="88"/>
      <c r="D789" s="0"/>
      <c r="E789" s="0"/>
      <c r="F789" s="0"/>
      <c r="G789" s="0"/>
      <c r="H789" s="0"/>
      <c r="O789" s="80"/>
    </row>
    <row r="790" s="70" customFormat="true" ht="14.25" hidden="false" customHeight="false" outlineLevel="0" collapsed="false">
      <c r="A790" s="78" t="s">
        <v>859</v>
      </c>
      <c r="B790" s="85" t="s">
        <v>860</v>
      </c>
      <c r="C790" s="82" t="n">
        <v>3</v>
      </c>
      <c r="D790" s="66" t="s">
        <v>85</v>
      </c>
      <c r="E790" s="55" t="n">
        <v>468</v>
      </c>
      <c r="F790" s="66" t="n">
        <v>4.69798657718121</v>
      </c>
      <c r="G790" s="90" t="s">
        <v>170</v>
      </c>
      <c r="H790" s="58" t="s">
        <v>170</v>
      </c>
      <c r="O790" s="80"/>
    </row>
    <row r="791" s="70" customFormat="true" ht="6.75" hidden="false" customHeight="true" outlineLevel="0" collapsed="false">
      <c r="A791" s="78"/>
      <c r="B791" s="78"/>
      <c r="C791" s="88"/>
      <c r="D791" s="0"/>
      <c r="E791" s="0"/>
      <c r="F791" s="0"/>
      <c r="G791" s="0"/>
      <c r="H791" s="0"/>
      <c r="O791" s="80"/>
    </row>
    <row r="792" s="70" customFormat="true" ht="12.75" hidden="false" customHeight="false" outlineLevel="0" collapsed="false">
      <c r="A792" s="78" t="s">
        <v>861</v>
      </c>
      <c r="B792" s="85" t="s">
        <v>862</v>
      </c>
      <c r="C792" s="82" t="n">
        <v>29</v>
      </c>
      <c r="D792" s="66" t="n">
        <v>11.5384615384615</v>
      </c>
      <c r="E792" s="55" t="n">
        <v>8445</v>
      </c>
      <c r="F792" s="66" t="n">
        <v>10.4499084488622</v>
      </c>
      <c r="G792" s="55" t="n">
        <v>357370</v>
      </c>
      <c r="H792" s="66" t="n">
        <v>9.2183235688723</v>
      </c>
      <c r="O792" s="80"/>
    </row>
    <row r="793" s="70" customFormat="true" ht="6.75" hidden="false" customHeight="true" outlineLevel="0" collapsed="false">
      <c r="A793" s="78"/>
      <c r="B793" s="78"/>
      <c r="C793" s="88"/>
      <c r="D793" s="0"/>
      <c r="E793" s="0"/>
      <c r="F793" s="0"/>
      <c r="G793" s="0"/>
      <c r="H793" s="0"/>
      <c r="O793" s="80"/>
    </row>
    <row r="794" s="70" customFormat="true" ht="12.75" hidden="false" customHeight="false" outlineLevel="0" collapsed="false">
      <c r="A794" s="78" t="s">
        <v>863</v>
      </c>
      <c r="B794" s="85" t="s">
        <v>864</v>
      </c>
      <c r="C794" s="82" t="n">
        <v>11</v>
      </c>
      <c r="D794" s="66" t="n">
        <v>22.2222222222222</v>
      </c>
      <c r="E794" s="55" t="n">
        <v>3612</v>
      </c>
      <c r="F794" s="66" t="n">
        <v>3.0527817403709</v>
      </c>
      <c r="G794" s="55" t="n">
        <v>177191</v>
      </c>
      <c r="H794" s="66" t="n">
        <v>4.198127631548</v>
      </c>
      <c r="O794" s="80"/>
    </row>
    <row r="795" s="70" customFormat="true" ht="6.75" hidden="false" customHeight="true" outlineLevel="0" collapsed="false">
      <c r="A795" s="78"/>
      <c r="B795" s="78"/>
      <c r="C795" s="88"/>
      <c r="D795" s="0"/>
      <c r="E795" s="0"/>
      <c r="F795" s="0"/>
      <c r="G795" s="0"/>
      <c r="H795" s="0"/>
      <c r="O795" s="80"/>
    </row>
    <row r="796" s="70" customFormat="true" ht="14.25" hidden="false" customHeight="false" outlineLevel="0" collapsed="false">
      <c r="A796" s="78" t="s">
        <v>865</v>
      </c>
      <c r="B796" s="78" t="s">
        <v>866</v>
      </c>
      <c r="C796" s="89" t="s">
        <v>170</v>
      </c>
      <c r="D796" s="58" t="s">
        <v>170</v>
      </c>
      <c r="E796" s="90" t="s">
        <v>170</v>
      </c>
      <c r="F796" s="58" t="s">
        <v>170</v>
      </c>
      <c r="G796" s="90" t="s">
        <v>170</v>
      </c>
      <c r="H796" s="58" t="s">
        <v>170</v>
      </c>
      <c r="O796" s="80"/>
    </row>
    <row r="797" s="70" customFormat="true" ht="12.75" hidden="false" customHeight="false" outlineLevel="0" collapsed="false">
      <c r="A797" s="3"/>
      <c r="B797" s="85" t="s">
        <v>867</v>
      </c>
      <c r="C797" s="88"/>
      <c r="D797" s="0"/>
      <c r="E797" s="0"/>
      <c r="F797" s="0"/>
      <c r="G797" s="0"/>
      <c r="H797" s="0"/>
      <c r="O797" s="80"/>
    </row>
    <row r="798" s="70" customFormat="true" ht="6.75" hidden="false" customHeight="true" outlineLevel="0" collapsed="false">
      <c r="A798" s="3"/>
      <c r="B798" s="78"/>
      <c r="C798" s="88"/>
      <c r="D798" s="0"/>
      <c r="E798" s="0"/>
      <c r="F798" s="0"/>
      <c r="G798" s="0"/>
      <c r="H798" s="0"/>
      <c r="O798" s="80"/>
    </row>
    <row r="799" s="70" customFormat="true" ht="14.25" hidden="false" customHeight="false" outlineLevel="0" collapsed="false">
      <c r="A799" s="78" t="s">
        <v>868</v>
      </c>
      <c r="B799" s="85" t="s">
        <v>869</v>
      </c>
      <c r="C799" s="89" t="s">
        <v>170</v>
      </c>
      <c r="D799" s="58" t="s">
        <v>170</v>
      </c>
      <c r="E799" s="90" t="s">
        <v>170</v>
      </c>
      <c r="F799" s="58" t="s">
        <v>170</v>
      </c>
      <c r="G799" s="90" t="s">
        <v>170</v>
      </c>
      <c r="H799" s="58" t="s">
        <v>170</v>
      </c>
      <c r="O799" s="80"/>
    </row>
    <row r="800" s="70" customFormat="true" ht="6.75" hidden="false" customHeight="true" outlineLevel="0" collapsed="false">
      <c r="A800" s="78"/>
      <c r="B800" s="78"/>
      <c r="C800" s="88"/>
      <c r="D800" s="0"/>
      <c r="E800" s="0"/>
      <c r="F800" s="0"/>
      <c r="G800" s="0"/>
      <c r="H800" s="0"/>
      <c r="O800" s="80"/>
    </row>
    <row r="801" s="70" customFormat="true" ht="14.25" hidden="false" customHeight="false" outlineLevel="0" collapsed="false">
      <c r="A801" s="78" t="s">
        <v>870</v>
      </c>
      <c r="B801" s="85" t="s">
        <v>871</v>
      </c>
      <c r="C801" s="89" t="s">
        <v>170</v>
      </c>
      <c r="D801" s="58" t="s">
        <v>170</v>
      </c>
      <c r="E801" s="90" t="s">
        <v>170</v>
      </c>
      <c r="F801" s="58" t="s">
        <v>170</v>
      </c>
      <c r="G801" s="90" t="s">
        <v>170</v>
      </c>
      <c r="H801" s="58" t="s">
        <v>170</v>
      </c>
      <c r="O801" s="80"/>
    </row>
    <row r="802" s="70" customFormat="true" ht="6.75" hidden="false" customHeight="true" outlineLevel="0" collapsed="false">
      <c r="A802" s="78"/>
      <c r="B802" s="78"/>
      <c r="C802" s="88"/>
      <c r="D802" s="0"/>
      <c r="E802" s="0"/>
      <c r="F802" s="0"/>
      <c r="G802" s="0"/>
      <c r="H802" s="0"/>
      <c r="O802" s="80"/>
    </row>
    <row r="803" s="70" customFormat="true" ht="12.75" hidden="false" customHeight="false" outlineLevel="0" collapsed="false">
      <c r="A803" s="78" t="s">
        <v>872</v>
      </c>
      <c r="B803" s="78" t="s">
        <v>873</v>
      </c>
      <c r="C803" s="88"/>
      <c r="D803" s="0"/>
      <c r="E803" s="0"/>
      <c r="F803" s="0"/>
      <c r="G803" s="0"/>
      <c r="H803" s="0"/>
      <c r="O803" s="80"/>
    </row>
    <row r="804" s="70" customFormat="true" ht="12.75" hidden="false" customHeight="false" outlineLevel="0" collapsed="false">
      <c r="A804" s="3"/>
      <c r="B804" s="85" t="s">
        <v>874</v>
      </c>
      <c r="C804" s="82" t="n">
        <v>10</v>
      </c>
      <c r="D804" s="66" t="n">
        <v>11.1111111111111</v>
      </c>
      <c r="E804" s="55" t="n">
        <v>971</v>
      </c>
      <c r="F804" s="66" t="n">
        <v>-2.21550855991944</v>
      </c>
      <c r="G804" s="55" t="n">
        <v>17465</v>
      </c>
      <c r="H804" s="66" t="n">
        <v>3.33708064611561</v>
      </c>
      <c r="O804" s="80"/>
    </row>
    <row r="805" s="70" customFormat="true" ht="6.75" hidden="false" customHeight="true" outlineLevel="0" collapsed="false">
      <c r="A805" s="3"/>
      <c r="B805" s="78"/>
      <c r="C805" s="88"/>
      <c r="D805" s="0"/>
      <c r="E805" s="0"/>
      <c r="F805" s="0"/>
      <c r="G805" s="0"/>
      <c r="H805" s="0"/>
      <c r="O805" s="80"/>
    </row>
    <row r="806" s="70" customFormat="true" ht="14.25" hidden="false" customHeight="false" outlineLevel="0" collapsed="false">
      <c r="A806" s="78" t="s">
        <v>875</v>
      </c>
      <c r="B806" s="85" t="s">
        <v>876</v>
      </c>
      <c r="C806" s="89" t="s">
        <v>170</v>
      </c>
      <c r="D806" s="58" t="s">
        <v>170</v>
      </c>
      <c r="E806" s="90" t="s">
        <v>170</v>
      </c>
      <c r="F806" s="58" t="s">
        <v>170</v>
      </c>
      <c r="G806" s="90" t="s">
        <v>170</v>
      </c>
      <c r="H806" s="58" t="s">
        <v>170</v>
      </c>
      <c r="O806" s="80"/>
    </row>
    <row r="807" s="70" customFormat="true" ht="6.75" hidden="false" customHeight="true" outlineLevel="0" collapsed="false">
      <c r="A807" s="78"/>
      <c r="B807" s="78"/>
      <c r="C807" s="88"/>
      <c r="D807" s="0"/>
      <c r="E807" s="0"/>
      <c r="F807" s="0"/>
      <c r="G807" s="0"/>
      <c r="H807" s="0"/>
      <c r="O807" s="80"/>
    </row>
    <row r="808" s="70" customFormat="true" ht="12.75" hidden="false" customHeight="false" outlineLevel="0" collapsed="false">
      <c r="A808" s="78" t="s">
        <v>877</v>
      </c>
      <c r="B808" s="85" t="s">
        <v>878</v>
      </c>
      <c r="C808" s="82" t="n">
        <v>172</v>
      </c>
      <c r="D808" s="66" t="n">
        <v>-0.578034682080925</v>
      </c>
      <c r="E808" s="55" t="n">
        <v>11888</v>
      </c>
      <c r="F808" s="66" t="n">
        <v>-0.618625647884969</v>
      </c>
      <c r="G808" s="55" t="n">
        <v>262646</v>
      </c>
      <c r="H808" s="66" t="n">
        <v>1.89081824247785</v>
      </c>
      <c r="O808" s="80"/>
    </row>
    <row r="809" s="70" customFormat="true" ht="6.75" hidden="false" customHeight="true" outlineLevel="0" collapsed="false">
      <c r="A809" s="78"/>
      <c r="B809" s="85"/>
      <c r="C809" s="88"/>
      <c r="D809" s="0"/>
      <c r="E809" s="0"/>
      <c r="F809" s="0"/>
      <c r="G809" s="0"/>
      <c r="H809" s="0"/>
      <c r="O809" s="80"/>
    </row>
    <row r="810" s="70" customFormat="true" ht="12.75" hidden="false" customHeight="false" outlineLevel="0" collapsed="false">
      <c r="A810" s="78" t="s">
        <v>879</v>
      </c>
      <c r="B810" s="85" t="s">
        <v>880</v>
      </c>
      <c r="C810" s="82" t="n">
        <v>61</v>
      </c>
      <c r="D810" s="66" t="n">
        <v>-6.15384615384615</v>
      </c>
      <c r="E810" s="55" t="n">
        <v>3614</v>
      </c>
      <c r="F810" s="66" t="n">
        <v>-6.12987012987013</v>
      </c>
      <c r="G810" s="55" t="n">
        <v>89884</v>
      </c>
      <c r="H810" s="66" t="n">
        <v>-3.99367676746099</v>
      </c>
      <c r="O810" s="80"/>
    </row>
    <row r="811" s="70" customFormat="true" ht="6.75" hidden="false" customHeight="true" outlineLevel="0" collapsed="false">
      <c r="A811" s="78"/>
      <c r="B811" s="78"/>
      <c r="C811" s="88"/>
      <c r="D811" s="0"/>
      <c r="E811" s="0"/>
      <c r="F811" s="0"/>
      <c r="G811" s="0"/>
      <c r="H811" s="0"/>
      <c r="O811" s="80"/>
    </row>
    <row r="812" s="70" customFormat="true" ht="12.75" hidden="false" customHeight="false" outlineLevel="0" collapsed="false">
      <c r="A812" s="78" t="s">
        <v>881</v>
      </c>
      <c r="B812" s="85" t="s">
        <v>882</v>
      </c>
      <c r="C812" s="82" t="n">
        <v>10</v>
      </c>
      <c r="D812" s="66" t="s">
        <v>85</v>
      </c>
      <c r="E812" s="55" t="n">
        <v>1115</v>
      </c>
      <c r="F812" s="66" t="n">
        <v>3.43228200371058</v>
      </c>
      <c r="G812" s="55" t="n">
        <v>29943</v>
      </c>
      <c r="H812" s="66" t="n">
        <v>2.50941458404656</v>
      </c>
      <c r="O812" s="80"/>
    </row>
    <row r="813" s="70" customFormat="true" ht="6.75" hidden="false" customHeight="true" outlineLevel="0" collapsed="false">
      <c r="A813" s="78"/>
      <c r="B813" s="78"/>
      <c r="C813" s="88"/>
      <c r="D813" s="0"/>
      <c r="E813" s="0"/>
      <c r="F813" s="0"/>
      <c r="G813" s="0"/>
      <c r="H813" s="0"/>
      <c r="O813" s="80"/>
    </row>
    <row r="814" s="70" customFormat="true" ht="12.75" hidden="false" customHeight="false" outlineLevel="0" collapsed="false">
      <c r="A814" s="78" t="s">
        <v>883</v>
      </c>
      <c r="B814" s="85" t="s">
        <v>884</v>
      </c>
      <c r="C814" s="82" t="n">
        <v>9</v>
      </c>
      <c r="D814" s="66" t="s">
        <v>85</v>
      </c>
      <c r="E814" s="55" t="n">
        <v>966</v>
      </c>
      <c r="F814" s="66" t="n">
        <v>-4.26164519326065</v>
      </c>
      <c r="G814" s="55" t="n">
        <v>20604</v>
      </c>
      <c r="H814" s="66" t="n">
        <v>-1.34073932196897</v>
      </c>
      <c r="O814" s="80"/>
    </row>
    <row r="815" s="70" customFormat="true" ht="6.75" hidden="false" customHeight="true" outlineLevel="0" collapsed="false">
      <c r="A815" s="78"/>
      <c r="B815" s="78"/>
      <c r="C815" s="88"/>
      <c r="D815" s="0"/>
      <c r="E815" s="0"/>
      <c r="F815" s="0"/>
      <c r="G815" s="0"/>
      <c r="H815" s="0"/>
      <c r="O815" s="80"/>
    </row>
    <row r="816" s="70" customFormat="true" ht="12.75" hidden="false" customHeight="false" outlineLevel="0" collapsed="false">
      <c r="A816" s="78" t="s">
        <v>885</v>
      </c>
      <c r="B816" s="85" t="s">
        <v>886</v>
      </c>
      <c r="C816" s="82" t="n">
        <v>92</v>
      </c>
      <c r="D816" s="66" t="n">
        <v>3.37078651685393</v>
      </c>
      <c r="E816" s="55" t="n">
        <v>6193</v>
      </c>
      <c r="F816" s="66" t="n">
        <v>2.78838174273859</v>
      </c>
      <c r="G816" s="55" t="n">
        <v>122216</v>
      </c>
      <c r="H816" s="66" t="n">
        <v>7.15531980184999</v>
      </c>
      <c r="O816" s="80"/>
    </row>
    <row r="817" s="70" customFormat="true" ht="6.75" hidden="false" customHeight="true" outlineLevel="0" collapsed="false">
      <c r="A817" s="78"/>
      <c r="B817" s="78"/>
      <c r="C817" s="88"/>
      <c r="D817" s="0"/>
      <c r="E817" s="0"/>
      <c r="F817" s="0"/>
      <c r="G817" s="0"/>
      <c r="H817" s="0"/>
      <c r="O817" s="80"/>
    </row>
    <row r="818" s="70" customFormat="true" ht="12.75" hidden="false" customHeight="false" outlineLevel="0" collapsed="false">
      <c r="A818" s="78" t="s">
        <v>887</v>
      </c>
      <c r="B818" s="85" t="s">
        <v>888</v>
      </c>
      <c r="C818" s="82" t="n">
        <v>359</v>
      </c>
      <c r="D818" s="66" t="n">
        <v>2.86532951289398</v>
      </c>
      <c r="E818" s="55" t="n">
        <v>20717</v>
      </c>
      <c r="F818" s="66" t="n">
        <v>1.34526954309754</v>
      </c>
      <c r="G818" s="55" t="n">
        <v>531482</v>
      </c>
      <c r="H818" s="66" t="n">
        <v>3.09829101278346</v>
      </c>
      <c r="O818" s="80"/>
    </row>
    <row r="819" s="70" customFormat="true" ht="6.75" hidden="false" customHeight="true" outlineLevel="0" collapsed="false">
      <c r="A819" s="78"/>
      <c r="B819" s="78"/>
      <c r="C819" s="88"/>
      <c r="D819" s="0"/>
      <c r="E819" s="0"/>
      <c r="F819" s="0"/>
      <c r="G819" s="0"/>
      <c r="H819" s="0"/>
      <c r="O819" s="80"/>
    </row>
    <row r="820" s="70" customFormat="true" ht="12.75" hidden="false" customHeight="false" outlineLevel="0" collapsed="false">
      <c r="A820" s="78" t="s">
        <v>889</v>
      </c>
      <c r="B820" s="78" t="s">
        <v>890</v>
      </c>
      <c r="C820" s="88"/>
      <c r="D820" s="0"/>
      <c r="E820" s="0"/>
      <c r="F820" s="0"/>
      <c r="G820" s="0"/>
      <c r="H820" s="0"/>
      <c r="O820" s="80"/>
    </row>
    <row r="821" s="70" customFormat="true" ht="12.75" hidden="false" customHeight="false" outlineLevel="0" collapsed="false">
      <c r="A821" s="3"/>
      <c r="B821" s="85" t="s">
        <v>459</v>
      </c>
      <c r="C821" s="82" t="n">
        <v>4</v>
      </c>
      <c r="D821" s="66" t="s">
        <v>85</v>
      </c>
      <c r="E821" s="55" t="n">
        <v>166</v>
      </c>
      <c r="F821" s="66" t="n">
        <v>-4.59770114942529</v>
      </c>
      <c r="G821" s="55" t="n">
        <v>4178</v>
      </c>
      <c r="H821" s="66" t="n">
        <v>3.21146245059289</v>
      </c>
      <c r="O821" s="80"/>
    </row>
    <row r="822" s="70" customFormat="true" ht="6.75" hidden="false" customHeight="true" outlineLevel="0" collapsed="false">
      <c r="A822" s="3"/>
      <c r="B822" s="78"/>
      <c r="C822" s="88"/>
      <c r="D822" s="0"/>
      <c r="E822" s="0"/>
      <c r="F822" s="0"/>
      <c r="G822" s="0"/>
      <c r="H822" s="0"/>
      <c r="O822" s="80"/>
    </row>
    <row r="823" s="70" customFormat="true" ht="14.25" hidden="false" customHeight="false" outlineLevel="0" collapsed="false">
      <c r="A823" s="78" t="s">
        <v>891</v>
      </c>
      <c r="B823" s="85" t="s">
        <v>892</v>
      </c>
      <c r="C823" s="89" t="s">
        <v>170</v>
      </c>
      <c r="D823" s="58" t="s">
        <v>170</v>
      </c>
      <c r="E823" s="90" t="s">
        <v>170</v>
      </c>
      <c r="F823" s="58" t="s">
        <v>170</v>
      </c>
      <c r="G823" s="90" t="s">
        <v>170</v>
      </c>
      <c r="H823" s="58" t="s">
        <v>170</v>
      </c>
      <c r="O823" s="80"/>
    </row>
    <row r="824" s="70" customFormat="true" ht="6.75" hidden="false" customHeight="true" outlineLevel="0" collapsed="false">
      <c r="A824" s="78"/>
      <c r="B824" s="78"/>
      <c r="C824" s="88"/>
      <c r="D824" s="0"/>
      <c r="E824" s="0"/>
      <c r="F824" s="0"/>
      <c r="G824" s="0"/>
      <c r="H824" s="0"/>
      <c r="O824" s="80"/>
    </row>
    <row r="825" s="70" customFormat="true" ht="12.75" hidden="false" customHeight="false" outlineLevel="0" collapsed="false">
      <c r="A825" s="78" t="s">
        <v>893</v>
      </c>
      <c r="B825" s="78" t="s">
        <v>894</v>
      </c>
      <c r="C825" s="88"/>
      <c r="D825" s="0"/>
      <c r="E825" s="0"/>
      <c r="F825" s="0"/>
      <c r="G825" s="0"/>
      <c r="H825" s="0"/>
      <c r="O825" s="80"/>
    </row>
    <row r="826" s="70" customFormat="true" ht="14.25" hidden="false" customHeight="false" outlineLevel="0" collapsed="false">
      <c r="A826" s="3"/>
      <c r="B826" s="85" t="s">
        <v>895</v>
      </c>
      <c r="C826" s="89" t="s">
        <v>170</v>
      </c>
      <c r="D826" s="58" t="s">
        <v>170</v>
      </c>
      <c r="E826" s="90" t="s">
        <v>170</v>
      </c>
      <c r="F826" s="58" t="s">
        <v>170</v>
      </c>
      <c r="G826" s="90" t="s">
        <v>170</v>
      </c>
      <c r="H826" s="58" t="s">
        <v>170</v>
      </c>
      <c r="O826" s="80"/>
    </row>
    <row r="827" s="70" customFormat="true" ht="6.75" hidden="false" customHeight="true" outlineLevel="0" collapsed="false">
      <c r="A827" s="3"/>
      <c r="B827" s="78"/>
      <c r="C827" s="88"/>
      <c r="D827" s="0"/>
      <c r="E827" s="0"/>
      <c r="F827" s="0"/>
      <c r="G827" s="0"/>
      <c r="H827" s="0"/>
      <c r="O827" s="80"/>
    </row>
    <row r="828" s="70" customFormat="true" ht="12.75" hidden="false" customHeight="false" outlineLevel="0" collapsed="false">
      <c r="A828" s="78" t="s">
        <v>896</v>
      </c>
      <c r="B828" s="85" t="s">
        <v>897</v>
      </c>
      <c r="C828" s="82" t="s">
        <v>85</v>
      </c>
      <c r="D828" s="61" t="s">
        <v>170</v>
      </c>
      <c r="E828" s="55" t="s">
        <v>85</v>
      </c>
      <c r="F828" s="61" t="s">
        <v>170</v>
      </c>
      <c r="G828" s="55" t="s">
        <v>85</v>
      </c>
      <c r="H828" s="61" t="s">
        <v>170</v>
      </c>
      <c r="O828" s="80"/>
    </row>
    <row r="829" s="70" customFormat="true" ht="6.75" hidden="false" customHeight="true" outlineLevel="0" collapsed="false">
      <c r="A829" s="78"/>
      <c r="B829" s="78"/>
      <c r="C829" s="88"/>
      <c r="D829" s="0"/>
      <c r="E829" s="0"/>
      <c r="F829" s="0"/>
      <c r="G829" s="0"/>
      <c r="H829" s="0"/>
      <c r="O829" s="80"/>
    </row>
    <row r="830" s="70" customFormat="true" ht="12.75" hidden="false" customHeight="false" outlineLevel="0" collapsed="false">
      <c r="A830" s="78" t="s">
        <v>898</v>
      </c>
      <c r="B830" s="85" t="s">
        <v>899</v>
      </c>
      <c r="C830" s="82" t="n">
        <v>19</v>
      </c>
      <c r="D830" s="66" t="n">
        <v>5.55555555555556</v>
      </c>
      <c r="E830" s="55" t="n">
        <v>1122</v>
      </c>
      <c r="F830" s="66" t="n">
        <v>-9.51612903225806</v>
      </c>
      <c r="G830" s="55" t="n">
        <v>23028</v>
      </c>
      <c r="H830" s="66" t="n">
        <v>-11.8275452770226</v>
      </c>
      <c r="O830" s="80"/>
    </row>
    <row r="831" s="70" customFormat="true" ht="6.75" hidden="false" customHeight="true" outlineLevel="0" collapsed="false">
      <c r="A831" s="78"/>
      <c r="B831" s="78"/>
      <c r="C831" s="88"/>
      <c r="D831" s="0"/>
      <c r="E831" s="0"/>
      <c r="F831" s="0"/>
      <c r="G831" s="0"/>
      <c r="H831" s="0"/>
      <c r="O831" s="80"/>
    </row>
    <row r="832" s="70" customFormat="true" ht="12.75" hidden="false" customHeight="false" outlineLevel="0" collapsed="false">
      <c r="A832" s="78" t="s">
        <v>900</v>
      </c>
      <c r="B832" s="85" t="s">
        <v>901</v>
      </c>
      <c r="C832" s="82" t="n">
        <v>12</v>
      </c>
      <c r="D832" s="66" t="n">
        <v>50</v>
      </c>
      <c r="E832" s="55" t="n">
        <v>882</v>
      </c>
      <c r="F832" s="66" t="n">
        <v>38.8976377952756</v>
      </c>
      <c r="G832" s="55" t="n">
        <v>18466</v>
      </c>
      <c r="H832" s="66" t="n">
        <v>37.2528616024974</v>
      </c>
      <c r="O832" s="80"/>
    </row>
    <row r="833" s="70" customFormat="true" ht="6.75" hidden="false" customHeight="true" outlineLevel="0" collapsed="false">
      <c r="A833" s="78"/>
      <c r="B833" s="78"/>
      <c r="C833" s="88"/>
      <c r="D833" s="0"/>
      <c r="E833" s="0"/>
      <c r="F833" s="0"/>
      <c r="G833" s="0"/>
      <c r="H833" s="0"/>
      <c r="O833" s="80"/>
    </row>
    <row r="834" s="70" customFormat="true" ht="12.75" hidden="false" customHeight="false" outlineLevel="0" collapsed="false">
      <c r="A834" s="78" t="s">
        <v>902</v>
      </c>
      <c r="B834" s="85" t="s">
        <v>903</v>
      </c>
      <c r="C834" s="82" t="n">
        <v>17</v>
      </c>
      <c r="D834" s="66" t="n">
        <v>6.25</v>
      </c>
      <c r="E834" s="55" t="n">
        <v>1244</v>
      </c>
      <c r="F834" s="66" t="n">
        <v>5.51314673452078</v>
      </c>
      <c r="G834" s="55" t="n">
        <v>30591</v>
      </c>
      <c r="H834" s="66" t="n">
        <v>2.73020350594399</v>
      </c>
      <c r="O834" s="80"/>
    </row>
    <row r="835" s="70" customFormat="true" ht="6.75" hidden="false" customHeight="true" outlineLevel="0" collapsed="false">
      <c r="A835" s="78"/>
      <c r="B835" s="78"/>
      <c r="C835" s="88"/>
      <c r="D835" s="0"/>
      <c r="E835" s="0"/>
      <c r="F835" s="0"/>
      <c r="G835" s="0"/>
      <c r="H835" s="0"/>
      <c r="O835" s="80"/>
    </row>
    <row r="836" s="70" customFormat="true" ht="12.75" hidden="false" customHeight="false" outlineLevel="0" collapsed="false">
      <c r="A836" s="78" t="s">
        <v>904</v>
      </c>
      <c r="B836" s="78" t="s">
        <v>905</v>
      </c>
      <c r="C836" s="88"/>
      <c r="D836" s="0"/>
      <c r="E836" s="0"/>
      <c r="F836" s="0"/>
      <c r="G836" s="0"/>
      <c r="H836" s="0"/>
      <c r="O836" s="80"/>
    </row>
    <row r="837" s="70" customFormat="true" ht="12.75" hidden="false" customHeight="false" outlineLevel="0" collapsed="false">
      <c r="A837" s="3"/>
      <c r="B837" s="85" t="s">
        <v>906</v>
      </c>
      <c r="C837" s="82" t="n">
        <v>265</v>
      </c>
      <c r="D837" s="66" t="n">
        <v>0.760456273764259</v>
      </c>
      <c r="E837" s="55" t="n">
        <v>14187</v>
      </c>
      <c r="F837" s="66" t="n">
        <v>-0.196975026380584</v>
      </c>
      <c r="G837" s="55" t="n">
        <v>367075</v>
      </c>
      <c r="H837" s="66" t="n">
        <v>1.97887496110593</v>
      </c>
      <c r="O837" s="80"/>
    </row>
    <row r="838" s="70" customFormat="true" ht="6.75" hidden="false" customHeight="true" outlineLevel="0" collapsed="false">
      <c r="A838" s="3"/>
      <c r="B838" s="78"/>
      <c r="C838" s="88"/>
      <c r="D838" s="0"/>
      <c r="E838" s="0"/>
      <c r="F838" s="0"/>
      <c r="G838" s="0"/>
      <c r="H838" s="0"/>
      <c r="O838" s="80"/>
    </row>
    <row r="839" s="70" customFormat="true" ht="12.75" hidden="false" customHeight="false" outlineLevel="0" collapsed="false">
      <c r="A839" s="78" t="s">
        <v>907</v>
      </c>
      <c r="B839" s="85" t="s">
        <v>908</v>
      </c>
      <c r="C839" s="82" t="n">
        <v>42</v>
      </c>
      <c r="D839" s="66" t="n">
        <v>5</v>
      </c>
      <c r="E839" s="55" t="n">
        <v>3116</v>
      </c>
      <c r="F839" s="66" t="n">
        <v>3.90130043347783</v>
      </c>
      <c r="G839" s="55" t="n">
        <v>88145</v>
      </c>
      <c r="H839" s="66" t="n">
        <v>7.28326091454583</v>
      </c>
      <c r="O839" s="80"/>
    </row>
    <row r="840" s="70" customFormat="true" ht="6.75" hidden="false" customHeight="true" outlineLevel="0" collapsed="false">
      <c r="A840" s="78"/>
      <c r="B840" s="78"/>
      <c r="C840" s="88"/>
      <c r="D840" s="0"/>
      <c r="E840" s="0"/>
      <c r="F840" s="0"/>
      <c r="G840" s="0"/>
      <c r="H840" s="0"/>
      <c r="O840" s="80"/>
    </row>
    <row r="841" s="70" customFormat="true" ht="12.75" hidden="false" customHeight="false" outlineLevel="0" collapsed="false">
      <c r="A841" s="78" t="s">
        <v>909</v>
      </c>
      <c r="B841" s="85" t="s">
        <v>910</v>
      </c>
      <c r="C841" s="82" t="n">
        <v>8</v>
      </c>
      <c r="D841" s="66" t="s">
        <v>85</v>
      </c>
      <c r="E841" s="55" t="n">
        <v>571</v>
      </c>
      <c r="F841" s="66" t="n">
        <v>2.51346499102334</v>
      </c>
      <c r="G841" s="55" t="n">
        <v>9944</v>
      </c>
      <c r="H841" s="66" t="n">
        <v>1.87480790902571</v>
      </c>
      <c r="O841" s="80"/>
    </row>
    <row r="842" s="70" customFormat="true" ht="6.75" hidden="false" customHeight="true" outlineLevel="0" collapsed="false">
      <c r="A842" s="78"/>
      <c r="B842" s="78"/>
      <c r="C842" s="88"/>
      <c r="D842" s="0"/>
      <c r="E842" s="0"/>
      <c r="F842" s="0"/>
      <c r="G842" s="0"/>
      <c r="H842" s="0"/>
      <c r="O842" s="80"/>
    </row>
    <row r="843" s="70" customFormat="true" ht="12.75" hidden="false" customHeight="false" outlineLevel="0" collapsed="false">
      <c r="A843" s="78" t="s">
        <v>911</v>
      </c>
      <c r="B843" s="78" t="s">
        <v>572</v>
      </c>
      <c r="C843" s="88"/>
      <c r="D843" s="0"/>
      <c r="E843" s="0"/>
      <c r="F843" s="0"/>
      <c r="G843" s="0"/>
      <c r="H843" s="0"/>
      <c r="O843" s="80"/>
    </row>
    <row r="844" s="70" customFormat="true" ht="12.75" hidden="false" customHeight="false" outlineLevel="0" collapsed="false">
      <c r="A844" s="3"/>
      <c r="B844" s="85" t="s">
        <v>163</v>
      </c>
      <c r="C844" s="82" t="n">
        <v>34</v>
      </c>
      <c r="D844" s="66" t="n">
        <v>6.25</v>
      </c>
      <c r="E844" s="55" t="n">
        <v>2545</v>
      </c>
      <c r="F844" s="66" t="n">
        <v>4.21785421785422</v>
      </c>
      <c r="G844" s="55" t="n">
        <v>78201</v>
      </c>
      <c r="H844" s="66" t="n">
        <v>8.01093907542714</v>
      </c>
      <c r="O844" s="80"/>
    </row>
    <row r="845" s="70" customFormat="true" ht="6.75" hidden="false" customHeight="true" outlineLevel="0" collapsed="false">
      <c r="A845" s="3"/>
      <c r="B845" s="78"/>
      <c r="C845" s="88"/>
      <c r="D845" s="0"/>
      <c r="E845" s="0"/>
      <c r="F845" s="0"/>
      <c r="G845" s="0"/>
      <c r="H845" s="0"/>
      <c r="O845" s="80"/>
    </row>
    <row r="846" s="70" customFormat="true" ht="12.75" hidden="false" customHeight="false" outlineLevel="0" collapsed="false">
      <c r="A846" s="78" t="s">
        <v>912</v>
      </c>
      <c r="B846" s="78" t="s">
        <v>913</v>
      </c>
      <c r="C846" s="88"/>
      <c r="D846" s="0"/>
      <c r="E846" s="0"/>
      <c r="F846" s="0"/>
      <c r="G846" s="0"/>
      <c r="H846" s="0"/>
      <c r="O846" s="80"/>
    </row>
    <row r="847" s="70" customFormat="true" ht="12.75" hidden="false" customHeight="false" outlineLevel="0" collapsed="false">
      <c r="A847" s="3"/>
      <c r="B847" s="85" t="s">
        <v>914</v>
      </c>
      <c r="C847" s="82" t="n">
        <v>618</v>
      </c>
      <c r="D847" s="66" t="n">
        <v>1.81219110378913</v>
      </c>
      <c r="E847" s="55" t="n">
        <v>39651</v>
      </c>
      <c r="F847" s="66" t="n">
        <v>2.53154737277617</v>
      </c>
      <c r="G847" s="55" t="n">
        <v>1293179</v>
      </c>
      <c r="H847" s="66" t="n">
        <v>1.89098622022583</v>
      </c>
      <c r="O847" s="80"/>
    </row>
    <row r="848" s="70" customFormat="true" ht="6.75" hidden="false" customHeight="true" outlineLevel="0" collapsed="false">
      <c r="A848" s="3"/>
      <c r="B848" s="78"/>
      <c r="C848" s="88"/>
      <c r="D848" s="0"/>
      <c r="E848" s="0"/>
      <c r="F848" s="0"/>
      <c r="G848" s="0"/>
      <c r="H848" s="0"/>
      <c r="O848" s="80"/>
    </row>
    <row r="849" s="70" customFormat="true" ht="12.75" hidden="false" customHeight="false" outlineLevel="0" collapsed="false">
      <c r="A849" s="78" t="s">
        <v>915</v>
      </c>
      <c r="B849" s="78" t="s">
        <v>916</v>
      </c>
      <c r="C849" s="88"/>
      <c r="D849" s="0"/>
      <c r="E849" s="0"/>
      <c r="F849" s="0"/>
      <c r="G849" s="0"/>
      <c r="H849" s="0"/>
      <c r="O849" s="80"/>
    </row>
    <row r="850" s="70" customFormat="true" ht="12.75" hidden="false" customHeight="false" outlineLevel="0" collapsed="false">
      <c r="A850" s="3"/>
      <c r="B850" s="85" t="s">
        <v>917</v>
      </c>
      <c r="C850" s="82" t="n">
        <v>341</v>
      </c>
      <c r="D850" s="66" t="n">
        <v>2.71084337349398</v>
      </c>
      <c r="E850" s="55" t="n">
        <v>22844</v>
      </c>
      <c r="F850" s="66" t="n">
        <v>2.17828867916089</v>
      </c>
      <c r="G850" s="55" t="n">
        <v>746856</v>
      </c>
      <c r="H850" s="66" t="n">
        <v>1.26902211127638</v>
      </c>
      <c r="O850" s="80"/>
    </row>
    <row r="851" s="70" customFormat="true" ht="6.75" hidden="false" customHeight="true" outlineLevel="0" collapsed="false">
      <c r="A851" s="3"/>
      <c r="B851" s="78"/>
      <c r="C851" s="88"/>
      <c r="D851" s="0"/>
      <c r="E851" s="0"/>
      <c r="F851" s="0"/>
      <c r="G851" s="0"/>
      <c r="H851" s="0"/>
      <c r="O851" s="80"/>
    </row>
    <row r="852" s="70" customFormat="true" ht="12.75" hidden="false" customHeight="false" outlineLevel="0" collapsed="false">
      <c r="A852" s="78" t="s">
        <v>918</v>
      </c>
      <c r="B852" s="85" t="s">
        <v>919</v>
      </c>
      <c r="C852" s="82" t="n">
        <v>37</v>
      </c>
      <c r="D852" s="66" t="n">
        <v>5.71428571428571</v>
      </c>
      <c r="E852" s="55" t="n">
        <v>1941</v>
      </c>
      <c r="F852" s="66" t="n">
        <v>-6.77233429394813</v>
      </c>
      <c r="G852" s="55" t="n">
        <v>54514</v>
      </c>
      <c r="H852" s="66" t="n">
        <v>-9.28243360181056</v>
      </c>
      <c r="O852" s="80"/>
    </row>
    <row r="853" s="70" customFormat="true" ht="6.75" hidden="false" customHeight="true" outlineLevel="0" collapsed="false">
      <c r="A853" s="78"/>
      <c r="B853" s="78"/>
      <c r="C853" s="88"/>
      <c r="D853" s="0"/>
      <c r="E853" s="0"/>
      <c r="F853" s="0"/>
      <c r="G853" s="0"/>
      <c r="H853" s="0"/>
      <c r="O853" s="80"/>
    </row>
    <row r="854" s="70" customFormat="true" ht="12.75" hidden="false" customHeight="false" outlineLevel="0" collapsed="false">
      <c r="A854" s="78" t="s">
        <v>920</v>
      </c>
      <c r="B854" s="85" t="s">
        <v>921</v>
      </c>
      <c r="C854" s="82" t="n">
        <v>194</v>
      </c>
      <c r="D854" s="66" t="n">
        <v>-1.02040816326531</v>
      </c>
      <c r="E854" s="55" t="n">
        <v>7940</v>
      </c>
      <c r="F854" s="66" t="n">
        <v>-6.3789647447235</v>
      </c>
      <c r="G854" s="55" t="n">
        <v>257807</v>
      </c>
      <c r="H854" s="66" t="n">
        <v>-1.23888584551852</v>
      </c>
      <c r="O854" s="80"/>
    </row>
    <row r="855" s="70" customFormat="true" ht="6.75" hidden="false" customHeight="true" outlineLevel="0" collapsed="false">
      <c r="A855" s="78"/>
      <c r="B855" s="78"/>
      <c r="C855" s="88"/>
      <c r="D855" s="0"/>
      <c r="E855" s="0"/>
      <c r="F855" s="0"/>
      <c r="G855" s="0"/>
      <c r="H855" s="0"/>
      <c r="O855" s="80"/>
    </row>
    <row r="856" s="70" customFormat="true" ht="12.75" hidden="false" customHeight="false" outlineLevel="0" collapsed="false">
      <c r="A856" s="78" t="s">
        <v>922</v>
      </c>
      <c r="B856" s="78" t="s">
        <v>923</v>
      </c>
      <c r="C856" s="88"/>
      <c r="D856" s="0"/>
      <c r="E856" s="0"/>
      <c r="F856" s="0"/>
      <c r="G856" s="0"/>
      <c r="H856" s="0"/>
      <c r="O856" s="80"/>
    </row>
    <row r="857" s="70" customFormat="true" ht="12.75" hidden="false" customHeight="false" outlineLevel="0" collapsed="false">
      <c r="A857" s="3"/>
      <c r="B857" s="85" t="s">
        <v>924</v>
      </c>
      <c r="C857" s="82" t="n">
        <v>23</v>
      </c>
      <c r="D857" s="66" t="n">
        <v>21.0526315789474</v>
      </c>
      <c r="E857" s="55" t="n">
        <v>1108</v>
      </c>
      <c r="F857" s="66" t="n">
        <v>14.8186528497409</v>
      </c>
      <c r="G857" s="55" t="n">
        <v>42493</v>
      </c>
      <c r="H857" s="66" t="n">
        <v>0.195708559302051</v>
      </c>
      <c r="O857" s="80"/>
    </row>
    <row r="858" s="70" customFormat="true" ht="6.75" hidden="false" customHeight="true" outlineLevel="0" collapsed="false">
      <c r="A858" s="3"/>
      <c r="B858" s="78"/>
      <c r="C858" s="88"/>
      <c r="D858" s="0"/>
      <c r="E858" s="0"/>
      <c r="F858" s="0"/>
      <c r="G858" s="0"/>
      <c r="H858" s="0"/>
      <c r="O858" s="80"/>
    </row>
    <row r="859" s="70" customFormat="true" ht="12.75" hidden="false" customHeight="false" outlineLevel="0" collapsed="false">
      <c r="A859" s="78" t="s">
        <v>925</v>
      </c>
      <c r="B859" s="85" t="s">
        <v>926</v>
      </c>
      <c r="C859" s="82" t="n">
        <v>29</v>
      </c>
      <c r="D859" s="66" t="n">
        <v>16</v>
      </c>
      <c r="E859" s="55" t="n">
        <v>2603</v>
      </c>
      <c r="F859" s="66" t="n">
        <v>79.0233837689134</v>
      </c>
      <c r="G859" s="55" t="n">
        <v>61004</v>
      </c>
      <c r="H859" s="66" t="n">
        <v>48.3019326607512</v>
      </c>
      <c r="O859" s="80"/>
    </row>
    <row r="860" s="70" customFormat="true" ht="6.75" hidden="false" customHeight="true" outlineLevel="0" collapsed="false">
      <c r="A860" s="78"/>
      <c r="B860" s="78"/>
      <c r="C860" s="88"/>
      <c r="D860" s="0"/>
      <c r="E860" s="0"/>
      <c r="F860" s="0"/>
      <c r="G860" s="0"/>
      <c r="H860" s="0"/>
      <c r="O860" s="80"/>
    </row>
    <row r="861" s="70" customFormat="true" ht="12.75" hidden="false" customHeight="false" outlineLevel="0" collapsed="false">
      <c r="A861" s="78" t="s">
        <v>927</v>
      </c>
      <c r="B861" s="78" t="s">
        <v>928</v>
      </c>
      <c r="C861" s="88"/>
      <c r="D861" s="0"/>
      <c r="E861" s="0"/>
      <c r="F861" s="0"/>
      <c r="G861" s="0"/>
      <c r="H861" s="0"/>
      <c r="O861" s="80"/>
    </row>
    <row r="862" s="70" customFormat="true" ht="12.75" hidden="false" customHeight="false" outlineLevel="0" collapsed="false">
      <c r="A862" s="3"/>
      <c r="B862" s="85" t="s">
        <v>929</v>
      </c>
      <c r="C862" s="82" t="n">
        <v>11</v>
      </c>
      <c r="D862" s="66" t="s">
        <v>85</v>
      </c>
      <c r="E862" s="55" t="n">
        <v>457</v>
      </c>
      <c r="F862" s="66" t="n">
        <v>-4.98960498960499</v>
      </c>
      <c r="G862" s="55" t="n">
        <v>12161</v>
      </c>
      <c r="H862" s="66" t="n">
        <v>2.15893817204301</v>
      </c>
      <c r="O862" s="80"/>
    </row>
    <row r="863" s="70" customFormat="true" ht="6.75" hidden="false" customHeight="true" outlineLevel="0" collapsed="false">
      <c r="A863" s="3"/>
      <c r="B863" s="78"/>
      <c r="C863" s="88"/>
      <c r="D863" s="0"/>
      <c r="E863" s="0"/>
      <c r="F863" s="0"/>
      <c r="G863" s="0"/>
      <c r="H863" s="0"/>
      <c r="O863" s="80"/>
    </row>
    <row r="864" s="70" customFormat="true" ht="12.75" hidden="false" customHeight="false" outlineLevel="0" collapsed="false">
      <c r="A864" s="78" t="s">
        <v>930</v>
      </c>
      <c r="B864" s="78" t="s">
        <v>931</v>
      </c>
      <c r="C864" s="88"/>
      <c r="D864" s="0"/>
      <c r="E864" s="0"/>
      <c r="F864" s="0"/>
      <c r="G864" s="0"/>
      <c r="H864" s="0"/>
      <c r="O864" s="80"/>
    </row>
    <row r="865" s="70" customFormat="true" ht="12.75" hidden="false" customHeight="false" outlineLevel="0" collapsed="false">
      <c r="A865" s="3"/>
      <c r="B865" s="85" t="s">
        <v>932</v>
      </c>
      <c r="C865" s="82" t="n">
        <v>11</v>
      </c>
      <c r="D865" s="66" t="s">
        <v>85</v>
      </c>
      <c r="E865" s="55" t="n">
        <v>1770</v>
      </c>
      <c r="F865" s="66" t="n">
        <v>-9.87780040733198</v>
      </c>
      <c r="G865" s="55" t="n">
        <v>79502</v>
      </c>
      <c r="H865" s="66" t="n">
        <v>-7.12383177570093</v>
      </c>
      <c r="O865" s="80"/>
    </row>
    <row r="866" s="70" customFormat="true" ht="6.75" hidden="false" customHeight="true" outlineLevel="0" collapsed="false">
      <c r="A866" s="3"/>
      <c r="B866" s="78"/>
      <c r="C866" s="88"/>
      <c r="D866" s="0"/>
      <c r="E866" s="0"/>
      <c r="F866" s="0"/>
      <c r="G866" s="0"/>
      <c r="H866" s="0"/>
      <c r="O866" s="80"/>
    </row>
    <row r="867" s="70" customFormat="true" ht="12.75" hidden="false" customHeight="false" outlineLevel="0" collapsed="false">
      <c r="A867" s="78" t="s">
        <v>933</v>
      </c>
      <c r="B867" s="78" t="s">
        <v>934</v>
      </c>
      <c r="C867" s="88"/>
      <c r="D867" s="0"/>
      <c r="E867" s="0"/>
      <c r="F867" s="0"/>
      <c r="G867" s="0"/>
      <c r="H867" s="0"/>
      <c r="O867" s="80"/>
    </row>
    <row r="868" s="70" customFormat="true" ht="12.75" hidden="false" customHeight="false" outlineLevel="0" collapsed="false">
      <c r="A868" s="3"/>
      <c r="B868" s="85" t="s">
        <v>935</v>
      </c>
      <c r="C868" s="82" t="n">
        <v>30</v>
      </c>
      <c r="D868" s="66" t="n">
        <v>7.14285714285714</v>
      </c>
      <c r="E868" s="55" t="n">
        <v>6787</v>
      </c>
      <c r="F868" s="66" t="n">
        <v>1.66267225883763</v>
      </c>
      <c r="G868" s="55" t="n">
        <v>235411</v>
      </c>
      <c r="H868" s="66" t="n">
        <v>2.03939212677607</v>
      </c>
      <c r="O868" s="80"/>
    </row>
    <row r="869" s="70" customFormat="true" ht="6.75" hidden="false" customHeight="true" outlineLevel="0" collapsed="false">
      <c r="A869" s="3"/>
      <c r="B869" s="78"/>
      <c r="C869" s="88"/>
      <c r="D869" s="0"/>
      <c r="E869" s="0"/>
      <c r="F869" s="0"/>
      <c r="G869" s="0"/>
      <c r="H869" s="0"/>
      <c r="O869" s="80"/>
    </row>
    <row r="870" s="70" customFormat="true" ht="12.75" hidden="false" customHeight="false" outlineLevel="0" collapsed="false">
      <c r="A870" s="78" t="s">
        <v>936</v>
      </c>
      <c r="B870" s="85" t="s">
        <v>937</v>
      </c>
      <c r="C870" s="82" t="n">
        <v>6</v>
      </c>
      <c r="D870" s="66" t="n">
        <v>-14.2857142857143</v>
      </c>
      <c r="E870" s="55" t="n">
        <v>238</v>
      </c>
      <c r="F870" s="66" t="n">
        <v>-6.2992125984252</v>
      </c>
      <c r="G870" s="55" t="n">
        <v>3963</v>
      </c>
      <c r="H870" s="66" t="n">
        <v>-14.0160555435018</v>
      </c>
      <c r="O870" s="80"/>
    </row>
    <row r="871" s="70" customFormat="true" ht="6.75" hidden="false" customHeight="true" outlineLevel="0" collapsed="false">
      <c r="A871" s="78"/>
      <c r="B871" s="78"/>
      <c r="C871" s="88"/>
      <c r="D871" s="0"/>
      <c r="E871" s="0"/>
      <c r="F871" s="0"/>
      <c r="G871" s="0"/>
      <c r="H871" s="0"/>
      <c r="O871" s="80"/>
    </row>
    <row r="872" s="70" customFormat="true" ht="12.75" hidden="false" customHeight="false" outlineLevel="0" collapsed="false">
      <c r="A872" s="78" t="s">
        <v>938</v>
      </c>
      <c r="B872" s="78" t="s">
        <v>939</v>
      </c>
      <c r="C872" s="88"/>
      <c r="D872" s="0"/>
      <c r="E872" s="0"/>
      <c r="F872" s="0"/>
      <c r="G872" s="0"/>
      <c r="H872" s="0"/>
      <c r="O872" s="80"/>
    </row>
    <row r="873" s="70" customFormat="true" ht="12.75" hidden="false" customHeight="false" outlineLevel="0" collapsed="false">
      <c r="A873" s="3"/>
      <c r="B873" s="85" t="s">
        <v>163</v>
      </c>
      <c r="C873" s="82" t="n">
        <v>277</v>
      </c>
      <c r="D873" s="66" t="n">
        <v>0.727272727272727</v>
      </c>
      <c r="E873" s="55" t="n">
        <v>16807</v>
      </c>
      <c r="F873" s="66" t="n">
        <v>3.01562978853816</v>
      </c>
      <c r="G873" s="55" t="n">
        <v>546323</v>
      </c>
      <c r="H873" s="66" t="n">
        <v>2.75371368600028</v>
      </c>
      <c r="O873" s="80"/>
    </row>
    <row r="874" s="70" customFormat="true" ht="12.75" hidden="false" customHeight="false" outlineLevel="0" collapsed="false">
      <c r="O874" s="80"/>
    </row>
    <row r="875" s="70" customFormat="true" ht="12.75" hidden="false" customHeight="false" outlineLevel="0" collapsed="false">
      <c r="O875" s="80"/>
    </row>
    <row r="876" s="70" customFormat="true" ht="12.75" hidden="false" customHeight="false" outlineLevel="0" collapsed="false">
      <c r="O876" s="80"/>
    </row>
    <row r="877" s="70" customFormat="true" ht="12.75" hidden="false" customHeight="false" outlineLevel="0" collapsed="false">
      <c r="O877" s="80"/>
    </row>
    <row r="878" s="70" customFormat="true" ht="12.75" hidden="false" customHeight="false" outlineLevel="0" collapsed="false">
      <c r="O878" s="80"/>
    </row>
    <row r="879" s="70" customFormat="true" ht="12.75" hidden="false" customHeight="false" outlineLevel="0" collapsed="false">
      <c r="O879" s="80"/>
    </row>
    <row r="880" s="70" customFormat="true" ht="12.75" hidden="false" customHeight="false" outlineLevel="0" collapsed="false">
      <c r="O880" s="80"/>
    </row>
    <row r="881" s="70" customFormat="true" ht="12.75" hidden="false" customHeight="false" outlineLevel="0" collapsed="false">
      <c r="O881" s="80"/>
    </row>
    <row r="882" s="70" customFormat="true" ht="12.75" hidden="false" customHeight="false" outlineLevel="0" collapsed="false">
      <c r="O882" s="80"/>
    </row>
    <row r="883" s="70" customFormat="true" ht="12.75" hidden="false" customHeight="false" outlineLevel="0" collapsed="false">
      <c r="O883" s="80"/>
    </row>
    <row r="884" s="70" customFormat="true" ht="12.75" hidden="false" customHeight="false" outlineLevel="0" collapsed="false">
      <c r="O884" s="80"/>
    </row>
    <row r="885" s="70" customFormat="true" ht="12.75" hidden="false" customHeight="false" outlineLevel="0" collapsed="false">
      <c r="O885" s="80"/>
    </row>
    <row r="886" s="70" customFormat="true" ht="12.75" hidden="false" customHeight="false" outlineLevel="0" collapsed="false">
      <c r="O886" s="80"/>
    </row>
    <row r="887" s="70" customFormat="true" ht="12.75" hidden="false" customHeight="false" outlineLevel="0" collapsed="false">
      <c r="O887" s="80"/>
    </row>
    <row r="888" s="70" customFormat="true" ht="12.75" hidden="false" customHeight="false" outlineLevel="0" collapsed="false">
      <c r="O888" s="80"/>
    </row>
    <row r="889" s="70" customFormat="true" ht="12.75" hidden="false" customHeight="false" outlineLevel="0" collapsed="false">
      <c r="O889" s="80"/>
    </row>
    <row r="890" s="70" customFormat="true" ht="12.75" hidden="false" customHeight="false" outlineLevel="0" collapsed="false">
      <c r="O890" s="80"/>
    </row>
    <row r="891" s="70" customFormat="true" ht="12.75" hidden="false" customHeight="false" outlineLevel="0" collapsed="false">
      <c r="O891" s="80"/>
    </row>
    <row r="892" s="70" customFormat="true" ht="12.75" hidden="false" customHeight="false" outlineLevel="0" collapsed="false">
      <c r="O892" s="80"/>
    </row>
    <row r="893" s="70" customFormat="true" ht="12.75" hidden="false" customHeight="false" outlineLevel="0" collapsed="false">
      <c r="O893" s="80"/>
    </row>
    <row r="894" s="70" customFormat="true" ht="12.75" hidden="false" customHeight="false" outlineLevel="0" collapsed="false">
      <c r="O894" s="80"/>
    </row>
    <row r="895" s="70" customFormat="true" ht="12.75" hidden="false" customHeight="false" outlineLevel="0" collapsed="false">
      <c r="O895" s="80"/>
    </row>
    <row r="896" s="70" customFormat="true" ht="12.75" hidden="false" customHeight="false" outlineLevel="0" collapsed="false">
      <c r="O896" s="80"/>
    </row>
    <row r="897" s="70" customFormat="true" ht="12.75" hidden="false" customHeight="false" outlineLevel="0" collapsed="false">
      <c r="O897" s="80"/>
    </row>
    <row r="898" s="70" customFormat="true" ht="12.75" hidden="false" customHeight="false" outlineLevel="0" collapsed="false">
      <c r="O898" s="80"/>
    </row>
    <row r="899" s="70" customFormat="true" ht="12.75" hidden="false" customHeight="false" outlineLevel="0" collapsed="false">
      <c r="O899" s="80"/>
    </row>
    <row r="900" s="70" customFormat="true" ht="12.75" hidden="false" customHeight="false" outlineLevel="0" collapsed="false">
      <c r="O900" s="80"/>
    </row>
    <row r="901" s="70" customFormat="true" ht="12.75" hidden="false" customHeight="false" outlineLevel="0" collapsed="false">
      <c r="O901" s="80"/>
    </row>
    <row r="902" s="70" customFormat="true" ht="12.75" hidden="false" customHeight="false" outlineLevel="0" collapsed="false">
      <c r="O902" s="80"/>
    </row>
    <row r="903" s="70" customFormat="true" ht="12.75" hidden="false" customHeight="false" outlineLevel="0" collapsed="false">
      <c r="O903" s="80"/>
    </row>
    <row r="904" s="70" customFormat="true" ht="12.75" hidden="false" customHeight="false" outlineLevel="0" collapsed="false">
      <c r="O904" s="80"/>
    </row>
    <row r="905" s="70" customFormat="true" ht="12.75" hidden="false" customHeight="false" outlineLevel="0" collapsed="false">
      <c r="O905" s="80"/>
    </row>
    <row r="906" s="70" customFormat="true" ht="12.75" hidden="false" customHeight="false" outlineLevel="0" collapsed="false">
      <c r="O906" s="80"/>
    </row>
    <row r="907" s="70" customFormat="true" ht="12.75" hidden="false" customHeight="false" outlineLevel="0" collapsed="false">
      <c r="O907" s="80"/>
    </row>
    <row r="908" s="70" customFormat="true" ht="12.75" hidden="false" customHeight="false" outlineLevel="0" collapsed="false">
      <c r="O908" s="80"/>
    </row>
    <row r="909" s="70" customFormat="true" ht="12.75" hidden="false" customHeight="false" outlineLevel="0" collapsed="false">
      <c r="O909" s="80"/>
    </row>
    <row r="910" s="70" customFormat="true" ht="12.75" hidden="false" customHeight="false" outlineLevel="0" collapsed="false">
      <c r="O910" s="80"/>
    </row>
    <row r="911" s="70" customFormat="true" ht="12.75" hidden="false" customHeight="false" outlineLevel="0" collapsed="false">
      <c r="O911" s="80"/>
    </row>
    <row r="912" s="70" customFormat="true" ht="12.75" hidden="false" customHeight="false" outlineLevel="0" collapsed="false">
      <c r="O912" s="80"/>
    </row>
    <row r="913" s="70" customFormat="true" ht="12.75" hidden="false" customHeight="false" outlineLevel="0" collapsed="false">
      <c r="O913" s="80"/>
    </row>
    <row r="914" s="70" customFormat="true" ht="12.75" hidden="false" customHeight="false" outlineLevel="0" collapsed="false">
      <c r="O914" s="80"/>
    </row>
    <row r="915" s="70" customFormat="true" ht="12.75" hidden="false" customHeight="false" outlineLevel="0" collapsed="false">
      <c r="O915" s="80"/>
    </row>
    <row r="916" s="70" customFormat="true" ht="12.75" hidden="false" customHeight="false" outlineLevel="0" collapsed="false">
      <c r="O916" s="80"/>
    </row>
    <row r="917" s="70" customFormat="true" ht="12.75" hidden="false" customHeight="false" outlineLevel="0" collapsed="false">
      <c r="O917" s="80"/>
    </row>
    <row r="918" s="70" customFormat="true" ht="12.75" hidden="false" customHeight="false" outlineLevel="0" collapsed="false">
      <c r="O918" s="80"/>
    </row>
    <row r="919" s="70" customFormat="true" ht="12.75" hidden="false" customHeight="false" outlineLevel="0" collapsed="false">
      <c r="O919" s="80"/>
    </row>
    <row r="920" s="70" customFormat="true" ht="12.75" hidden="false" customHeight="false" outlineLevel="0" collapsed="false">
      <c r="O920" s="80"/>
    </row>
    <row r="921" s="70" customFormat="true" ht="12.75" hidden="false" customHeight="false" outlineLevel="0" collapsed="false">
      <c r="O921" s="80"/>
    </row>
    <row r="922" s="70" customFormat="true" ht="12.75" hidden="false" customHeight="false" outlineLevel="0" collapsed="false">
      <c r="O922" s="80"/>
    </row>
    <row r="923" s="70" customFormat="true" ht="12.75" hidden="false" customHeight="false" outlineLevel="0" collapsed="false">
      <c r="O923" s="80"/>
    </row>
    <row r="924" s="70" customFormat="true" ht="12.75" hidden="false" customHeight="false" outlineLevel="0" collapsed="false">
      <c r="O924" s="80"/>
    </row>
    <row r="925" s="70" customFormat="true" ht="12.75" hidden="false" customHeight="false" outlineLevel="0" collapsed="false">
      <c r="O925" s="80"/>
    </row>
    <row r="926" s="70" customFormat="true" ht="12.75" hidden="false" customHeight="false" outlineLevel="0" collapsed="false">
      <c r="O926" s="80"/>
    </row>
    <row r="927" s="70" customFormat="true" ht="12.75" hidden="false" customHeight="false" outlineLevel="0" collapsed="false">
      <c r="O927" s="80"/>
    </row>
    <row r="928" s="70" customFormat="true" ht="12.75" hidden="false" customHeight="false" outlineLevel="0" collapsed="false">
      <c r="O928" s="80"/>
    </row>
    <row r="929" s="70" customFormat="true" ht="12.75" hidden="false" customHeight="false" outlineLevel="0" collapsed="false">
      <c r="O929" s="80"/>
    </row>
    <row r="930" s="70" customFormat="true" ht="12.75" hidden="false" customHeight="false" outlineLevel="0" collapsed="false">
      <c r="O930" s="80"/>
    </row>
    <row r="931" s="70" customFormat="true" ht="12.75" hidden="false" customHeight="false" outlineLevel="0" collapsed="false">
      <c r="O931" s="80"/>
    </row>
    <row r="932" s="70" customFormat="true" ht="12.75" hidden="false" customHeight="false" outlineLevel="0" collapsed="false">
      <c r="O932" s="80"/>
    </row>
    <row r="933" s="70" customFormat="true" ht="12.75" hidden="false" customHeight="false" outlineLevel="0" collapsed="false">
      <c r="O933" s="80"/>
    </row>
    <row r="934" s="70" customFormat="true" ht="12.75" hidden="false" customHeight="false" outlineLevel="0" collapsed="false">
      <c r="O934" s="80"/>
    </row>
    <row r="935" s="70" customFormat="true" ht="12.75" hidden="false" customHeight="false" outlineLevel="0" collapsed="false">
      <c r="O935" s="80"/>
    </row>
    <row r="936" s="70" customFormat="true" ht="12.75" hidden="false" customHeight="false" outlineLevel="0" collapsed="false">
      <c r="O936" s="80"/>
    </row>
    <row r="937" s="70" customFormat="true" ht="12.75" hidden="false" customHeight="false" outlineLevel="0" collapsed="false">
      <c r="O937" s="80"/>
    </row>
    <row r="938" s="70" customFormat="true" ht="12.75" hidden="false" customHeight="false" outlineLevel="0" collapsed="false">
      <c r="O938" s="80"/>
    </row>
    <row r="939" s="70" customFormat="true" ht="12.75" hidden="false" customHeight="false" outlineLevel="0" collapsed="false">
      <c r="O939" s="80"/>
    </row>
    <row r="940" s="70" customFormat="true" ht="12.75" hidden="false" customHeight="false" outlineLevel="0" collapsed="false">
      <c r="O940" s="80"/>
    </row>
    <row r="941" s="70" customFormat="true" ht="12.75" hidden="false" customHeight="false" outlineLevel="0" collapsed="false">
      <c r="O941" s="80"/>
    </row>
    <row r="942" s="70" customFormat="true" ht="12.75" hidden="false" customHeight="false" outlineLevel="0" collapsed="false">
      <c r="O942" s="80"/>
    </row>
    <row r="943" s="70" customFormat="true" ht="12.75" hidden="false" customHeight="false" outlineLevel="0" collapsed="false">
      <c r="O943" s="80"/>
    </row>
    <row r="944" s="70" customFormat="true" ht="12.75" hidden="false" customHeight="false" outlineLevel="0" collapsed="false">
      <c r="O944" s="80"/>
    </row>
    <row r="945" s="70" customFormat="true" ht="12.75" hidden="false" customHeight="false" outlineLevel="0" collapsed="false">
      <c r="O945" s="80"/>
    </row>
    <row r="946" s="70" customFormat="true" ht="12.75" hidden="false" customHeight="false" outlineLevel="0" collapsed="false">
      <c r="O946" s="80"/>
    </row>
    <row r="947" s="70" customFormat="true" ht="12.75" hidden="false" customHeight="false" outlineLevel="0" collapsed="false">
      <c r="O947" s="80"/>
    </row>
    <row r="948" s="70" customFormat="true" ht="12.75" hidden="false" customHeight="false" outlineLevel="0" collapsed="false">
      <c r="O948" s="80"/>
    </row>
    <row r="949" s="70" customFormat="true" ht="12.75" hidden="false" customHeight="false" outlineLevel="0" collapsed="false">
      <c r="O949" s="80"/>
    </row>
    <row r="950" s="70" customFormat="true" ht="12.75" hidden="false" customHeight="false" outlineLevel="0" collapsed="false">
      <c r="O950" s="80"/>
    </row>
    <row r="951" s="70" customFormat="true" ht="12.75" hidden="false" customHeight="false" outlineLevel="0" collapsed="false">
      <c r="O951" s="80"/>
    </row>
    <row r="952" s="70" customFormat="true" ht="12.75" hidden="false" customHeight="false" outlineLevel="0" collapsed="false">
      <c r="O952" s="80"/>
    </row>
    <row r="953" s="70" customFormat="true" ht="12.75" hidden="false" customHeight="false" outlineLevel="0" collapsed="false">
      <c r="O953" s="80"/>
    </row>
    <row r="954" s="70" customFormat="true" ht="12.75" hidden="false" customHeight="false" outlineLevel="0" collapsed="false">
      <c r="O954" s="80"/>
    </row>
    <row r="955" s="70" customFormat="true" ht="12.75" hidden="false" customHeight="false" outlineLevel="0" collapsed="false">
      <c r="O955" s="80"/>
    </row>
    <row r="956" s="70" customFormat="true" ht="12.75" hidden="false" customHeight="false" outlineLevel="0" collapsed="false">
      <c r="O956" s="80"/>
    </row>
    <row r="957" s="70" customFormat="true" ht="12.75" hidden="false" customHeight="false" outlineLevel="0" collapsed="false">
      <c r="O957" s="80"/>
    </row>
    <row r="958" s="70" customFormat="true" ht="12.75" hidden="false" customHeight="false" outlineLevel="0" collapsed="false">
      <c r="O958" s="80"/>
    </row>
    <row r="959" s="70" customFormat="true" ht="12.75" hidden="false" customHeight="false" outlineLevel="0" collapsed="false">
      <c r="O959" s="80"/>
    </row>
    <row r="960" s="70" customFormat="true" ht="12.75" hidden="false" customHeight="false" outlineLevel="0" collapsed="false">
      <c r="O960" s="80"/>
    </row>
    <row r="961" s="70" customFormat="true" ht="12.75" hidden="false" customHeight="false" outlineLevel="0" collapsed="false">
      <c r="O961" s="80"/>
    </row>
    <row r="962" s="70" customFormat="true" ht="12.75" hidden="false" customHeight="false" outlineLevel="0" collapsed="false">
      <c r="O962" s="80"/>
    </row>
    <row r="963" s="70" customFormat="true" ht="12.75" hidden="false" customHeight="false" outlineLevel="0" collapsed="false">
      <c r="O963" s="80"/>
    </row>
    <row r="964" s="70" customFormat="true" ht="12.75" hidden="false" customHeight="false" outlineLevel="0" collapsed="false">
      <c r="O964" s="80"/>
    </row>
    <row r="965" s="70" customFormat="true" ht="12.75" hidden="false" customHeight="false" outlineLevel="0" collapsed="false">
      <c r="O965" s="80"/>
    </row>
    <row r="966" s="70" customFormat="true" ht="12.75" hidden="false" customHeight="false" outlineLevel="0" collapsed="false">
      <c r="O966" s="80"/>
    </row>
    <row r="967" s="70" customFormat="true" ht="12.75" hidden="false" customHeight="false" outlineLevel="0" collapsed="false">
      <c r="O967" s="80"/>
    </row>
    <row r="968" s="70" customFormat="true" ht="12.75" hidden="false" customHeight="false" outlineLevel="0" collapsed="false">
      <c r="O968" s="80"/>
    </row>
    <row r="969" s="70" customFormat="true" ht="12.75" hidden="false" customHeight="false" outlineLevel="0" collapsed="false">
      <c r="O969" s="80"/>
    </row>
    <row r="970" s="70" customFormat="true" ht="12.75" hidden="false" customHeight="false" outlineLevel="0" collapsed="false">
      <c r="O970" s="80"/>
    </row>
    <row r="971" s="70" customFormat="true" ht="12.75" hidden="false" customHeight="false" outlineLevel="0" collapsed="false">
      <c r="O971" s="80"/>
    </row>
    <row r="972" s="70" customFormat="true" ht="12.75" hidden="false" customHeight="false" outlineLevel="0" collapsed="false">
      <c r="O972" s="80"/>
    </row>
    <row r="973" s="70" customFormat="true" ht="12.75" hidden="false" customHeight="false" outlineLevel="0" collapsed="false">
      <c r="O973" s="80"/>
    </row>
    <row r="974" s="70" customFormat="true" ht="12.75" hidden="false" customHeight="false" outlineLevel="0" collapsed="false">
      <c r="O974" s="80"/>
    </row>
    <row r="975" s="70" customFormat="true" ht="12.75" hidden="false" customHeight="false" outlineLevel="0" collapsed="false">
      <c r="O975" s="80"/>
    </row>
    <row r="976" s="70" customFormat="true" ht="12.75" hidden="false" customHeight="false" outlineLevel="0" collapsed="false">
      <c r="O976" s="80"/>
    </row>
    <row r="977" s="70" customFormat="true" ht="12.75" hidden="false" customHeight="false" outlineLevel="0" collapsed="false">
      <c r="O977" s="80"/>
    </row>
    <row r="978" s="70" customFormat="true" ht="12.75" hidden="false" customHeight="false" outlineLevel="0" collapsed="false">
      <c r="O978" s="80"/>
    </row>
    <row r="979" s="70" customFormat="true" ht="12.75" hidden="false" customHeight="false" outlineLevel="0" collapsed="false">
      <c r="O979" s="80"/>
    </row>
    <row r="980" s="70" customFormat="true" ht="12.75" hidden="false" customHeight="false" outlineLevel="0" collapsed="false">
      <c r="O980" s="80"/>
    </row>
    <row r="981" s="70" customFormat="true" ht="12.75" hidden="false" customHeight="false" outlineLevel="0" collapsed="false">
      <c r="O981" s="80"/>
    </row>
    <row r="982" s="70" customFormat="true" ht="12.75" hidden="false" customHeight="false" outlineLevel="0" collapsed="false">
      <c r="O982" s="80"/>
    </row>
    <row r="983" s="70" customFormat="true" ht="12.75" hidden="false" customHeight="false" outlineLevel="0" collapsed="false">
      <c r="O983" s="80"/>
    </row>
    <row r="984" s="70" customFormat="true" ht="12.75" hidden="false" customHeight="false" outlineLevel="0" collapsed="false">
      <c r="O984" s="80"/>
    </row>
    <row r="985" s="70" customFormat="true" ht="12.75" hidden="false" customHeight="false" outlineLevel="0" collapsed="false">
      <c r="O985" s="80"/>
    </row>
    <row r="986" s="70" customFormat="true" ht="12.75" hidden="false" customHeight="false" outlineLevel="0" collapsed="false">
      <c r="O986" s="80"/>
    </row>
    <row r="987" s="70" customFormat="true" ht="12.75" hidden="false" customHeight="false" outlineLevel="0" collapsed="false">
      <c r="O987" s="80"/>
    </row>
    <row r="988" s="70" customFormat="true" ht="12.75" hidden="false" customHeight="false" outlineLevel="0" collapsed="false">
      <c r="O988" s="80"/>
    </row>
    <row r="989" s="70" customFormat="true" ht="12.75" hidden="false" customHeight="false" outlineLevel="0" collapsed="false">
      <c r="O989" s="80"/>
    </row>
    <row r="990" s="70" customFormat="true" ht="12.75" hidden="false" customHeight="false" outlineLevel="0" collapsed="false">
      <c r="O990" s="80"/>
    </row>
    <row r="991" s="70" customFormat="true" ht="12.75" hidden="false" customHeight="false" outlineLevel="0" collapsed="false">
      <c r="O991" s="80"/>
    </row>
    <row r="992" s="70" customFormat="true" ht="12.75" hidden="false" customHeight="false" outlineLevel="0" collapsed="false">
      <c r="O992" s="80"/>
    </row>
    <row r="993" s="70" customFormat="true" ht="12.75" hidden="false" customHeight="false" outlineLevel="0" collapsed="false">
      <c r="O993" s="80"/>
    </row>
    <row r="994" s="70" customFormat="true" ht="12.75" hidden="false" customHeight="false" outlineLevel="0" collapsed="false">
      <c r="O994" s="80"/>
    </row>
    <row r="995" s="70" customFormat="true" ht="12.75" hidden="false" customHeight="false" outlineLevel="0" collapsed="false">
      <c r="O995" s="80"/>
    </row>
    <row r="996" s="70" customFormat="true" ht="12.75" hidden="false" customHeight="false" outlineLevel="0" collapsed="false">
      <c r="O996" s="80"/>
    </row>
    <row r="997" s="70" customFormat="true" ht="12.75" hidden="false" customHeight="false" outlineLevel="0" collapsed="false">
      <c r="O997" s="80"/>
    </row>
    <row r="998" s="70" customFormat="true" ht="12.75" hidden="false" customHeight="false" outlineLevel="0" collapsed="false">
      <c r="O998" s="80"/>
    </row>
    <row r="999" s="70" customFormat="true" ht="12.75" hidden="false" customHeight="false" outlineLevel="0" collapsed="false">
      <c r="O999" s="80"/>
    </row>
    <row r="1000" s="70" customFormat="true" ht="12.75" hidden="false" customHeight="false" outlineLevel="0" collapsed="false">
      <c r="O1000" s="80"/>
    </row>
    <row r="1001" s="70" customFormat="true" ht="12.75" hidden="false" customHeight="false" outlineLevel="0" collapsed="false">
      <c r="O1001" s="80"/>
    </row>
    <row r="1002" s="70" customFormat="true" ht="12.75" hidden="false" customHeight="false" outlineLevel="0" collapsed="false">
      <c r="O1002" s="80"/>
    </row>
    <row r="1003" s="70" customFormat="true" ht="12.75" hidden="false" customHeight="false" outlineLevel="0" collapsed="false">
      <c r="O1003" s="80"/>
    </row>
    <row r="1004" s="70" customFormat="true" ht="12.75" hidden="false" customHeight="false" outlineLevel="0" collapsed="false">
      <c r="O1004" s="80"/>
    </row>
    <row r="1005" s="70" customFormat="true" ht="12.75" hidden="false" customHeight="false" outlineLevel="0" collapsed="false">
      <c r="O1005" s="80"/>
    </row>
    <row r="1006" s="70" customFormat="true" ht="12.75" hidden="false" customHeight="false" outlineLevel="0" collapsed="false">
      <c r="O1006" s="80"/>
    </row>
    <row r="1007" s="70" customFormat="true" ht="12.75" hidden="false" customHeight="false" outlineLevel="0" collapsed="false">
      <c r="O1007" s="80"/>
    </row>
    <row r="1008" s="70" customFormat="true" ht="12.75" hidden="false" customHeight="false" outlineLevel="0" collapsed="false">
      <c r="O1008" s="80"/>
    </row>
    <row r="1009" s="70" customFormat="true" ht="12.75" hidden="false" customHeight="false" outlineLevel="0" collapsed="false">
      <c r="O1009" s="80"/>
    </row>
    <row r="1010" s="70" customFormat="true" ht="12.75" hidden="false" customHeight="false" outlineLevel="0" collapsed="false">
      <c r="O1010" s="80"/>
    </row>
    <row r="1011" s="70" customFormat="true" ht="12.75" hidden="false" customHeight="false" outlineLevel="0" collapsed="false">
      <c r="O1011" s="80"/>
    </row>
    <row r="1012" s="70" customFormat="true" ht="12.75" hidden="false" customHeight="false" outlineLevel="0" collapsed="false">
      <c r="O1012" s="80"/>
    </row>
    <row r="1013" s="70" customFormat="true" ht="12.75" hidden="false" customHeight="false" outlineLevel="0" collapsed="false">
      <c r="O1013" s="80"/>
    </row>
    <row r="1014" s="70" customFormat="true" ht="12.75" hidden="false" customHeight="false" outlineLevel="0" collapsed="false">
      <c r="O1014" s="80"/>
    </row>
    <row r="1015" s="70" customFormat="true" ht="12.75" hidden="false" customHeight="false" outlineLevel="0" collapsed="false">
      <c r="O1015" s="80"/>
    </row>
    <row r="1016" s="70" customFormat="true" ht="12.75" hidden="false" customHeight="false" outlineLevel="0" collapsed="false">
      <c r="O1016" s="80"/>
    </row>
    <row r="1017" s="70" customFormat="true" ht="12.75" hidden="false" customHeight="false" outlineLevel="0" collapsed="false">
      <c r="O1017" s="80"/>
    </row>
    <row r="1018" s="70" customFormat="true" ht="12.75" hidden="false" customHeight="false" outlineLevel="0" collapsed="false">
      <c r="O1018" s="80"/>
    </row>
    <row r="1019" s="70" customFormat="true" ht="12.75" hidden="false" customHeight="false" outlineLevel="0" collapsed="false">
      <c r="O1019" s="80"/>
    </row>
    <row r="1020" s="70" customFormat="true" ht="12.75" hidden="false" customHeight="false" outlineLevel="0" collapsed="false">
      <c r="O1020" s="80"/>
    </row>
    <row r="1021" s="70" customFormat="true" ht="12.75" hidden="false" customHeight="false" outlineLevel="0" collapsed="false">
      <c r="O1021" s="80"/>
    </row>
    <row r="1022" s="70" customFormat="true" ht="12.75" hidden="false" customHeight="false" outlineLevel="0" collapsed="false">
      <c r="O1022" s="80"/>
    </row>
    <row r="1023" s="70" customFormat="true" ht="12.75" hidden="false" customHeight="false" outlineLevel="0" collapsed="false">
      <c r="O1023" s="80"/>
    </row>
    <row r="1024" s="70" customFormat="true" ht="12.75" hidden="false" customHeight="false" outlineLevel="0" collapsed="false">
      <c r="O1024" s="80"/>
    </row>
    <row r="1025" s="70" customFormat="true" ht="12.75" hidden="false" customHeight="false" outlineLevel="0" collapsed="false">
      <c r="O1025" s="80"/>
    </row>
    <row r="1026" s="70" customFormat="true" ht="12.75" hidden="false" customHeight="false" outlineLevel="0" collapsed="false">
      <c r="O1026" s="80"/>
    </row>
    <row r="1027" s="70" customFormat="true" ht="12.75" hidden="false" customHeight="false" outlineLevel="0" collapsed="false">
      <c r="O1027" s="80"/>
    </row>
    <row r="1028" s="70" customFormat="true" ht="12.75" hidden="false" customHeight="false" outlineLevel="0" collapsed="false">
      <c r="O1028" s="80"/>
    </row>
    <row r="1029" s="70" customFormat="true" ht="12.75" hidden="false" customHeight="false" outlineLevel="0" collapsed="false">
      <c r="O1029" s="80"/>
    </row>
    <row r="1030" s="70" customFormat="true" ht="12.75" hidden="false" customHeight="false" outlineLevel="0" collapsed="false">
      <c r="O1030" s="80"/>
    </row>
    <row r="1031" s="70" customFormat="true" ht="12.75" hidden="false" customHeight="false" outlineLevel="0" collapsed="false">
      <c r="O1031" s="80"/>
    </row>
    <row r="1032" s="70" customFormat="true" ht="12.75" hidden="false" customHeight="false" outlineLevel="0" collapsed="false">
      <c r="O1032" s="80"/>
    </row>
    <row r="1033" s="70" customFormat="true" ht="12.75" hidden="false" customHeight="false" outlineLevel="0" collapsed="false">
      <c r="O1033" s="80"/>
    </row>
    <row r="1034" s="70" customFormat="true" ht="12.75" hidden="false" customHeight="false" outlineLevel="0" collapsed="false">
      <c r="O1034" s="80"/>
    </row>
    <row r="1035" s="70" customFormat="true" ht="12.75" hidden="false" customHeight="false" outlineLevel="0" collapsed="false">
      <c r="O1035" s="80"/>
    </row>
    <row r="1036" s="70" customFormat="true" ht="12.75" hidden="false" customHeight="false" outlineLevel="0" collapsed="false">
      <c r="O1036" s="80"/>
    </row>
    <row r="1037" s="70" customFormat="true" ht="12.75" hidden="false" customHeight="false" outlineLevel="0" collapsed="false">
      <c r="O1037" s="80"/>
    </row>
    <row r="1038" s="70" customFormat="true" ht="12.75" hidden="false" customHeight="false" outlineLevel="0" collapsed="false">
      <c r="O1038" s="80"/>
    </row>
    <row r="1039" s="70" customFormat="true" ht="12.75" hidden="false" customHeight="false" outlineLevel="0" collapsed="false">
      <c r="O1039" s="80"/>
    </row>
    <row r="1040" s="70" customFormat="true" ht="12.75" hidden="false" customHeight="false" outlineLevel="0" collapsed="false">
      <c r="O1040" s="80"/>
    </row>
    <row r="1041" s="70" customFormat="true" ht="12.75" hidden="false" customHeight="false" outlineLevel="0" collapsed="false">
      <c r="O1041" s="80"/>
    </row>
    <row r="1042" s="70" customFormat="true" ht="12.75" hidden="false" customHeight="false" outlineLevel="0" collapsed="false">
      <c r="O1042" s="80"/>
    </row>
    <row r="1043" s="70" customFormat="true" ht="12.75" hidden="false" customHeight="false" outlineLevel="0" collapsed="false">
      <c r="O1043" s="80"/>
    </row>
    <row r="1044" s="70" customFormat="true" ht="12.75" hidden="false" customHeight="false" outlineLevel="0" collapsed="false">
      <c r="O1044" s="80"/>
    </row>
    <row r="1045" s="70" customFormat="true" ht="12.75" hidden="false" customHeight="false" outlineLevel="0" collapsed="false">
      <c r="O1045" s="80"/>
    </row>
    <row r="1046" s="70" customFormat="true" ht="12.75" hidden="false" customHeight="false" outlineLevel="0" collapsed="false">
      <c r="O1046" s="80"/>
    </row>
    <row r="1047" s="70" customFormat="true" ht="12.75" hidden="false" customHeight="false" outlineLevel="0" collapsed="false">
      <c r="O1047" s="80"/>
    </row>
    <row r="1048" s="70" customFormat="true" ht="12.75" hidden="false" customHeight="false" outlineLevel="0" collapsed="false">
      <c r="O1048" s="80"/>
    </row>
    <row r="1049" s="70" customFormat="true" ht="12.75" hidden="false" customHeight="false" outlineLevel="0" collapsed="false">
      <c r="O1049" s="80"/>
    </row>
    <row r="1050" s="70" customFormat="true" ht="12.75" hidden="false" customHeight="false" outlineLevel="0" collapsed="false">
      <c r="O1050" s="80"/>
    </row>
    <row r="1051" s="70" customFormat="true" ht="12.75" hidden="false" customHeight="false" outlineLevel="0" collapsed="false">
      <c r="O1051" s="80"/>
    </row>
    <row r="1052" s="70" customFormat="true" ht="12.75" hidden="false" customHeight="false" outlineLevel="0" collapsed="false">
      <c r="O1052" s="80"/>
    </row>
    <row r="1053" s="70" customFormat="true" ht="12.75" hidden="false" customHeight="false" outlineLevel="0" collapsed="false">
      <c r="O1053" s="80"/>
    </row>
    <row r="1054" s="70" customFormat="true" ht="12.75" hidden="false" customHeight="false" outlineLevel="0" collapsed="false">
      <c r="O1054" s="80"/>
    </row>
    <row r="1055" s="70" customFormat="true" ht="12.75" hidden="false" customHeight="false" outlineLevel="0" collapsed="false">
      <c r="O1055" s="80"/>
    </row>
    <row r="1056" s="70" customFormat="true" ht="12.75" hidden="false" customHeight="false" outlineLevel="0" collapsed="false">
      <c r="O1056" s="80"/>
    </row>
    <row r="1057" s="70" customFormat="true" ht="12.75" hidden="false" customHeight="false" outlineLevel="0" collapsed="false">
      <c r="O1057" s="80"/>
    </row>
    <row r="1058" s="70" customFormat="true" ht="12.75" hidden="false" customHeight="false" outlineLevel="0" collapsed="false">
      <c r="O1058" s="80"/>
    </row>
    <row r="1059" s="70" customFormat="true" ht="12.75" hidden="false" customHeight="false" outlineLevel="0" collapsed="false">
      <c r="O1059" s="80"/>
    </row>
    <row r="1060" s="70" customFormat="true" ht="12.75" hidden="false" customHeight="false" outlineLevel="0" collapsed="false">
      <c r="O1060" s="80"/>
    </row>
    <row r="1061" s="70" customFormat="true" ht="12.75" hidden="false" customHeight="false" outlineLevel="0" collapsed="false">
      <c r="O1061" s="80"/>
    </row>
    <row r="1062" s="70" customFormat="true" ht="12.75" hidden="false" customHeight="false" outlineLevel="0" collapsed="false">
      <c r="O1062" s="80"/>
    </row>
    <row r="1063" s="70" customFormat="true" ht="12.75" hidden="false" customHeight="false" outlineLevel="0" collapsed="false">
      <c r="O1063" s="80"/>
    </row>
    <row r="1064" s="70" customFormat="true" ht="12.75" hidden="false" customHeight="false" outlineLevel="0" collapsed="false">
      <c r="O1064" s="80"/>
    </row>
    <row r="1065" s="70" customFormat="true" ht="12.75" hidden="false" customHeight="false" outlineLevel="0" collapsed="false">
      <c r="O1065" s="80"/>
    </row>
    <row r="1066" s="70" customFormat="true" ht="12.75" hidden="false" customHeight="false" outlineLevel="0" collapsed="false">
      <c r="O1066" s="80"/>
    </row>
    <row r="1067" s="70" customFormat="true" ht="12.75" hidden="false" customHeight="false" outlineLevel="0" collapsed="false">
      <c r="O1067" s="80"/>
    </row>
    <row r="1068" s="70" customFormat="true" ht="12.75" hidden="false" customHeight="false" outlineLevel="0" collapsed="false">
      <c r="O1068" s="80"/>
    </row>
    <row r="1069" s="70" customFormat="true" ht="12.75" hidden="false" customHeight="false" outlineLevel="0" collapsed="false">
      <c r="O1069" s="80"/>
    </row>
    <row r="1070" s="70" customFormat="true" ht="12.75" hidden="false" customHeight="false" outlineLevel="0" collapsed="false">
      <c r="O1070" s="80"/>
    </row>
    <row r="1071" s="70" customFormat="true" ht="12.75" hidden="false" customHeight="false" outlineLevel="0" collapsed="false">
      <c r="O1071" s="80"/>
    </row>
    <row r="1072" s="70" customFormat="true" ht="12.75" hidden="false" customHeight="false" outlineLevel="0" collapsed="false">
      <c r="O1072" s="80"/>
    </row>
    <row r="1073" s="70" customFormat="true" ht="12.75" hidden="false" customHeight="false" outlineLevel="0" collapsed="false">
      <c r="O1073" s="80"/>
    </row>
    <row r="1074" s="70" customFormat="true" ht="12.75" hidden="false" customHeight="false" outlineLevel="0" collapsed="false">
      <c r="O1074" s="80"/>
    </row>
    <row r="1075" s="70" customFormat="true" ht="12.75" hidden="false" customHeight="false" outlineLevel="0" collapsed="false">
      <c r="O1075" s="80"/>
    </row>
    <row r="1076" s="70" customFormat="true" ht="12.75" hidden="false" customHeight="false" outlineLevel="0" collapsed="false">
      <c r="O1076" s="80"/>
    </row>
    <row r="1077" s="70" customFormat="true" ht="12.75" hidden="false" customHeight="false" outlineLevel="0" collapsed="false">
      <c r="O1077" s="80"/>
    </row>
    <row r="1078" s="70" customFormat="true" ht="12.75" hidden="false" customHeight="false" outlineLevel="0" collapsed="false">
      <c r="O1078" s="80"/>
    </row>
    <row r="1079" s="70" customFormat="true" ht="12.75" hidden="false" customHeight="false" outlineLevel="0" collapsed="false">
      <c r="O1079" s="80"/>
    </row>
    <row r="1080" s="70" customFormat="true" ht="12.75" hidden="false" customHeight="false" outlineLevel="0" collapsed="false">
      <c r="O1080" s="80"/>
    </row>
    <row r="1081" s="70" customFormat="true" ht="12.75" hidden="false" customHeight="false" outlineLevel="0" collapsed="false">
      <c r="O1081" s="80"/>
    </row>
    <row r="1082" s="70" customFormat="true" ht="12.75" hidden="false" customHeight="false" outlineLevel="0" collapsed="false">
      <c r="O1082" s="80"/>
    </row>
    <row r="1083" s="70" customFormat="true" ht="12.75" hidden="false" customHeight="false" outlineLevel="0" collapsed="false">
      <c r="O1083" s="80"/>
    </row>
    <row r="1084" s="70" customFormat="true" ht="12.75" hidden="false" customHeight="false" outlineLevel="0" collapsed="false">
      <c r="O1084" s="80"/>
    </row>
    <row r="1085" s="70" customFormat="true" ht="12.75" hidden="false" customHeight="false" outlineLevel="0" collapsed="false">
      <c r="O1085" s="80"/>
    </row>
    <row r="1086" s="70" customFormat="true" ht="12.75" hidden="false" customHeight="false" outlineLevel="0" collapsed="false">
      <c r="O1086" s="80"/>
    </row>
    <row r="1087" s="70" customFormat="true" ht="12.75" hidden="false" customHeight="false" outlineLevel="0" collapsed="false">
      <c r="O1087" s="80"/>
    </row>
    <row r="1088" s="70" customFormat="true" ht="12.75" hidden="false" customHeight="false" outlineLevel="0" collapsed="false">
      <c r="O1088" s="80"/>
    </row>
    <row r="1089" s="70" customFormat="true" ht="12.75" hidden="false" customHeight="false" outlineLevel="0" collapsed="false">
      <c r="O1089" s="80"/>
    </row>
    <row r="1090" s="70" customFormat="true" ht="12.75" hidden="false" customHeight="false" outlineLevel="0" collapsed="false">
      <c r="O1090" s="80"/>
    </row>
    <row r="1091" s="70" customFormat="true" ht="12.75" hidden="false" customHeight="false" outlineLevel="0" collapsed="false">
      <c r="O1091" s="80"/>
    </row>
    <row r="1092" s="70" customFormat="true" ht="12.75" hidden="false" customHeight="false" outlineLevel="0" collapsed="false">
      <c r="O1092" s="80"/>
    </row>
    <row r="1093" s="70" customFormat="true" ht="12.75" hidden="false" customHeight="false" outlineLevel="0" collapsed="false">
      <c r="O1093" s="80"/>
    </row>
    <row r="1094" s="70" customFormat="true" ht="12.75" hidden="false" customHeight="false" outlineLevel="0" collapsed="false">
      <c r="O1094" s="80"/>
    </row>
    <row r="1095" s="70" customFormat="true" ht="12.75" hidden="false" customHeight="false" outlineLevel="0" collapsed="false">
      <c r="O1095" s="80"/>
    </row>
    <row r="1096" s="70" customFormat="true" ht="12.75" hidden="false" customHeight="false" outlineLevel="0" collapsed="false">
      <c r="O1096" s="80"/>
    </row>
    <row r="1097" s="70" customFormat="true" ht="12.75" hidden="false" customHeight="false" outlineLevel="0" collapsed="false">
      <c r="O1097" s="80"/>
    </row>
    <row r="1098" s="70" customFormat="true" ht="12.75" hidden="false" customHeight="false" outlineLevel="0" collapsed="false">
      <c r="O1098" s="80"/>
    </row>
    <row r="1099" s="70" customFormat="true" ht="12.75" hidden="false" customHeight="false" outlineLevel="0" collapsed="false">
      <c r="O1099" s="80"/>
    </row>
    <row r="1100" s="70" customFormat="true" ht="12.75" hidden="false" customHeight="false" outlineLevel="0" collapsed="false">
      <c r="O1100" s="80"/>
    </row>
    <row r="1101" s="70" customFormat="true" ht="12.75" hidden="false" customHeight="false" outlineLevel="0" collapsed="false">
      <c r="O1101" s="80"/>
    </row>
    <row r="1102" s="70" customFormat="true" ht="12.75" hidden="false" customHeight="false" outlineLevel="0" collapsed="false">
      <c r="O1102" s="80"/>
    </row>
    <row r="1103" s="70" customFormat="true" ht="12.75" hidden="false" customHeight="false" outlineLevel="0" collapsed="false">
      <c r="O1103" s="80"/>
    </row>
    <row r="1104" s="70" customFormat="true" ht="12.75" hidden="false" customHeight="false" outlineLevel="0" collapsed="false">
      <c r="O1104" s="80"/>
    </row>
    <row r="1105" s="70" customFormat="true" ht="12.75" hidden="false" customHeight="false" outlineLevel="0" collapsed="false">
      <c r="O1105" s="80"/>
    </row>
    <row r="1106" s="70" customFormat="true" ht="12.75" hidden="false" customHeight="false" outlineLevel="0" collapsed="false">
      <c r="O1106" s="80"/>
    </row>
    <row r="1107" s="70" customFormat="true" ht="12.75" hidden="false" customHeight="false" outlineLevel="0" collapsed="false">
      <c r="O1107" s="80"/>
    </row>
    <row r="1108" s="70" customFormat="true" ht="12.75" hidden="false" customHeight="false" outlineLevel="0" collapsed="false">
      <c r="O1108" s="80"/>
    </row>
    <row r="1109" s="70" customFormat="true" ht="12.75" hidden="false" customHeight="false" outlineLevel="0" collapsed="false">
      <c r="O1109" s="80"/>
    </row>
    <row r="1110" s="70" customFormat="true" ht="12.75" hidden="false" customHeight="false" outlineLevel="0" collapsed="false">
      <c r="O1110" s="80"/>
    </row>
    <row r="1111" s="70" customFormat="true" ht="12.75" hidden="false" customHeight="false" outlineLevel="0" collapsed="false">
      <c r="O1111" s="80"/>
    </row>
    <row r="1112" s="70" customFormat="true" ht="12.75" hidden="false" customHeight="false" outlineLevel="0" collapsed="false">
      <c r="O1112" s="80"/>
    </row>
    <row r="1113" s="70" customFormat="true" ht="12.75" hidden="false" customHeight="false" outlineLevel="0" collapsed="false">
      <c r="O1113" s="80"/>
    </row>
    <row r="1114" s="70" customFormat="true" ht="12.75" hidden="false" customHeight="false" outlineLevel="0" collapsed="false">
      <c r="O1114" s="80"/>
    </row>
    <row r="1115" s="70" customFormat="true" ht="12.75" hidden="false" customHeight="false" outlineLevel="0" collapsed="false">
      <c r="O1115" s="80"/>
    </row>
    <row r="1116" s="70" customFormat="true" ht="12.75" hidden="false" customHeight="false" outlineLevel="0" collapsed="false">
      <c r="O1116" s="80"/>
    </row>
    <row r="1117" s="70" customFormat="true" ht="12.75" hidden="false" customHeight="false" outlineLevel="0" collapsed="false">
      <c r="O1117" s="80"/>
    </row>
    <row r="1118" s="70" customFormat="true" ht="12.75" hidden="false" customHeight="false" outlineLevel="0" collapsed="false">
      <c r="O1118" s="80"/>
    </row>
    <row r="1119" s="70" customFormat="true" ht="12.75" hidden="false" customHeight="false" outlineLevel="0" collapsed="false">
      <c r="O1119" s="80"/>
    </row>
    <row r="1120" s="70" customFormat="true" ht="12.75" hidden="false" customHeight="false" outlineLevel="0" collapsed="false">
      <c r="O1120" s="80"/>
    </row>
    <row r="1121" s="70" customFormat="true" ht="12.75" hidden="false" customHeight="false" outlineLevel="0" collapsed="false">
      <c r="O1121" s="80"/>
    </row>
    <row r="1122" s="70" customFormat="true" ht="12.75" hidden="false" customHeight="false" outlineLevel="0" collapsed="false">
      <c r="O1122" s="80"/>
    </row>
    <row r="1123" s="70" customFormat="true" ht="12.75" hidden="false" customHeight="false" outlineLevel="0" collapsed="false">
      <c r="O1123" s="80"/>
    </row>
    <row r="1124" s="70" customFormat="true" ht="12.75" hidden="false" customHeight="false" outlineLevel="0" collapsed="false">
      <c r="O1124" s="80"/>
    </row>
    <row r="1125" s="70" customFormat="true" ht="12.75" hidden="false" customHeight="false" outlineLevel="0" collapsed="false">
      <c r="O1125" s="80"/>
    </row>
    <row r="1126" s="70" customFormat="true" ht="12.75" hidden="false" customHeight="false" outlineLevel="0" collapsed="false">
      <c r="O1126" s="80"/>
    </row>
    <row r="1127" s="70" customFormat="true" ht="12.75" hidden="false" customHeight="false" outlineLevel="0" collapsed="false">
      <c r="O1127" s="80"/>
    </row>
    <row r="1128" s="70" customFormat="true" ht="12.75" hidden="false" customHeight="false" outlineLevel="0" collapsed="false">
      <c r="O1128" s="80"/>
    </row>
    <row r="1129" s="70" customFormat="true" ht="12.75" hidden="false" customHeight="false" outlineLevel="0" collapsed="false">
      <c r="O1129" s="80"/>
    </row>
    <row r="1130" s="70" customFormat="true" ht="12.75" hidden="false" customHeight="false" outlineLevel="0" collapsed="false">
      <c r="O1130" s="80"/>
    </row>
    <row r="1131" s="70" customFormat="true" ht="12.75" hidden="false" customHeight="false" outlineLevel="0" collapsed="false">
      <c r="O1131" s="80"/>
    </row>
    <row r="1132" s="70" customFormat="true" ht="12.75" hidden="false" customHeight="false" outlineLevel="0" collapsed="false">
      <c r="O1132" s="80"/>
    </row>
    <row r="1133" s="70" customFormat="true" ht="12.75" hidden="false" customHeight="false" outlineLevel="0" collapsed="false">
      <c r="O1133" s="80"/>
    </row>
    <row r="1134" s="70" customFormat="true" ht="12.75" hidden="false" customHeight="false" outlineLevel="0" collapsed="false">
      <c r="O1134" s="80"/>
    </row>
    <row r="1135" s="70" customFormat="true" ht="12.75" hidden="false" customHeight="false" outlineLevel="0" collapsed="false">
      <c r="O1135" s="80"/>
    </row>
    <row r="1136" s="70" customFormat="true" ht="12.75" hidden="false" customHeight="false" outlineLevel="0" collapsed="false">
      <c r="O1136" s="80"/>
    </row>
    <row r="1137" s="70" customFormat="true" ht="12.75" hidden="false" customHeight="false" outlineLevel="0" collapsed="false">
      <c r="O1137" s="80"/>
    </row>
    <row r="1138" s="70" customFormat="true" ht="12.75" hidden="false" customHeight="false" outlineLevel="0" collapsed="false">
      <c r="O1138" s="80"/>
    </row>
    <row r="1139" s="70" customFormat="true" ht="12.75" hidden="false" customHeight="false" outlineLevel="0" collapsed="false">
      <c r="O1139" s="80"/>
    </row>
    <row r="1140" s="70" customFormat="true" ht="12.75" hidden="false" customHeight="false" outlineLevel="0" collapsed="false">
      <c r="O1140" s="80"/>
    </row>
    <row r="1141" s="70" customFormat="true" ht="12.75" hidden="false" customHeight="false" outlineLevel="0" collapsed="false">
      <c r="O1141" s="80"/>
    </row>
    <row r="1142" s="70" customFormat="true" ht="12.75" hidden="false" customHeight="false" outlineLevel="0" collapsed="false">
      <c r="O1142" s="80"/>
    </row>
    <row r="1143" s="70" customFormat="true" ht="12.75" hidden="false" customHeight="false" outlineLevel="0" collapsed="false">
      <c r="O1143" s="80"/>
    </row>
    <row r="1144" s="70" customFormat="true" ht="12.75" hidden="false" customHeight="false" outlineLevel="0" collapsed="false">
      <c r="O1144" s="80"/>
    </row>
    <row r="1145" s="70" customFormat="true" ht="12.75" hidden="false" customHeight="false" outlineLevel="0" collapsed="false">
      <c r="O1145" s="80"/>
    </row>
    <row r="1146" s="70" customFormat="true" ht="12.75" hidden="false" customHeight="false" outlineLevel="0" collapsed="false">
      <c r="O1146" s="80"/>
    </row>
    <row r="1147" s="70" customFormat="true" ht="12.75" hidden="false" customHeight="false" outlineLevel="0" collapsed="false">
      <c r="O1147" s="80"/>
    </row>
    <row r="1148" s="70" customFormat="true" ht="12.75" hidden="false" customHeight="false" outlineLevel="0" collapsed="false">
      <c r="O1148" s="80"/>
    </row>
    <row r="1149" s="70" customFormat="true" ht="12.75" hidden="false" customHeight="false" outlineLevel="0" collapsed="false">
      <c r="O1149" s="80"/>
    </row>
    <row r="1150" s="70" customFormat="true" ht="12.75" hidden="false" customHeight="false" outlineLevel="0" collapsed="false">
      <c r="O1150" s="80"/>
    </row>
    <row r="1151" s="70" customFormat="true" ht="12.75" hidden="false" customHeight="false" outlineLevel="0" collapsed="false">
      <c r="O1151" s="80"/>
    </row>
    <row r="1152" s="70" customFormat="true" ht="12.75" hidden="false" customHeight="false" outlineLevel="0" collapsed="false">
      <c r="O1152" s="80"/>
    </row>
    <row r="1153" s="70" customFormat="true" ht="12.75" hidden="false" customHeight="false" outlineLevel="0" collapsed="false">
      <c r="O1153" s="80"/>
    </row>
    <row r="1154" s="70" customFormat="true" ht="12.75" hidden="false" customHeight="false" outlineLevel="0" collapsed="false">
      <c r="O1154" s="80"/>
    </row>
    <row r="1155" s="70" customFormat="true" ht="12.75" hidden="false" customHeight="false" outlineLevel="0" collapsed="false">
      <c r="O1155" s="80"/>
    </row>
    <row r="1156" s="70" customFormat="true" ht="12.75" hidden="false" customHeight="false" outlineLevel="0" collapsed="false">
      <c r="O1156" s="80"/>
    </row>
    <row r="1157" s="70" customFormat="true" ht="12.75" hidden="false" customHeight="false" outlineLevel="0" collapsed="false">
      <c r="O1157" s="80"/>
    </row>
    <row r="1158" s="70" customFormat="true" ht="12.75" hidden="false" customHeight="false" outlineLevel="0" collapsed="false">
      <c r="O1158" s="80"/>
    </row>
    <row r="1159" s="70" customFormat="true" ht="12.75" hidden="false" customHeight="false" outlineLevel="0" collapsed="false">
      <c r="O1159" s="80"/>
    </row>
    <row r="1160" s="70" customFormat="true" ht="12.75" hidden="false" customHeight="false" outlineLevel="0" collapsed="false">
      <c r="O1160" s="80"/>
    </row>
    <row r="1161" s="70" customFormat="true" ht="12.75" hidden="false" customHeight="false" outlineLevel="0" collapsed="false">
      <c r="O1161" s="80"/>
    </row>
    <row r="1162" s="70" customFormat="true" ht="12.75" hidden="false" customHeight="false" outlineLevel="0" collapsed="false">
      <c r="O1162" s="80"/>
    </row>
    <row r="1163" s="70" customFormat="true" ht="12.75" hidden="false" customHeight="false" outlineLevel="0" collapsed="false">
      <c r="O1163" s="80"/>
    </row>
    <row r="1164" s="70" customFormat="true" ht="12.75" hidden="false" customHeight="false" outlineLevel="0" collapsed="false">
      <c r="O1164" s="80"/>
    </row>
    <row r="1165" s="70" customFormat="true" ht="12.75" hidden="false" customHeight="false" outlineLevel="0" collapsed="false">
      <c r="O1165" s="80"/>
    </row>
    <row r="1166" s="70" customFormat="true" ht="12.75" hidden="false" customHeight="false" outlineLevel="0" collapsed="false">
      <c r="O1166" s="80"/>
    </row>
    <row r="1167" s="70" customFormat="true" ht="12.75" hidden="false" customHeight="false" outlineLevel="0" collapsed="false">
      <c r="O1167" s="80"/>
    </row>
    <row r="1168" s="70" customFormat="true" ht="12.75" hidden="false" customHeight="false" outlineLevel="0" collapsed="false">
      <c r="O1168" s="80"/>
    </row>
    <row r="1169" s="70" customFormat="true" ht="12.75" hidden="false" customHeight="false" outlineLevel="0" collapsed="false">
      <c r="O1169" s="80"/>
    </row>
    <row r="1170" s="70" customFormat="true" ht="12.75" hidden="false" customHeight="false" outlineLevel="0" collapsed="false">
      <c r="O1170" s="80"/>
    </row>
    <row r="1171" s="70" customFormat="true" ht="12.75" hidden="false" customHeight="false" outlineLevel="0" collapsed="false">
      <c r="O1171" s="80"/>
    </row>
    <row r="1172" s="70" customFormat="true" ht="12.75" hidden="false" customHeight="false" outlineLevel="0" collapsed="false">
      <c r="O1172" s="80"/>
    </row>
    <row r="1173" s="70" customFormat="true" ht="12.75" hidden="false" customHeight="false" outlineLevel="0" collapsed="false">
      <c r="O1173" s="80"/>
    </row>
    <row r="1174" s="70" customFormat="true" ht="12.75" hidden="false" customHeight="false" outlineLevel="0" collapsed="false">
      <c r="O1174" s="80"/>
    </row>
    <row r="1175" s="70" customFormat="true" ht="12.75" hidden="false" customHeight="false" outlineLevel="0" collapsed="false">
      <c r="O1175" s="80"/>
    </row>
    <row r="1176" s="70" customFormat="true" ht="12.75" hidden="false" customHeight="false" outlineLevel="0" collapsed="false">
      <c r="O1176" s="80"/>
    </row>
    <row r="1177" s="70" customFormat="true" ht="12.75" hidden="false" customHeight="false" outlineLevel="0" collapsed="false">
      <c r="O1177" s="80"/>
    </row>
    <row r="1178" s="70" customFormat="true" ht="12.75" hidden="false" customHeight="false" outlineLevel="0" collapsed="false">
      <c r="O1178" s="80"/>
    </row>
    <row r="1179" s="70" customFormat="true" ht="12.75" hidden="false" customHeight="false" outlineLevel="0" collapsed="false">
      <c r="O1179" s="80"/>
    </row>
    <row r="1180" s="70" customFormat="true" ht="12.75" hidden="false" customHeight="false" outlineLevel="0" collapsed="false">
      <c r="O1180" s="80"/>
    </row>
    <row r="1181" s="70" customFormat="true" ht="12.75" hidden="false" customHeight="false" outlineLevel="0" collapsed="false">
      <c r="O1181" s="80"/>
    </row>
    <row r="1182" s="70" customFormat="true" ht="12.75" hidden="false" customHeight="false" outlineLevel="0" collapsed="false">
      <c r="O1182" s="80"/>
    </row>
    <row r="1183" s="70" customFormat="true" ht="12.75" hidden="false" customHeight="false" outlineLevel="0" collapsed="false">
      <c r="O1183" s="80"/>
    </row>
    <row r="1184" s="70" customFormat="true" ht="12.75" hidden="false" customHeight="false" outlineLevel="0" collapsed="false">
      <c r="O1184" s="80"/>
    </row>
    <row r="1185" s="70" customFormat="true" ht="12.75" hidden="false" customHeight="false" outlineLevel="0" collapsed="false">
      <c r="O1185" s="80"/>
    </row>
    <row r="1186" s="70" customFormat="true" ht="12.75" hidden="false" customHeight="false" outlineLevel="0" collapsed="false">
      <c r="O1186" s="80"/>
    </row>
    <row r="1187" s="70" customFormat="true" ht="12.75" hidden="false" customHeight="false" outlineLevel="0" collapsed="false">
      <c r="O1187" s="80"/>
    </row>
    <row r="1188" s="70" customFormat="true" ht="12.75" hidden="false" customHeight="false" outlineLevel="0" collapsed="false">
      <c r="O1188" s="80"/>
    </row>
    <row r="1189" s="70" customFormat="true" ht="12.75" hidden="false" customHeight="false" outlineLevel="0" collapsed="false">
      <c r="O1189" s="80"/>
    </row>
    <row r="1190" s="70" customFormat="true" ht="12.75" hidden="false" customHeight="false" outlineLevel="0" collapsed="false">
      <c r="O1190" s="80"/>
    </row>
    <row r="1191" s="70" customFormat="true" ht="12.75" hidden="false" customHeight="false" outlineLevel="0" collapsed="false">
      <c r="O1191" s="80"/>
    </row>
    <row r="1192" s="70" customFormat="true" ht="12.75" hidden="false" customHeight="false" outlineLevel="0" collapsed="false">
      <c r="O1192" s="80"/>
    </row>
    <row r="1193" s="70" customFormat="true" ht="12.75" hidden="false" customHeight="false" outlineLevel="0" collapsed="false">
      <c r="O1193" s="80"/>
    </row>
    <row r="1194" s="70" customFormat="true" ht="12.75" hidden="false" customHeight="false" outlineLevel="0" collapsed="false">
      <c r="O1194" s="80"/>
    </row>
    <row r="1195" s="70" customFormat="true" ht="12.75" hidden="false" customHeight="false" outlineLevel="0" collapsed="false">
      <c r="O1195" s="80"/>
    </row>
    <row r="1196" s="70" customFormat="true" ht="12.75" hidden="false" customHeight="false" outlineLevel="0" collapsed="false">
      <c r="O1196" s="80"/>
    </row>
    <row r="1197" s="70" customFormat="true" ht="12.75" hidden="false" customHeight="false" outlineLevel="0" collapsed="false">
      <c r="O1197" s="80"/>
    </row>
    <row r="1198" s="70" customFormat="true" ht="12.75" hidden="false" customHeight="false" outlineLevel="0" collapsed="false">
      <c r="O1198" s="80"/>
    </row>
    <row r="1199" s="70" customFormat="true" ht="12.75" hidden="false" customHeight="false" outlineLevel="0" collapsed="false">
      <c r="O1199" s="80"/>
    </row>
    <row r="1200" s="70" customFormat="true" ht="12.75" hidden="false" customHeight="false" outlineLevel="0" collapsed="false">
      <c r="O1200" s="80"/>
    </row>
    <row r="1201" s="70" customFormat="true" ht="12.75" hidden="false" customHeight="false" outlineLevel="0" collapsed="false">
      <c r="O1201" s="80"/>
    </row>
    <row r="1202" s="70" customFormat="true" ht="12.75" hidden="false" customHeight="false" outlineLevel="0" collapsed="false">
      <c r="O1202" s="80"/>
    </row>
    <row r="1203" s="70" customFormat="true" ht="12.75" hidden="false" customHeight="false" outlineLevel="0" collapsed="false">
      <c r="O1203" s="80"/>
    </row>
    <row r="1204" s="70" customFormat="true" ht="12.75" hidden="false" customHeight="false" outlineLevel="0" collapsed="false">
      <c r="O1204" s="80"/>
    </row>
    <row r="1205" s="70" customFormat="true" ht="12.75" hidden="false" customHeight="false" outlineLevel="0" collapsed="false">
      <c r="O1205" s="80"/>
    </row>
    <row r="1206" s="70" customFormat="true" ht="12.75" hidden="false" customHeight="false" outlineLevel="0" collapsed="false">
      <c r="O1206" s="80"/>
    </row>
    <row r="1207" s="70" customFormat="true" ht="12.75" hidden="false" customHeight="false" outlineLevel="0" collapsed="false">
      <c r="O1207" s="80"/>
    </row>
    <row r="1208" s="70" customFormat="true" ht="12.75" hidden="false" customHeight="false" outlineLevel="0" collapsed="false">
      <c r="O1208" s="80"/>
    </row>
    <row r="1209" s="70" customFormat="true" ht="12.75" hidden="false" customHeight="false" outlineLevel="0" collapsed="false">
      <c r="O1209" s="80"/>
    </row>
    <row r="1210" s="70" customFormat="true" ht="12.75" hidden="false" customHeight="false" outlineLevel="0" collapsed="false">
      <c r="O1210" s="80"/>
    </row>
    <row r="1211" s="70" customFormat="true" ht="12.75" hidden="false" customHeight="false" outlineLevel="0" collapsed="false">
      <c r="O1211" s="80"/>
    </row>
    <row r="1212" s="70" customFormat="true" ht="12.75" hidden="false" customHeight="false" outlineLevel="0" collapsed="false">
      <c r="O1212" s="80"/>
    </row>
    <row r="1213" s="70" customFormat="true" ht="12.75" hidden="false" customHeight="false" outlineLevel="0" collapsed="false">
      <c r="O1213" s="80"/>
    </row>
    <row r="1214" s="70" customFormat="true" ht="12.75" hidden="false" customHeight="false" outlineLevel="0" collapsed="false">
      <c r="O1214" s="80"/>
    </row>
    <row r="1215" s="70" customFormat="true" ht="12.75" hidden="false" customHeight="false" outlineLevel="0" collapsed="false">
      <c r="O1215" s="80"/>
    </row>
    <row r="1216" s="70" customFormat="true" ht="12.75" hidden="false" customHeight="false" outlineLevel="0" collapsed="false">
      <c r="O1216" s="80"/>
    </row>
    <row r="1217" s="70" customFormat="true" ht="12.75" hidden="false" customHeight="false" outlineLevel="0" collapsed="false">
      <c r="O1217" s="80"/>
    </row>
    <row r="1218" s="70" customFormat="true" ht="12.75" hidden="false" customHeight="false" outlineLevel="0" collapsed="false">
      <c r="O1218" s="80"/>
    </row>
    <row r="1219" s="70" customFormat="true" ht="12.75" hidden="false" customHeight="false" outlineLevel="0" collapsed="false">
      <c r="O1219" s="80"/>
    </row>
    <row r="1220" s="70" customFormat="true" ht="12.75" hidden="false" customHeight="false" outlineLevel="0" collapsed="false">
      <c r="O1220" s="80"/>
    </row>
    <row r="1221" s="70" customFormat="true" ht="12.75" hidden="false" customHeight="false" outlineLevel="0" collapsed="false">
      <c r="O1221" s="80"/>
    </row>
    <row r="1222" s="70" customFormat="true" ht="12.75" hidden="false" customHeight="false" outlineLevel="0" collapsed="false">
      <c r="O1222" s="80"/>
    </row>
    <row r="1223" s="70" customFormat="true" ht="12.75" hidden="false" customHeight="false" outlineLevel="0" collapsed="false">
      <c r="O1223" s="80"/>
    </row>
    <row r="1224" s="70" customFormat="true" ht="12.75" hidden="false" customHeight="false" outlineLevel="0" collapsed="false">
      <c r="O1224" s="80"/>
    </row>
    <row r="1225" s="70" customFormat="true" ht="12.75" hidden="false" customHeight="false" outlineLevel="0" collapsed="false">
      <c r="O1225" s="80"/>
    </row>
    <row r="1226" s="70" customFormat="true" ht="12.75" hidden="false" customHeight="false" outlineLevel="0" collapsed="false">
      <c r="O1226" s="80"/>
    </row>
    <row r="1227" s="70" customFormat="true" ht="12.75" hidden="false" customHeight="false" outlineLevel="0" collapsed="false">
      <c r="O1227" s="80"/>
    </row>
    <row r="1228" s="70" customFormat="true" ht="12.75" hidden="false" customHeight="false" outlineLevel="0" collapsed="false">
      <c r="O1228" s="80"/>
    </row>
    <row r="1229" s="70" customFormat="true" ht="12.75" hidden="false" customHeight="false" outlineLevel="0" collapsed="false">
      <c r="O1229" s="80"/>
    </row>
    <row r="1230" s="70" customFormat="true" ht="12.75" hidden="false" customHeight="false" outlineLevel="0" collapsed="false">
      <c r="O1230" s="80"/>
    </row>
    <row r="1231" s="70" customFormat="true" ht="12.75" hidden="false" customHeight="false" outlineLevel="0" collapsed="false">
      <c r="O1231" s="80"/>
    </row>
    <row r="1232" s="70" customFormat="true" ht="12.75" hidden="false" customHeight="false" outlineLevel="0" collapsed="false">
      <c r="O1232" s="80"/>
    </row>
    <row r="1233" s="70" customFormat="true" ht="12.75" hidden="false" customHeight="false" outlineLevel="0" collapsed="false">
      <c r="O1233" s="80"/>
    </row>
    <row r="1234" s="70" customFormat="true" ht="12.75" hidden="false" customHeight="false" outlineLevel="0" collapsed="false">
      <c r="O1234" s="80"/>
    </row>
    <row r="1235" s="70" customFormat="true" ht="12.75" hidden="false" customHeight="false" outlineLevel="0" collapsed="false">
      <c r="O1235" s="80"/>
    </row>
    <row r="1236" s="70" customFormat="true" ht="12.75" hidden="false" customHeight="false" outlineLevel="0" collapsed="false">
      <c r="O1236" s="80"/>
    </row>
    <row r="1237" s="70" customFormat="true" ht="12.75" hidden="false" customHeight="false" outlineLevel="0" collapsed="false">
      <c r="O1237" s="80"/>
    </row>
    <row r="1238" s="70" customFormat="true" ht="12.75" hidden="false" customHeight="false" outlineLevel="0" collapsed="false">
      <c r="O1238" s="80"/>
    </row>
    <row r="1239" s="70" customFormat="true" ht="12.75" hidden="false" customHeight="false" outlineLevel="0" collapsed="false">
      <c r="O1239" s="80"/>
    </row>
    <row r="1240" s="70" customFormat="true" ht="12.75" hidden="false" customHeight="false" outlineLevel="0" collapsed="false">
      <c r="O1240" s="80"/>
    </row>
    <row r="1241" s="70" customFormat="true" ht="12.75" hidden="false" customHeight="false" outlineLevel="0" collapsed="false">
      <c r="O1241" s="80"/>
    </row>
    <row r="1242" s="70" customFormat="true" ht="12.75" hidden="false" customHeight="false" outlineLevel="0" collapsed="false">
      <c r="O1242" s="80"/>
    </row>
    <row r="1243" s="70" customFormat="true" ht="12.75" hidden="false" customHeight="false" outlineLevel="0" collapsed="false">
      <c r="O1243" s="80"/>
    </row>
    <row r="1244" s="70" customFormat="true" ht="12.75" hidden="false" customHeight="false" outlineLevel="0" collapsed="false">
      <c r="O1244" s="80"/>
    </row>
    <row r="1245" s="70" customFormat="true" ht="12.75" hidden="false" customHeight="false" outlineLevel="0" collapsed="false">
      <c r="O1245" s="80"/>
    </row>
    <row r="1246" s="70" customFormat="true" ht="12.75" hidden="false" customHeight="false" outlineLevel="0" collapsed="false">
      <c r="O1246" s="80"/>
    </row>
    <row r="1247" s="70" customFormat="true" ht="12.75" hidden="false" customHeight="false" outlineLevel="0" collapsed="false">
      <c r="O1247" s="80"/>
    </row>
    <row r="1248" s="70" customFormat="true" ht="12.75" hidden="false" customHeight="false" outlineLevel="0" collapsed="false">
      <c r="O1248" s="80"/>
    </row>
    <row r="1249" s="70" customFormat="true" ht="12.75" hidden="false" customHeight="false" outlineLevel="0" collapsed="false">
      <c r="O1249" s="80"/>
    </row>
    <row r="1250" s="70" customFormat="true" ht="12.75" hidden="false" customHeight="false" outlineLevel="0" collapsed="false">
      <c r="O1250" s="80"/>
    </row>
    <row r="1251" s="70" customFormat="true" ht="12.75" hidden="false" customHeight="false" outlineLevel="0" collapsed="false">
      <c r="O1251" s="80"/>
    </row>
    <row r="1252" s="70" customFormat="true" ht="12.75" hidden="false" customHeight="false" outlineLevel="0" collapsed="false">
      <c r="O1252" s="80"/>
    </row>
    <row r="1253" s="70" customFormat="true" ht="12.75" hidden="false" customHeight="false" outlineLevel="0" collapsed="false">
      <c r="O1253" s="80"/>
    </row>
    <row r="1254" s="70" customFormat="true" ht="12.75" hidden="false" customHeight="false" outlineLevel="0" collapsed="false">
      <c r="O1254" s="80"/>
    </row>
    <row r="1255" s="70" customFormat="true" ht="12.75" hidden="false" customHeight="false" outlineLevel="0" collapsed="false">
      <c r="O1255" s="80"/>
    </row>
    <row r="1256" s="70" customFormat="true" ht="12.75" hidden="false" customHeight="false" outlineLevel="0" collapsed="false">
      <c r="O1256" s="80"/>
    </row>
    <row r="1257" s="70" customFormat="true" ht="12.75" hidden="false" customHeight="false" outlineLevel="0" collapsed="false">
      <c r="O1257" s="80"/>
    </row>
    <row r="1258" s="70" customFormat="true" ht="12.75" hidden="false" customHeight="false" outlineLevel="0" collapsed="false">
      <c r="O1258" s="80"/>
    </row>
    <row r="1259" s="70" customFormat="true" ht="12.75" hidden="false" customHeight="false" outlineLevel="0" collapsed="false">
      <c r="O1259" s="80"/>
    </row>
    <row r="1260" s="70" customFormat="true" ht="12.75" hidden="false" customHeight="false" outlineLevel="0" collapsed="false">
      <c r="O1260" s="80"/>
    </row>
    <row r="1261" s="70" customFormat="true" ht="12.75" hidden="false" customHeight="false" outlineLevel="0" collapsed="false">
      <c r="O1261" s="80"/>
    </row>
    <row r="1262" s="70" customFormat="true" ht="12.75" hidden="false" customHeight="false" outlineLevel="0" collapsed="false">
      <c r="O1262" s="80"/>
    </row>
    <row r="1263" s="70" customFormat="true" ht="12.75" hidden="false" customHeight="false" outlineLevel="0" collapsed="false">
      <c r="O1263" s="80"/>
    </row>
    <row r="1264" s="70" customFormat="true" ht="12.75" hidden="false" customHeight="false" outlineLevel="0" collapsed="false">
      <c r="O1264" s="80"/>
    </row>
    <row r="1265" s="70" customFormat="true" ht="12.75" hidden="false" customHeight="false" outlineLevel="0" collapsed="false">
      <c r="O1265" s="80"/>
    </row>
    <row r="1266" s="70" customFormat="true" ht="12.75" hidden="false" customHeight="false" outlineLevel="0" collapsed="false">
      <c r="O1266" s="80"/>
    </row>
    <row r="1267" s="70" customFormat="true" ht="12.75" hidden="false" customHeight="false" outlineLevel="0" collapsed="false">
      <c r="O1267" s="80"/>
    </row>
    <row r="1268" s="70" customFormat="true" ht="12.75" hidden="false" customHeight="false" outlineLevel="0" collapsed="false">
      <c r="O1268" s="80"/>
    </row>
    <row r="1269" s="70" customFormat="true" ht="12.75" hidden="false" customHeight="false" outlineLevel="0" collapsed="false">
      <c r="O1269" s="80"/>
    </row>
    <row r="1270" s="70" customFormat="true" ht="12.75" hidden="false" customHeight="false" outlineLevel="0" collapsed="false">
      <c r="O1270" s="80"/>
    </row>
    <row r="1271" s="70" customFormat="true" ht="12.75" hidden="false" customHeight="false" outlineLevel="0" collapsed="false">
      <c r="O1271" s="80"/>
    </row>
    <row r="1272" s="70" customFormat="true" ht="12.75" hidden="false" customHeight="false" outlineLevel="0" collapsed="false">
      <c r="O1272" s="80"/>
    </row>
    <row r="1273" s="70" customFormat="true" ht="12.75" hidden="false" customHeight="false" outlineLevel="0" collapsed="false">
      <c r="O1273" s="80"/>
    </row>
    <row r="1274" s="70" customFormat="true" ht="12.75" hidden="false" customHeight="false" outlineLevel="0" collapsed="false">
      <c r="O1274" s="80"/>
    </row>
    <row r="1275" s="70" customFormat="true" ht="12.75" hidden="false" customHeight="false" outlineLevel="0" collapsed="false">
      <c r="O1275" s="80"/>
    </row>
    <row r="1276" s="70" customFormat="true" ht="12.75" hidden="false" customHeight="false" outlineLevel="0" collapsed="false">
      <c r="O1276" s="80"/>
    </row>
    <row r="1277" s="70" customFormat="true" ht="12.75" hidden="false" customHeight="false" outlineLevel="0" collapsed="false">
      <c r="O1277" s="80"/>
    </row>
    <row r="1278" s="70" customFormat="true" ht="12.75" hidden="false" customHeight="false" outlineLevel="0" collapsed="false">
      <c r="O1278" s="80"/>
    </row>
    <row r="1279" s="70" customFormat="true" ht="12.75" hidden="false" customHeight="false" outlineLevel="0" collapsed="false">
      <c r="O1279" s="80"/>
    </row>
    <row r="1280" s="70" customFormat="true" ht="12.75" hidden="false" customHeight="false" outlineLevel="0" collapsed="false">
      <c r="O1280" s="80"/>
    </row>
    <row r="1281" s="70" customFormat="true" ht="12.75" hidden="false" customHeight="false" outlineLevel="0" collapsed="false">
      <c r="O1281" s="80"/>
    </row>
    <row r="1282" s="70" customFormat="true" ht="12.75" hidden="false" customHeight="false" outlineLevel="0" collapsed="false">
      <c r="O1282" s="80"/>
    </row>
    <row r="1283" s="70" customFormat="true" ht="12.75" hidden="false" customHeight="false" outlineLevel="0" collapsed="false">
      <c r="O1283" s="80"/>
    </row>
    <row r="1284" s="70" customFormat="true" ht="12.75" hidden="false" customHeight="false" outlineLevel="0" collapsed="false">
      <c r="O1284" s="80"/>
    </row>
    <row r="1285" s="70" customFormat="true" ht="12.75" hidden="false" customHeight="false" outlineLevel="0" collapsed="false">
      <c r="O1285" s="80"/>
    </row>
    <row r="1286" s="70" customFormat="true" ht="12.75" hidden="false" customHeight="false" outlineLevel="0" collapsed="false">
      <c r="O1286" s="80"/>
    </row>
    <row r="1287" s="70" customFormat="true" ht="12.75" hidden="false" customHeight="false" outlineLevel="0" collapsed="false">
      <c r="O1287" s="80"/>
    </row>
    <row r="1288" s="70" customFormat="true" ht="12.75" hidden="false" customHeight="false" outlineLevel="0" collapsed="false">
      <c r="O1288" s="80"/>
    </row>
    <row r="1289" s="70" customFormat="true" ht="12.75" hidden="false" customHeight="false" outlineLevel="0" collapsed="false">
      <c r="O1289" s="80"/>
    </row>
    <row r="1290" s="70" customFormat="true" ht="12.75" hidden="false" customHeight="false" outlineLevel="0" collapsed="false">
      <c r="O1290" s="80"/>
    </row>
    <row r="1291" s="70" customFormat="true" ht="12.75" hidden="false" customHeight="false" outlineLevel="0" collapsed="false">
      <c r="O1291" s="80"/>
    </row>
    <row r="1292" s="70" customFormat="true" ht="12.75" hidden="false" customHeight="false" outlineLevel="0" collapsed="false">
      <c r="O1292" s="80"/>
    </row>
    <row r="1293" s="70" customFormat="true" ht="12.75" hidden="false" customHeight="false" outlineLevel="0" collapsed="false">
      <c r="O1293" s="80"/>
    </row>
    <row r="1294" s="70" customFormat="true" ht="12.75" hidden="false" customHeight="false" outlineLevel="0" collapsed="false">
      <c r="O1294" s="80"/>
    </row>
    <row r="1295" s="70" customFormat="true" ht="12.75" hidden="false" customHeight="false" outlineLevel="0" collapsed="false">
      <c r="O1295" s="80"/>
    </row>
    <row r="1296" s="70" customFormat="true" ht="12.75" hidden="false" customHeight="false" outlineLevel="0" collapsed="false">
      <c r="O1296" s="80"/>
    </row>
    <row r="1297" s="70" customFormat="true" ht="12.75" hidden="false" customHeight="false" outlineLevel="0" collapsed="false">
      <c r="O1297" s="80"/>
    </row>
    <row r="1298" s="70" customFormat="true" ht="12.75" hidden="false" customHeight="false" outlineLevel="0" collapsed="false">
      <c r="O1298" s="80"/>
    </row>
    <row r="1299" s="70" customFormat="true" ht="12.75" hidden="false" customHeight="false" outlineLevel="0" collapsed="false">
      <c r="O1299" s="80"/>
    </row>
    <row r="1300" s="70" customFormat="true" ht="12.75" hidden="false" customHeight="false" outlineLevel="0" collapsed="false">
      <c r="O1300" s="80"/>
    </row>
    <row r="1301" s="70" customFormat="true" ht="12.75" hidden="false" customHeight="false" outlineLevel="0" collapsed="false">
      <c r="O1301" s="80"/>
    </row>
    <row r="1302" s="70" customFormat="true" ht="12.75" hidden="false" customHeight="false" outlineLevel="0" collapsed="false">
      <c r="O1302" s="80"/>
    </row>
    <row r="1303" s="70" customFormat="true" ht="12.75" hidden="false" customHeight="false" outlineLevel="0" collapsed="false">
      <c r="O1303" s="80"/>
    </row>
    <row r="1304" s="70" customFormat="true" ht="12.75" hidden="false" customHeight="false" outlineLevel="0" collapsed="false">
      <c r="O1304" s="80"/>
    </row>
    <row r="1305" s="70" customFormat="true" ht="12.75" hidden="false" customHeight="false" outlineLevel="0" collapsed="false">
      <c r="O1305" s="80"/>
    </row>
    <row r="1306" s="70" customFormat="true" ht="12.75" hidden="false" customHeight="false" outlineLevel="0" collapsed="false">
      <c r="O1306" s="80"/>
    </row>
    <row r="1307" s="70" customFormat="true" ht="12.75" hidden="false" customHeight="false" outlineLevel="0" collapsed="false">
      <c r="O1307" s="80"/>
    </row>
    <row r="1308" s="70" customFormat="true" ht="12.75" hidden="false" customHeight="false" outlineLevel="0" collapsed="false">
      <c r="O1308" s="80"/>
    </row>
    <row r="1309" s="70" customFormat="true" ht="12.75" hidden="false" customHeight="false" outlineLevel="0" collapsed="false">
      <c r="O1309" s="80"/>
    </row>
    <row r="1310" s="70" customFormat="true" ht="12.75" hidden="false" customHeight="false" outlineLevel="0" collapsed="false">
      <c r="O1310" s="80"/>
    </row>
    <row r="1311" s="70" customFormat="true" ht="12.75" hidden="false" customHeight="false" outlineLevel="0" collapsed="false">
      <c r="O1311" s="80"/>
    </row>
    <row r="1312" s="70" customFormat="true" ht="12.75" hidden="false" customHeight="false" outlineLevel="0" collapsed="false">
      <c r="O1312" s="80"/>
    </row>
    <row r="1313" s="70" customFormat="true" ht="12.75" hidden="false" customHeight="false" outlineLevel="0" collapsed="false">
      <c r="O1313" s="80"/>
    </row>
    <row r="1314" s="70" customFormat="true" ht="12.75" hidden="false" customHeight="false" outlineLevel="0" collapsed="false">
      <c r="O1314" s="80"/>
    </row>
    <row r="1315" s="70" customFormat="true" ht="12.75" hidden="false" customHeight="false" outlineLevel="0" collapsed="false">
      <c r="O1315" s="80"/>
    </row>
    <row r="1316" s="70" customFormat="true" ht="12.75" hidden="false" customHeight="false" outlineLevel="0" collapsed="false">
      <c r="O1316" s="80"/>
    </row>
    <row r="1317" s="70" customFormat="true" ht="12.75" hidden="false" customHeight="false" outlineLevel="0" collapsed="false">
      <c r="O1317" s="80"/>
    </row>
    <row r="1318" s="70" customFormat="true" ht="12.75" hidden="false" customHeight="false" outlineLevel="0" collapsed="false">
      <c r="O1318" s="80"/>
    </row>
    <row r="1319" s="70" customFormat="true" ht="12.75" hidden="false" customHeight="false" outlineLevel="0" collapsed="false">
      <c r="O1319" s="80"/>
    </row>
    <row r="1320" s="70" customFormat="true" ht="12.75" hidden="false" customHeight="false" outlineLevel="0" collapsed="false">
      <c r="O1320" s="80"/>
    </row>
    <row r="1321" s="70" customFormat="true" ht="12.75" hidden="false" customHeight="false" outlineLevel="0" collapsed="false">
      <c r="O1321" s="80"/>
    </row>
    <row r="1322" s="70" customFormat="true" ht="12.75" hidden="false" customHeight="false" outlineLevel="0" collapsed="false">
      <c r="O1322" s="80"/>
    </row>
    <row r="1323" s="70" customFormat="true" ht="12.75" hidden="false" customHeight="false" outlineLevel="0" collapsed="false">
      <c r="O1323" s="80"/>
    </row>
    <row r="1324" s="70" customFormat="true" ht="12.75" hidden="false" customHeight="false" outlineLevel="0" collapsed="false">
      <c r="O1324" s="80"/>
    </row>
    <row r="1325" s="70" customFormat="true" ht="12.75" hidden="false" customHeight="false" outlineLevel="0" collapsed="false">
      <c r="O1325" s="80"/>
    </row>
    <row r="1326" s="70" customFormat="true" ht="12.75" hidden="false" customHeight="false" outlineLevel="0" collapsed="false">
      <c r="O1326" s="80"/>
    </row>
    <row r="1327" s="70" customFormat="true" ht="12.75" hidden="false" customHeight="false" outlineLevel="0" collapsed="false">
      <c r="O1327" s="80"/>
    </row>
    <row r="1328" s="70" customFormat="true" ht="12.75" hidden="false" customHeight="false" outlineLevel="0" collapsed="false">
      <c r="O1328" s="80"/>
    </row>
    <row r="1329" s="70" customFormat="true" ht="12.75" hidden="false" customHeight="false" outlineLevel="0" collapsed="false">
      <c r="O1329" s="80"/>
    </row>
    <row r="1330" s="70" customFormat="true" ht="12.75" hidden="false" customHeight="false" outlineLevel="0" collapsed="false">
      <c r="O1330" s="80"/>
    </row>
    <row r="1331" s="70" customFormat="true" ht="12.75" hidden="false" customHeight="false" outlineLevel="0" collapsed="false">
      <c r="O1331" s="80"/>
    </row>
    <row r="1332" s="70" customFormat="true" ht="12.75" hidden="false" customHeight="false" outlineLevel="0" collapsed="false">
      <c r="O1332" s="80"/>
    </row>
    <row r="1333" s="70" customFormat="true" ht="12.75" hidden="false" customHeight="false" outlineLevel="0" collapsed="false">
      <c r="O1333" s="80"/>
    </row>
    <row r="1334" s="70" customFormat="true" ht="12.75" hidden="false" customHeight="false" outlineLevel="0" collapsed="false">
      <c r="O1334" s="80"/>
    </row>
    <row r="1335" s="70" customFormat="true" ht="12.75" hidden="false" customHeight="false" outlineLevel="0" collapsed="false">
      <c r="O1335" s="80"/>
    </row>
    <row r="1336" s="70" customFormat="true" ht="12.75" hidden="false" customHeight="false" outlineLevel="0" collapsed="false">
      <c r="O1336" s="80"/>
    </row>
    <row r="1337" s="70" customFormat="true" ht="12.75" hidden="false" customHeight="false" outlineLevel="0" collapsed="false">
      <c r="O1337" s="80"/>
    </row>
    <row r="1338" s="70" customFormat="true" ht="12.75" hidden="false" customHeight="false" outlineLevel="0" collapsed="false">
      <c r="O1338" s="80"/>
    </row>
    <row r="1339" s="70" customFormat="true" ht="12.75" hidden="false" customHeight="false" outlineLevel="0" collapsed="false">
      <c r="O1339" s="80"/>
    </row>
    <row r="1340" s="70" customFormat="true" ht="12.75" hidden="false" customHeight="false" outlineLevel="0" collapsed="false">
      <c r="O1340" s="80"/>
    </row>
    <row r="1341" s="70" customFormat="true" ht="12.75" hidden="false" customHeight="false" outlineLevel="0" collapsed="false">
      <c r="O1341" s="80"/>
    </row>
    <row r="1342" s="70" customFormat="true" ht="12.75" hidden="false" customHeight="false" outlineLevel="0" collapsed="false">
      <c r="O1342" s="80"/>
    </row>
    <row r="1343" s="70" customFormat="true" ht="12.75" hidden="false" customHeight="false" outlineLevel="0" collapsed="false">
      <c r="O1343" s="80"/>
    </row>
    <row r="1344" s="70" customFormat="true" ht="12.75" hidden="false" customHeight="false" outlineLevel="0" collapsed="false">
      <c r="O1344" s="80"/>
    </row>
    <row r="1345" s="70" customFormat="true" ht="12.75" hidden="false" customHeight="false" outlineLevel="0" collapsed="false">
      <c r="O1345" s="80"/>
    </row>
    <row r="1346" s="70" customFormat="true" ht="12.75" hidden="false" customHeight="false" outlineLevel="0" collapsed="false">
      <c r="O1346" s="80"/>
    </row>
    <row r="1347" s="70" customFormat="true" ht="12.75" hidden="false" customHeight="false" outlineLevel="0" collapsed="false">
      <c r="O1347" s="80"/>
    </row>
    <row r="1348" s="70" customFormat="true" ht="12.75" hidden="false" customHeight="false" outlineLevel="0" collapsed="false">
      <c r="O1348" s="80"/>
    </row>
    <row r="1349" s="70" customFormat="true" ht="12.75" hidden="false" customHeight="false" outlineLevel="0" collapsed="false">
      <c r="O1349" s="80"/>
    </row>
    <row r="1350" s="70" customFormat="true" ht="12.75" hidden="false" customHeight="false" outlineLevel="0" collapsed="false">
      <c r="O1350" s="80"/>
    </row>
    <row r="1351" s="70" customFormat="true" ht="12.75" hidden="false" customHeight="false" outlineLevel="0" collapsed="false">
      <c r="O1351" s="80"/>
    </row>
    <row r="1352" s="70" customFormat="true" ht="12.75" hidden="false" customHeight="false" outlineLevel="0" collapsed="false">
      <c r="O1352" s="80"/>
    </row>
    <row r="1353" s="70" customFormat="true" ht="12.75" hidden="false" customHeight="false" outlineLevel="0" collapsed="false">
      <c r="O1353" s="80"/>
    </row>
    <row r="1354" s="70" customFormat="true" ht="12.75" hidden="false" customHeight="false" outlineLevel="0" collapsed="false">
      <c r="O1354" s="80"/>
    </row>
    <row r="1355" s="70" customFormat="true" ht="12.75" hidden="false" customHeight="false" outlineLevel="0" collapsed="false">
      <c r="O1355" s="80"/>
    </row>
    <row r="1356" s="70" customFormat="true" ht="12.75" hidden="false" customHeight="false" outlineLevel="0" collapsed="false">
      <c r="O1356" s="80"/>
    </row>
    <row r="1357" s="70" customFormat="true" ht="12.75" hidden="false" customHeight="false" outlineLevel="0" collapsed="false">
      <c r="O1357" s="80"/>
    </row>
    <row r="1358" s="70" customFormat="true" ht="12.75" hidden="false" customHeight="false" outlineLevel="0" collapsed="false">
      <c r="O1358" s="80"/>
    </row>
    <row r="1359" s="70" customFormat="true" ht="12.75" hidden="false" customHeight="false" outlineLevel="0" collapsed="false">
      <c r="O1359" s="80"/>
    </row>
    <row r="1360" s="70" customFormat="true" ht="12.75" hidden="false" customHeight="false" outlineLevel="0" collapsed="false">
      <c r="O1360" s="80"/>
    </row>
    <row r="1361" s="70" customFormat="true" ht="12.75" hidden="false" customHeight="false" outlineLevel="0" collapsed="false">
      <c r="O1361" s="80"/>
    </row>
    <row r="1362" s="70" customFormat="true" ht="12.75" hidden="false" customHeight="false" outlineLevel="0" collapsed="false">
      <c r="O1362" s="80"/>
    </row>
    <row r="1363" s="70" customFormat="true" ht="12.75" hidden="false" customHeight="false" outlineLevel="0" collapsed="false">
      <c r="O1363" s="80"/>
    </row>
    <row r="1364" s="70" customFormat="true" ht="12.75" hidden="false" customHeight="false" outlineLevel="0" collapsed="false">
      <c r="O1364" s="80"/>
    </row>
    <row r="1365" s="70" customFormat="true" ht="12.75" hidden="false" customHeight="false" outlineLevel="0" collapsed="false">
      <c r="O1365" s="80"/>
    </row>
    <row r="1366" s="70" customFormat="true" ht="12.75" hidden="false" customHeight="false" outlineLevel="0" collapsed="false">
      <c r="O1366" s="80"/>
    </row>
    <row r="1367" s="70" customFormat="true" ht="12.75" hidden="false" customHeight="false" outlineLevel="0" collapsed="false">
      <c r="O1367" s="80"/>
    </row>
    <row r="1368" s="70" customFormat="true" ht="12.75" hidden="false" customHeight="false" outlineLevel="0" collapsed="false">
      <c r="O1368" s="80"/>
    </row>
    <row r="1369" s="70" customFormat="true" ht="12.75" hidden="false" customHeight="false" outlineLevel="0" collapsed="false">
      <c r="O1369" s="80"/>
    </row>
    <row r="1370" s="70" customFormat="true" ht="12.75" hidden="false" customHeight="false" outlineLevel="0" collapsed="false">
      <c r="O1370" s="80"/>
    </row>
    <row r="1371" s="70" customFormat="true" ht="12.75" hidden="false" customHeight="false" outlineLevel="0" collapsed="false">
      <c r="O1371" s="80"/>
    </row>
    <row r="1372" s="70" customFormat="true" ht="12.75" hidden="false" customHeight="false" outlineLevel="0" collapsed="false">
      <c r="O1372" s="80"/>
    </row>
    <row r="1373" s="70" customFormat="true" ht="12.75" hidden="false" customHeight="false" outlineLevel="0" collapsed="false">
      <c r="O1373" s="80"/>
    </row>
    <row r="1374" s="70" customFormat="true" ht="12.75" hidden="false" customHeight="false" outlineLevel="0" collapsed="false">
      <c r="O1374" s="80"/>
    </row>
    <row r="1375" s="70" customFormat="true" ht="12.75" hidden="false" customHeight="false" outlineLevel="0" collapsed="false">
      <c r="O1375" s="80"/>
    </row>
    <row r="1376" s="70" customFormat="true" ht="12.75" hidden="false" customHeight="false" outlineLevel="0" collapsed="false">
      <c r="O1376" s="80"/>
    </row>
    <row r="1377" s="70" customFormat="true" ht="12.75" hidden="false" customHeight="false" outlineLevel="0" collapsed="false">
      <c r="O1377" s="80"/>
    </row>
    <row r="1378" s="70" customFormat="true" ht="12.75" hidden="false" customHeight="false" outlineLevel="0" collapsed="false">
      <c r="O1378" s="80"/>
    </row>
    <row r="1379" s="70" customFormat="true" ht="12.75" hidden="false" customHeight="false" outlineLevel="0" collapsed="false">
      <c r="O1379" s="80"/>
    </row>
    <row r="1380" s="70" customFormat="true" ht="12.75" hidden="false" customHeight="false" outlineLevel="0" collapsed="false">
      <c r="O1380" s="80"/>
    </row>
    <row r="1381" s="70" customFormat="true" ht="12.75" hidden="false" customHeight="false" outlineLevel="0" collapsed="false">
      <c r="O1381" s="80"/>
    </row>
    <row r="1382" s="70" customFormat="true" ht="12.75" hidden="false" customHeight="false" outlineLevel="0" collapsed="false">
      <c r="O1382" s="80"/>
    </row>
    <row r="1383" s="70" customFormat="true" ht="12.75" hidden="false" customHeight="false" outlineLevel="0" collapsed="false">
      <c r="O1383" s="80"/>
    </row>
    <row r="1384" s="70" customFormat="true" ht="12.75" hidden="false" customHeight="false" outlineLevel="0" collapsed="false">
      <c r="O1384" s="80"/>
    </row>
    <row r="1385" s="70" customFormat="true" ht="12.75" hidden="false" customHeight="false" outlineLevel="0" collapsed="false">
      <c r="O1385" s="80"/>
    </row>
    <row r="1386" s="70" customFormat="true" ht="12.75" hidden="false" customHeight="false" outlineLevel="0" collapsed="false">
      <c r="O1386" s="80"/>
    </row>
    <row r="1387" s="70" customFormat="true" ht="12.75" hidden="false" customHeight="false" outlineLevel="0" collapsed="false">
      <c r="O1387" s="80"/>
    </row>
    <row r="1388" s="70" customFormat="true" ht="12.75" hidden="false" customHeight="false" outlineLevel="0" collapsed="false">
      <c r="O1388" s="80"/>
    </row>
    <row r="1389" s="70" customFormat="true" ht="12.75" hidden="false" customHeight="false" outlineLevel="0" collapsed="false">
      <c r="O1389" s="80"/>
    </row>
    <row r="1390" s="70" customFormat="true" ht="12.75" hidden="false" customHeight="false" outlineLevel="0" collapsed="false">
      <c r="O1390" s="80"/>
    </row>
    <row r="1391" s="70" customFormat="true" ht="12.75" hidden="false" customHeight="false" outlineLevel="0" collapsed="false">
      <c r="O1391" s="80"/>
    </row>
    <row r="1392" s="70" customFormat="true" ht="12.75" hidden="false" customHeight="false" outlineLevel="0" collapsed="false">
      <c r="O1392" s="80"/>
    </row>
    <row r="1393" s="70" customFormat="true" ht="12.75" hidden="false" customHeight="false" outlineLevel="0" collapsed="false">
      <c r="O1393" s="80"/>
    </row>
    <row r="1394" s="70" customFormat="true" ht="12.75" hidden="false" customHeight="false" outlineLevel="0" collapsed="false">
      <c r="O1394" s="80"/>
    </row>
    <row r="1395" s="70" customFormat="true" ht="12.75" hidden="false" customHeight="false" outlineLevel="0" collapsed="false">
      <c r="O1395" s="80"/>
    </row>
    <row r="1396" s="70" customFormat="true" ht="12.75" hidden="false" customHeight="false" outlineLevel="0" collapsed="false">
      <c r="O1396" s="80"/>
    </row>
    <row r="1397" s="70" customFormat="true" ht="12.75" hidden="false" customHeight="false" outlineLevel="0" collapsed="false">
      <c r="O1397" s="80"/>
    </row>
    <row r="1398" s="70" customFormat="true" ht="12.75" hidden="false" customHeight="false" outlineLevel="0" collapsed="false">
      <c r="O1398" s="80"/>
    </row>
    <row r="1399" s="70" customFormat="true" ht="12.75" hidden="false" customHeight="false" outlineLevel="0" collapsed="false">
      <c r="O1399" s="80"/>
    </row>
    <row r="1400" s="70" customFormat="true" ht="12.75" hidden="false" customHeight="false" outlineLevel="0" collapsed="false">
      <c r="O1400" s="80"/>
    </row>
    <row r="1401" s="70" customFormat="true" ht="12.75" hidden="false" customHeight="false" outlineLevel="0" collapsed="false">
      <c r="O1401" s="80"/>
    </row>
    <row r="1402" s="70" customFormat="true" ht="12.75" hidden="false" customHeight="false" outlineLevel="0" collapsed="false">
      <c r="O1402" s="80"/>
    </row>
    <row r="1403" s="70" customFormat="true" ht="12.75" hidden="false" customHeight="false" outlineLevel="0" collapsed="false">
      <c r="O1403" s="80"/>
    </row>
    <row r="1404" s="70" customFormat="true" ht="12.75" hidden="false" customHeight="false" outlineLevel="0" collapsed="false">
      <c r="O1404" s="80"/>
    </row>
    <row r="1405" s="70" customFormat="true" ht="12.75" hidden="false" customHeight="false" outlineLevel="0" collapsed="false">
      <c r="O1405" s="80"/>
    </row>
    <row r="1406" s="70" customFormat="true" ht="12.75" hidden="false" customHeight="false" outlineLevel="0" collapsed="false">
      <c r="O1406" s="80"/>
    </row>
    <row r="1407" s="70" customFormat="true" ht="12.75" hidden="false" customHeight="false" outlineLevel="0" collapsed="false">
      <c r="O1407" s="80"/>
    </row>
    <row r="1408" s="70" customFormat="true" ht="12.75" hidden="false" customHeight="false" outlineLevel="0" collapsed="false">
      <c r="O1408" s="80"/>
    </row>
    <row r="1409" s="70" customFormat="true" ht="12.75" hidden="false" customHeight="false" outlineLevel="0" collapsed="false">
      <c r="O1409" s="80"/>
    </row>
    <row r="1410" s="70" customFormat="true" ht="12.75" hidden="false" customHeight="false" outlineLevel="0" collapsed="false">
      <c r="O1410" s="80"/>
    </row>
    <row r="1411" s="70" customFormat="true" ht="12.75" hidden="false" customHeight="false" outlineLevel="0" collapsed="false">
      <c r="O1411" s="80"/>
    </row>
    <row r="1412" s="70" customFormat="true" ht="12.75" hidden="false" customHeight="false" outlineLevel="0" collapsed="false">
      <c r="O1412" s="80"/>
    </row>
    <row r="1413" s="70" customFormat="true" ht="12.75" hidden="false" customHeight="false" outlineLevel="0" collapsed="false">
      <c r="O1413" s="80"/>
    </row>
    <row r="1414" s="70" customFormat="true" ht="12.75" hidden="false" customHeight="false" outlineLevel="0" collapsed="false">
      <c r="O1414" s="80"/>
    </row>
    <row r="1415" s="70" customFormat="true" ht="12.75" hidden="false" customHeight="false" outlineLevel="0" collapsed="false">
      <c r="O1415" s="80"/>
    </row>
    <row r="1416" s="70" customFormat="true" ht="12.75" hidden="false" customHeight="false" outlineLevel="0" collapsed="false">
      <c r="O1416" s="80"/>
    </row>
    <row r="1417" s="70" customFormat="true" ht="12.75" hidden="false" customHeight="false" outlineLevel="0" collapsed="false">
      <c r="O1417" s="80"/>
    </row>
    <row r="1418" s="70" customFormat="true" ht="12.75" hidden="false" customHeight="false" outlineLevel="0" collapsed="false">
      <c r="O1418" s="80"/>
    </row>
    <row r="1419" s="70" customFormat="true" ht="12.75" hidden="false" customHeight="false" outlineLevel="0" collapsed="false">
      <c r="O1419" s="80"/>
    </row>
    <row r="1420" s="70" customFormat="true" ht="12.75" hidden="false" customHeight="false" outlineLevel="0" collapsed="false">
      <c r="O1420" s="80"/>
    </row>
    <row r="1421" s="70" customFormat="true" ht="12.75" hidden="false" customHeight="false" outlineLevel="0" collapsed="false">
      <c r="O1421" s="80"/>
    </row>
    <row r="1422" s="70" customFormat="true" ht="12.75" hidden="false" customHeight="false" outlineLevel="0" collapsed="false">
      <c r="O1422" s="80"/>
    </row>
    <row r="1423" s="70" customFormat="true" ht="12.75" hidden="false" customHeight="false" outlineLevel="0" collapsed="false">
      <c r="O1423" s="80"/>
    </row>
    <row r="1424" s="70" customFormat="true" ht="12.75" hidden="false" customHeight="false" outlineLevel="0" collapsed="false">
      <c r="O1424" s="80"/>
    </row>
    <row r="1425" s="70" customFormat="true" ht="12.75" hidden="false" customHeight="false" outlineLevel="0" collapsed="false">
      <c r="O1425" s="80"/>
    </row>
    <row r="1426" s="70" customFormat="true" ht="12.75" hidden="false" customHeight="false" outlineLevel="0" collapsed="false">
      <c r="O1426" s="80"/>
    </row>
    <row r="1427" s="70" customFormat="true" ht="12.75" hidden="false" customHeight="false" outlineLevel="0" collapsed="false">
      <c r="O1427" s="80"/>
    </row>
    <row r="1428" s="70" customFormat="true" ht="12.75" hidden="false" customHeight="false" outlineLevel="0" collapsed="false">
      <c r="O1428" s="80"/>
    </row>
    <row r="1429" s="70" customFormat="true" ht="12.75" hidden="false" customHeight="false" outlineLevel="0" collapsed="false">
      <c r="O1429" s="80"/>
    </row>
    <row r="1430" s="70" customFormat="true" ht="12.75" hidden="false" customHeight="false" outlineLevel="0" collapsed="false">
      <c r="O1430" s="80"/>
    </row>
    <row r="1431" s="70" customFormat="true" ht="12.75" hidden="false" customHeight="false" outlineLevel="0" collapsed="false">
      <c r="O1431" s="80"/>
    </row>
    <row r="1432" s="70" customFormat="true" ht="12.75" hidden="false" customHeight="false" outlineLevel="0" collapsed="false">
      <c r="O1432" s="80"/>
    </row>
    <row r="1433" s="70" customFormat="true" ht="12.75" hidden="false" customHeight="false" outlineLevel="0" collapsed="false">
      <c r="O1433" s="80"/>
    </row>
    <row r="1434" s="70" customFormat="true" ht="12.75" hidden="false" customHeight="false" outlineLevel="0" collapsed="false">
      <c r="O1434" s="80"/>
    </row>
    <row r="1435" s="70" customFormat="true" ht="12.75" hidden="false" customHeight="false" outlineLevel="0" collapsed="false">
      <c r="O1435" s="80"/>
    </row>
    <row r="1436" s="70" customFormat="true" ht="12.75" hidden="false" customHeight="false" outlineLevel="0" collapsed="false">
      <c r="O1436" s="80"/>
    </row>
    <row r="1437" s="70" customFormat="true" ht="12.75" hidden="false" customHeight="false" outlineLevel="0" collapsed="false">
      <c r="O1437" s="80"/>
    </row>
    <row r="1438" s="70" customFormat="true" ht="12.75" hidden="false" customHeight="false" outlineLevel="0" collapsed="false">
      <c r="O1438" s="80"/>
    </row>
    <row r="1439" s="70" customFormat="true" ht="12.75" hidden="false" customHeight="false" outlineLevel="0" collapsed="false">
      <c r="O1439" s="80"/>
    </row>
    <row r="1440" s="70" customFormat="true" ht="12.75" hidden="false" customHeight="false" outlineLevel="0" collapsed="false">
      <c r="O1440" s="80"/>
    </row>
    <row r="1441" s="70" customFormat="true" ht="12.75" hidden="false" customHeight="false" outlineLevel="0" collapsed="false">
      <c r="O1441" s="80"/>
    </row>
    <row r="1442" s="70" customFormat="true" ht="12.75" hidden="false" customHeight="false" outlineLevel="0" collapsed="false">
      <c r="O1442" s="80"/>
    </row>
    <row r="1443" s="70" customFormat="true" ht="12.75" hidden="false" customHeight="false" outlineLevel="0" collapsed="false">
      <c r="O1443" s="80"/>
    </row>
    <row r="1444" s="70" customFormat="true" ht="12.75" hidden="false" customHeight="false" outlineLevel="0" collapsed="false">
      <c r="O1444" s="80"/>
    </row>
    <row r="1445" s="70" customFormat="true" ht="12.75" hidden="false" customHeight="false" outlineLevel="0" collapsed="false">
      <c r="O1445" s="80"/>
    </row>
    <row r="1446" s="70" customFormat="true" ht="12.75" hidden="false" customHeight="false" outlineLevel="0" collapsed="false">
      <c r="O1446" s="80"/>
    </row>
    <row r="1447" s="70" customFormat="true" ht="12.75" hidden="false" customHeight="false" outlineLevel="0" collapsed="false">
      <c r="O1447" s="80"/>
    </row>
    <row r="1448" s="70" customFormat="true" ht="12.75" hidden="false" customHeight="false" outlineLevel="0" collapsed="false">
      <c r="O1448" s="80"/>
    </row>
    <row r="1449" s="70" customFormat="true" ht="12.75" hidden="false" customHeight="false" outlineLevel="0" collapsed="false">
      <c r="O1449" s="80"/>
    </row>
    <row r="1450" s="70" customFormat="true" ht="12.75" hidden="false" customHeight="false" outlineLevel="0" collapsed="false">
      <c r="O1450" s="80"/>
    </row>
    <row r="1451" s="70" customFormat="true" ht="12.75" hidden="false" customHeight="false" outlineLevel="0" collapsed="false">
      <c r="O1451" s="80"/>
    </row>
    <row r="1452" s="70" customFormat="true" ht="12.75" hidden="false" customHeight="false" outlineLevel="0" collapsed="false">
      <c r="O1452" s="80"/>
    </row>
    <row r="1453" s="70" customFormat="true" ht="12.75" hidden="false" customHeight="false" outlineLevel="0" collapsed="false">
      <c r="O1453" s="80"/>
    </row>
    <row r="1454" s="70" customFormat="true" ht="12.75" hidden="false" customHeight="false" outlineLevel="0" collapsed="false">
      <c r="O1454" s="80"/>
    </row>
    <row r="1455" s="70" customFormat="true" ht="12.75" hidden="false" customHeight="false" outlineLevel="0" collapsed="false">
      <c r="O1455" s="80"/>
    </row>
    <row r="1456" s="70" customFormat="true" ht="12.75" hidden="false" customHeight="false" outlineLevel="0" collapsed="false">
      <c r="O1456" s="80"/>
    </row>
    <row r="1457" s="70" customFormat="true" ht="12.75" hidden="false" customHeight="false" outlineLevel="0" collapsed="false">
      <c r="O1457" s="80"/>
    </row>
    <row r="1458" s="70" customFormat="true" ht="12.75" hidden="false" customHeight="false" outlineLevel="0" collapsed="false">
      <c r="O1458" s="80"/>
    </row>
    <row r="1459" s="70" customFormat="true" ht="12.75" hidden="false" customHeight="false" outlineLevel="0" collapsed="false">
      <c r="O1459" s="80"/>
    </row>
    <row r="1460" s="70" customFormat="true" ht="12.75" hidden="false" customHeight="false" outlineLevel="0" collapsed="false">
      <c r="O1460" s="80"/>
    </row>
    <row r="1461" s="70" customFormat="true" ht="12.75" hidden="false" customHeight="false" outlineLevel="0" collapsed="false">
      <c r="O1461" s="80"/>
    </row>
    <row r="1462" s="70" customFormat="true" ht="12.75" hidden="false" customHeight="false" outlineLevel="0" collapsed="false">
      <c r="O1462" s="80"/>
    </row>
    <row r="1463" s="70" customFormat="true" ht="12.75" hidden="false" customHeight="false" outlineLevel="0" collapsed="false">
      <c r="O1463" s="80"/>
    </row>
    <row r="1464" s="70" customFormat="true" ht="12.75" hidden="false" customHeight="false" outlineLevel="0" collapsed="false">
      <c r="O1464" s="80"/>
    </row>
    <row r="1465" s="70" customFormat="true" ht="12.75" hidden="false" customHeight="false" outlineLevel="0" collapsed="false">
      <c r="O1465" s="80"/>
    </row>
    <row r="1466" s="70" customFormat="true" ht="12.75" hidden="false" customHeight="false" outlineLevel="0" collapsed="false">
      <c r="O1466" s="80"/>
    </row>
    <row r="1467" s="70" customFormat="true" ht="12.75" hidden="false" customHeight="false" outlineLevel="0" collapsed="false">
      <c r="O1467" s="80"/>
    </row>
    <row r="1468" s="70" customFormat="true" ht="12.75" hidden="false" customHeight="false" outlineLevel="0" collapsed="false">
      <c r="O1468" s="80"/>
    </row>
    <row r="1469" s="70" customFormat="true" ht="12.75" hidden="false" customHeight="false" outlineLevel="0" collapsed="false">
      <c r="O1469" s="80"/>
    </row>
    <row r="1470" s="70" customFormat="true" ht="12.75" hidden="false" customHeight="false" outlineLevel="0" collapsed="false">
      <c r="O1470" s="80"/>
    </row>
    <row r="1471" s="70" customFormat="true" ht="12.75" hidden="false" customHeight="false" outlineLevel="0" collapsed="false">
      <c r="O1471" s="80"/>
    </row>
    <row r="1472" s="70" customFormat="true" ht="12.75" hidden="false" customHeight="false" outlineLevel="0" collapsed="false">
      <c r="O1472" s="80"/>
    </row>
    <row r="1473" s="70" customFormat="true" ht="12.75" hidden="false" customHeight="false" outlineLevel="0" collapsed="false">
      <c r="O1473" s="80"/>
    </row>
    <row r="1474" s="70" customFormat="true" ht="12.75" hidden="false" customHeight="false" outlineLevel="0" collapsed="false">
      <c r="O1474" s="80"/>
    </row>
    <row r="1475" s="70" customFormat="true" ht="12.75" hidden="false" customHeight="false" outlineLevel="0" collapsed="false">
      <c r="O1475" s="80"/>
    </row>
    <row r="1476" s="70" customFormat="true" ht="12.75" hidden="false" customHeight="false" outlineLevel="0" collapsed="false">
      <c r="O1476" s="80"/>
    </row>
    <row r="1477" s="70" customFormat="true" ht="12.75" hidden="false" customHeight="false" outlineLevel="0" collapsed="false">
      <c r="O1477" s="80"/>
    </row>
    <row r="1478" s="70" customFormat="true" ht="12.75" hidden="false" customHeight="false" outlineLevel="0" collapsed="false">
      <c r="O1478" s="80"/>
    </row>
    <row r="1479" s="70" customFormat="true" ht="12.75" hidden="false" customHeight="false" outlineLevel="0" collapsed="false">
      <c r="O1479" s="80"/>
    </row>
    <row r="1480" s="70" customFormat="true" ht="12.75" hidden="false" customHeight="false" outlineLevel="0" collapsed="false">
      <c r="O1480" s="80"/>
    </row>
    <row r="1481" s="70" customFormat="true" ht="12.75" hidden="false" customHeight="false" outlineLevel="0" collapsed="false">
      <c r="O1481" s="80"/>
    </row>
    <row r="1482" s="70" customFormat="true" ht="12.75" hidden="false" customHeight="false" outlineLevel="0" collapsed="false">
      <c r="O1482" s="80"/>
    </row>
    <row r="1483" s="70" customFormat="true" ht="12.75" hidden="false" customHeight="false" outlineLevel="0" collapsed="false">
      <c r="O1483" s="80"/>
    </row>
    <row r="1484" s="70" customFormat="true" ht="12.75" hidden="false" customHeight="false" outlineLevel="0" collapsed="false">
      <c r="O1484" s="80"/>
    </row>
    <row r="1485" s="70" customFormat="true" ht="12.75" hidden="false" customHeight="false" outlineLevel="0" collapsed="false">
      <c r="O1485" s="80"/>
    </row>
    <row r="1486" s="70" customFormat="true" ht="12.75" hidden="false" customHeight="false" outlineLevel="0" collapsed="false">
      <c r="O1486" s="80"/>
    </row>
    <row r="1487" s="70" customFormat="true" ht="12.75" hidden="false" customHeight="false" outlineLevel="0" collapsed="false">
      <c r="O1487" s="80"/>
    </row>
    <row r="1488" s="70" customFormat="true" ht="12.75" hidden="false" customHeight="false" outlineLevel="0" collapsed="false">
      <c r="O1488" s="80"/>
    </row>
    <row r="1489" s="70" customFormat="true" ht="12.75" hidden="false" customHeight="false" outlineLevel="0" collapsed="false">
      <c r="O1489" s="80"/>
    </row>
    <row r="1490" s="70" customFormat="true" ht="12.75" hidden="false" customHeight="false" outlineLevel="0" collapsed="false">
      <c r="O1490" s="80"/>
    </row>
    <row r="1491" s="70" customFormat="true" ht="12.75" hidden="false" customHeight="false" outlineLevel="0" collapsed="false">
      <c r="O1491" s="80"/>
    </row>
    <row r="1492" s="70" customFormat="true" ht="12.75" hidden="false" customHeight="false" outlineLevel="0" collapsed="false">
      <c r="O1492" s="80"/>
    </row>
    <row r="1493" s="70" customFormat="true" ht="12.75" hidden="false" customHeight="false" outlineLevel="0" collapsed="false">
      <c r="O1493" s="80"/>
    </row>
    <row r="1494" s="70" customFormat="true" ht="12.75" hidden="false" customHeight="false" outlineLevel="0" collapsed="false">
      <c r="O1494" s="80"/>
    </row>
    <row r="1495" s="70" customFormat="true" ht="12.75" hidden="false" customHeight="false" outlineLevel="0" collapsed="false">
      <c r="O1495" s="80"/>
    </row>
    <row r="1496" s="70" customFormat="true" ht="12.75" hidden="false" customHeight="false" outlineLevel="0" collapsed="false">
      <c r="O1496" s="80"/>
    </row>
    <row r="1497" s="70" customFormat="true" ht="12.75" hidden="false" customHeight="false" outlineLevel="0" collapsed="false">
      <c r="O1497" s="80"/>
    </row>
    <row r="1498" s="70" customFormat="true" ht="12.75" hidden="false" customHeight="false" outlineLevel="0" collapsed="false">
      <c r="O1498" s="80"/>
    </row>
    <row r="1499" s="70" customFormat="true" ht="12.75" hidden="false" customHeight="false" outlineLevel="0" collapsed="false">
      <c r="O1499" s="80"/>
    </row>
    <row r="1500" s="70" customFormat="true" ht="12.75" hidden="false" customHeight="false" outlineLevel="0" collapsed="false">
      <c r="O1500" s="80"/>
    </row>
    <row r="1501" s="70" customFormat="true" ht="12.75" hidden="false" customHeight="false" outlineLevel="0" collapsed="false">
      <c r="O1501" s="80"/>
    </row>
    <row r="1502" s="70" customFormat="true" ht="12.75" hidden="false" customHeight="false" outlineLevel="0" collapsed="false">
      <c r="O1502" s="80"/>
    </row>
    <row r="1503" s="70" customFormat="true" ht="12.75" hidden="false" customHeight="false" outlineLevel="0" collapsed="false">
      <c r="O1503" s="80"/>
    </row>
    <row r="1504" s="70" customFormat="true" ht="12.75" hidden="false" customHeight="false" outlineLevel="0" collapsed="false">
      <c r="O1504" s="80"/>
    </row>
    <row r="1505" s="70" customFormat="true" ht="12.75" hidden="false" customHeight="false" outlineLevel="0" collapsed="false">
      <c r="O1505" s="80"/>
    </row>
    <row r="1506" s="70" customFormat="true" ht="12.75" hidden="false" customHeight="false" outlineLevel="0" collapsed="false">
      <c r="O1506" s="80"/>
    </row>
    <row r="1507" s="70" customFormat="true" ht="12.75" hidden="false" customHeight="false" outlineLevel="0" collapsed="false">
      <c r="O1507" s="80"/>
    </row>
    <row r="1508" s="70" customFormat="true" ht="12.75" hidden="false" customHeight="false" outlineLevel="0" collapsed="false">
      <c r="O1508" s="80"/>
    </row>
    <row r="1509" s="70" customFormat="true" ht="12.75" hidden="false" customHeight="false" outlineLevel="0" collapsed="false">
      <c r="O1509" s="80"/>
    </row>
    <row r="1510" s="70" customFormat="true" ht="12.75" hidden="false" customHeight="false" outlineLevel="0" collapsed="false">
      <c r="O1510" s="80"/>
    </row>
    <row r="1511" s="70" customFormat="true" ht="12.75" hidden="false" customHeight="false" outlineLevel="0" collapsed="false">
      <c r="O1511" s="80"/>
    </row>
    <row r="1512" s="70" customFormat="true" ht="12.75" hidden="false" customHeight="false" outlineLevel="0" collapsed="false">
      <c r="O1512" s="80"/>
    </row>
    <row r="1513" s="70" customFormat="true" ht="12.75" hidden="false" customHeight="false" outlineLevel="0" collapsed="false">
      <c r="O1513" s="80"/>
    </row>
    <row r="1514" s="70" customFormat="true" ht="12.75" hidden="false" customHeight="false" outlineLevel="0" collapsed="false">
      <c r="O1514" s="80"/>
    </row>
    <row r="1515" s="70" customFormat="true" ht="12.75" hidden="false" customHeight="false" outlineLevel="0" collapsed="false">
      <c r="O1515" s="80"/>
    </row>
    <row r="1516" s="70" customFormat="true" ht="12.75" hidden="false" customHeight="false" outlineLevel="0" collapsed="false">
      <c r="O1516" s="80"/>
    </row>
    <row r="1517" s="70" customFormat="true" ht="12.75" hidden="false" customHeight="false" outlineLevel="0" collapsed="false">
      <c r="O1517" s="80"/>
    </row>
    <row r="1518" s="70" customFormat="true" ht="12.75" hidden="false" customHeight="false" outlineLevel="0" collapsed="false">
      <c r="O1518" s="80"/>
    </row>
    <row r="1519" s="70" customFormat="true" ht="12.75" hidden="false" customHeight="false" outlineLevel="0" collapsed="false">
      <c r="O1519" s="80"/>
    </row>
    <row r="1520" s="70" customFormat="true" ht="12.75" hidden="false" customHeight="false" outlineLevel="0" collapsed="false">
      <c r="O1520" s="80"/>
    </row>
    <row r="1521" s="70" customFormat="true" ht="12.75" hidden="false" customHeight="false" outlineLevel="0" collapsed="false">
      <c r="O1521" s="80"/>
    </row>
    <row r="1522" s="70" customFormat="true" ht="12.75" hidden="false" customHeight="false" outlineLevel="0" collapsed="false">
      <c r="O1522" s="80"/>
    </row>
    <row r="1523" s="70" customFormat="true" ht="12.75" hidden="false" customHeight="false" outlineLevel="0" collapsed="false">
      <c r="O1523" s="80"/>
    </row>
    <row r="1524" s="70" customFormat="true" ht="12.75" hidden="false" customHeight="false" outlineLevel="0" collapsed="false">
      <c r="O1524" s="80"/>
    </row>
    <row r="1525" s="70" customFormat="true" ht="12.75" hidden="false" customHeight="false" outlineLevel="0" collapsed="false">
      <c r="O1525" s="80"/>
    </row>
    <row r="1526" s="70" customFormat="true" ht="12.75" hidden="false" customHeight="false" outlineLevel="0" collapsed="false">
      <c r="O1526" s="80"/>
    </row>
    <row r="1527" s="70" customFormat="true" ht="12.75" hidden="false" customHeight="false" outlineLevel="0" collapsed="false">
      <c r="O1527" s="80"/>
    </row>
    <row r="1528" s="70" customFormat="true" ht="12.75" hidden="false" customHeight="false" outlineLevel="0" collapsed="false">
      <c r="O1528" s="80"/>
    </row>
    <row r="1529" s="70" customFormat="true" ht="12.75" hidden="false" customHeight="false" outlineLevel="0" collapsed="false">
      <c r="O1529" s="80"/>
    </row>
    <row r="1530" s="70" customFormat="true" ht="12.75" hidden="false" customHeight="false" outlineLevel="0" collapsed="false">
      <c r="O1530" s="80"/>
    </row>
    <row r="1531" s="70" customFormat="true" ht="12.75" hidden="false" customHeight="false" outlineLevel="0" collapsed="false">
      <c r="O1531" s="80"/>
    </row>
    <row r="1532" s="70" customFormat="true" ht="12.75" hidden="false" customHeight="false" outlineLevel="0" collapsed="false">
      <c r="O1532" s="80"/>
    </row>
    <row r="1533" s="70" customFormat="true" ht="12.75" hidden="false" customHeight="false" outlineLevel="0" collapsed="false">
      <c r="O1533" s="80"/>
    </row>
    <row r="1534" s="70" customFormat="true" ht="12.75" hidden="false" customHeight="false" outlineLevel="0" collapsed="false">
      <c r="O1534" s="80"/>
    </row>
    <row r="1535" s="70" customFormat="true" ht="12.75" hidden="false" customHeight="false" outlineLevel="0" collapsed="false">
      <c r="O1535" s="80"/>
    </row>
    <row r="1536" s="70" customFormat="true" ht="12.75" hidden="false" customHeight="false" outlineLevel="0" collapsed="false">
      <c r="O1536" s="80"/>
    </row>
    <row r="1537" s="70" customFormat="true" ht="12.75" hidden="false" customHeight="false" outlineLevel="0" collapsed="false">
      <c r="O1537" s="80"/>
    </row>
    <row r="1538" s="70" customFormat="true" ht="12.75" hidden="false" customHeight="false" outlineLevel="0" collapsed="false">
      <c r="O1538" s="80"/>
    </row>
    <row r="1539" s="70" customFormat="true" ht="12.75" hidden="false" customHeight="false" outlineLevel="0" collapsed="false">
      <c r="O1539" s="80"/>
    </row>
    <row r="1540" s="70" customFormat="true" ht="12.75" hidden="false" customHeight="false" outlineLevel="0" collapsed="false">
      <c r="O1540" s="80"/>
    </row>
    <row r="1541" s="70" customFormat="true" ht="12.75" hidden="false" customHeight="false" outlineLevel="0" collapsed="false">
      <c r="O1541" s="80"/>
    </row>
    <row r="1542" s="70" customFormat="true" ht="12.75" hidden="false" customHeight="false" outlineLevel="0" collapsed="false">
      <c r="O1542" s="80"/>
    </row>
    <row r="1543" s="70" customFormat="true" ht="12.75" hidden="false" customHeight="false" outlineLevel="0" collapsed="false">
      <c r="O1543" s="80"/>
    </row>
    <row r="1544" s="70" customFormat="true" ht="12.75" hidden="false" customHeight="false" outlineLevel="0" collapsed="false">
      <c r="O1544" s="80"/>
    </row>
    <row r="1545" s="70" customFormat="true" ht="12.75" hidden="false" customHeight="false" outlineLevel="0" collapsed="false">
      <c r="O1545" s="80"/>
    </row>
    <row r="1546" s="70" customFormat="true" ht="12.75" hidden="false" customHeight="false" outlineLevel="0" collapsed="false">
      <c r="O1546" s="80"/>
    </row>
    <row r="1547" s="70" customFormat="true" ht="12.75" hidden="false" customHeight="false" outlineLevel="0" collapsed="false">
      <c r="O1547" s="80"/>
    </row>
    <row r="1548" s="70" customFormat="true" ht="12.75" hidden="false" customHeight="false" outlineLevel="0" collapsed="false">
      <c r="O1548" s="80"/>
    </row>
    <row r="1549" s="70" customFormat="true" ht="12.75" hidden="false" customHeight="false" outlineLevel="0" collapsed="false">
      <c r="O1549" s="80"/>
    </row>
    <row r="1550" s="70" customFormat="true" ht="12.75" hidden="false" customHeight="false" outlineLevel="0" collapsed="false">
      <c r="O1550" s="80"/>
    </row>
    <row r="1551" s="70" customFormat="true" ht="12.75" hidden="false" customHeight="false" outlineLevel="0" collapsed="false">
      <c r="O1551" s="80"/>
    </row>
    <row r="1552" s="70" customFormat="true" ht="12.75" hidden="false" customHeight="false" outlineLevel="0" collapsed="false">
      <c r="O1552" s="80"/>
    </row>
    <row r="1553" s="70" customFormat="true" ht="12.75" hidden="false" customHeight="false" outlineLevel="0" collapsed="false">
      <c r="O1553" s="80"/>
    </row>
    <row r="1554" s="70" customFormat="true" ht="12.75" hidden="false" customHeight="false" outlineLevel="0" collapsed="false">
      <c r="O1554" s="80"/>
    </row>
    <row r="1555" s="70" customFormat="true" ht="12.75" hidden="false" customHeight="false" outlineLevel="0" collapsed="false">
      <c r="O1555" s="80"/>
    </row>
    <row r="1556" s="70" customFormat="true" ht="12.75" hidden="false" customHeight="false" outlineLevel="0" collapsed="false">
      <c r="O1556" s="80"/>
    </row>
    <row r="1557" s="70" customFormat="true" ht="12.75" hidden="false" customHeight="false" outlineLevel="0" collapsed="false">
      <c r="O1557" s="80"/>
    </row>
    <row r="1558" s="70" customFormat="true" ht="12.75" hidden="false" customHeight="false" outlineLevel="0" collapsed="false">
      <c r="O1558" s="80"/>
    </row>
    <row r="1559" s="70" customFormat="true" ht="12.75" hidden="false" customHeight="false" outlineLevel="0" collapsed="false">
      <c r="O1559" s="80"/>
    </row>
    <row r="1560" s="70" customFormat="true" ht="12.75" hidden="false" customHeight="false" outlineLevel="0" collapsed="false">
      <c r="O1560" s="80"/>
    </row>
    <row r="1561" s="70" customFormat="true" ht="12.75" hidden="false" customHeight="false" outlineLevel="0" collapsed="false">
      <c r="O1561" s="80"/>
    </row>
    <row r="1562" s="70" customFormat="true" ht="12.75" hidden="false" customHeight="false" outlineLevel="0" collapsed="false">
      <c r="O1562" s="80"/>
    </row>
    <row r="1563" s="70" customFormat="true" ht="12.75" hidden="false" customHeight="false" outlineLevel="0" collapsed="false">
      <c r="O1563" s="80"/>
    </row>
    <row r="1564" s="70" customFormat="true" ht="12.75" hidden="false" customHeight="false" outlineLevel="0" collapsed="false">
      <c r="O1564" s="80"/>
    </row>
    <row r="1565" s="70" customFormat="true" ht="12.75" hidden="false" customHeight="false" outlineLevel="0" collapsed="false">
      <c r="O1565" s="80"/>
    </row>
    <row r="1566" s="70" customFormat="true" ht="12.75" hidden="false" customHeight="false" outlineLevel="0" collapsed="false">
      <c r="O1566" s="80"/>
    </row>
    <row r="1567" s="70" customFormat="true" ht="12.75" hidden="false" customHeight="false" outlineLevel="0" collapsed="false">
      <c r="O1567" s="80"/>
    </row>
    <row r="1568" s="70" customFormat="true" ht="12.75" hidden="false" customHeight="false" outlineLevel="0" collapsed="false">
      <c r="O1568" s="80"/>
    </row>
    <row r="1569" s="70" customFormat="true" ht="12.75" hidden="false" customHeight="false" outlineLevel="0" collapsed="false">
      <c r="O1569" s="80"/>
    </row>
    <row r="1570" s="70" customFormat="true" ht="12.75" hidden="false" customHeight="false" outlineLevel="0" collapsed="false">
      <c r="O1570" s="80"/>
    </row>
    <row r="1571" s="70" customFormat="true" ht="12.75" hidden="false" customHeight="false" outlineLevel="0" collapsed="false">
      <c r="O1571" s="80"/>
    </row>
    <row r="1572" s="70" customFormat="true" ht="12.75" hidden="false" customHeight="false" outlineLevel="0" collapsed="false">
      <c r="O1572" s="80"/>
    </row>
    <row r="1573" s="70" customFormat="true" ht="12.75" hidden="false" customHeight="false" outlineLevel="0" collapsed="false">
      <c r="O1573" s="80"/>
    </row>
    <row r="1574" s="70" customFormat="true" ht="12.75" hidden="false" customHeight="false" outlineLevel="0" collapsed="false">
      <c r="O1574" s="80"/>
    </row>
    <row r="1575" s="70" customFormat="true" ht="12.75" hidden="false" customHeight="false" outlineLevel="0" collapsed="false">
      <c r="O1575" s="80"/>
    </row>
    <row r="1576" s="70" customFormat="true" ht="12.75" hidden="false" customHeight="false" outlineLevel="0" collapsed="false">
      <c r="O1576" s="80"/>
    </row>
    <row r="1577" s="70" customFormat="true" ht="12.75" hidden="false" customHeight="false" outlineLevel="0" collapsed="false">
      <c r="O1577" s="80"/>
    </row>
    <row r="1578" s="70" customFormat="true" ht="12.75" hidden="false" customHeight="false" outlineLevel="0" collapsed="false">
      <c r="O1578" s="80"/>
    </row>
    <row r="1579" s="70" customFormat="true" ht="12.75" hidden="false" customHeight="false" outlineLevel="0" collapsed="false">
      <c r="O1579" s="80"/>
    </row>
    <row r="1580" s="70" customFormat="true" ht="12.75" hidden="false" customHeight="false" outlineLevel="0" collapsed="false">
      <c r="O1580" s="80"/>
    </row>
    <row r="1581" s="70" customFormat="true" ht="12.75" hidden="false" customHeight="false" outlineLevel="0" collapsed="false">
      <c r="O1581" s="80"/>
    </row>
    <row r="1582" s="70" customFormat="true" ht="12.75" hidden="false" customHeight="false" outlineLevel="0" collapsed="false">
      <c r="O1582" s="80"/>
    </row>
    <row r="1583" s="70" customFormat="true" ht="12.75" hidden="false" customHeight="false" outlineLevel="0" collapsed="false">
      <c r="O1583" s="80"/>
    </row>
    <row r="1584" s="70" customFormat="true" ht="12.75" hidden="false" customHeight="false" outlineLevel="0" collapsed="false">
      <c r="O1584" s="80"/>
    </row>
    <row r="1585" s="70" customFormat="true" ht="12.75" hidden="false" customHeight="false" outlineLevel="0" collapsed="false">
      <c r="O1585" s="80"/>
    </row>
    <row r="1586" s="70" customFormat="true" ht="12.75" hidden="false" customHeight="false" outlineLevel="0" collapsed="false">
      <c r="O1586" s="80"/>
    </row>
    <row r="1587" s="70" customFormat="true" ht="12.75" hidden="false" customHeight="false" outlineLevel="0" collapsed="false">
      <c r="O1587" s="80"/>
    </row>
    <row r="1588" s="70" customFormat="true" ht="12.75" hidden="false" customHeight="false" outlineLevel="0" collapsed="false">
      <c r="O1588" s="80"/>
    </row>
    <row r="1589" s="70" customFormat="true" ht="12.75" hidden="false" customHeight="false" outlineLevel="0" collapsed="false">
      <c r="O1589" s="80"/>
    </row>
    <row r="1590" s="70" customFormat="true" ht="12.75" hidden="false" customHeight="false" outlineLevel="0" collapsed="false">
      <c r="O1590" s="80"/>
    </row>
    <row r="1591" s="70" customFormat="true" ht="12.75" hidden="false" customHeight="false" outlineLevel="0" collapsed="false">
      <c r="O1591" s="80"/>
    </row>
    <row r="1592" s="70" customFormat="true" ht="12.75" hidden="false" customHeight="false" outlineLevel="0" collapsed="false">
      <c r="O1592" s="80"/>
    </row>
    <row r="1593" s="70" customFormat="true" ht="12.75" hidden="false" customHeight="false" outlineLevel="0" collapsed="false">
      <c r="O1593" s="80"/>
    </row>
    <row r="1594" s="70" customFormat="true" ht="12.75" hidden="false" customHeight="false" outlineLevel="0" collapsed="false">
      <c r="O1594" s="80"/>
    </row>
    <row r="1595" s="70" customFormat="true" ht="12.75" hidden="false" customHeight="false" outlineLevel="0" collapsed="false">
      <c r="O1595" s="80"/>
    </row>
    <row r="1596" s="70" customFormat="true" ht="12.75" hidden="false" customHeight="false" outlineLevel="0" collapsed="false">
      <c r="O1596" s="80"/>
    </row>
    <row r="1597" s="70" customFormat="true" ht="12.75" hidden="false" customHeight="false" outlineLevel="0" collapsed="false">
      <c r="O1597" s="80"/>
    </row>
    <row r="1598" s="70" customFormat="true" ht="12.75" hidden="false" customHeight="false" outlineLevel="0" collapsed="false">
      <c r="O1598" s="80"/>
    </row>
    <row r="1599" s="70" customFormat="true" ht="12.75" hidden="false" customHeight="false" outlineLevel="0" collapsed="false">
      <c r="O1599" s="80"/>
    </row>
    <row r="1600" s="70" customFormat="true" ht="12.75" hidden="false" customHeight="false" outlineLevel="0" collapsed="false">
      <c r="O1600" s="80"/>
    </row>
    <row r="1601" s="70" customFormat="true" ht="12.75" hidden="false" customHeight="false" outlineLevel="0" collapsed="false">
      <c r="O1601" s="80"/>
    </row>
    <row r="1602" s="70" customFormat="true" ht="12.75" hidden="false" customHeight="false" outlineLevel="0" collapsed="false">
      <c r="O1602" s="80"/>
    </row>
    <row r="1603" s="70" customFormat="true" ht="12.75" hidden="false" customHeight="false" outlineLevel="0" collapsed="false">
      <c r="O1603" s="80"/>
    </row>
    <row r="1604" s="70" customFormat="true" ht="12.75" hidden="false" customHeight="false" outlineLevel="0" collapsed="false">
      <c r="O1604" s="80"/>
    </row>
    <row r="1605" s="70" customFormat="true" ht="12.75" hidden="false" customHeight="false" outlineLevel="0" collapsed="false">
      <c r="O1605" s="80"/>
    </row>
    <row r="1606" s="70" customFormat="true" ht="12.75" hidden="false" customHeight="false" outlineLevel="0" collapsed="false">
      <c r="O1606" s="80"/>
    </row>
    <row r="1607" s="70" customFormat="true" ht="12.75" hidden="false" customHeight="false" outlineLevel="0" collapsed="false">
      <c r="O1607" s="80"/>
    </row>
    <row r="1608" s="70" customFormat="true" ht="12.75" hidden="false" customHeight="false" outlineLevel="0" collapsed="false">
      <c r="O1608" s="80"/>
    </row>
    <row r="1609" s="70" customFormat="true" ht="12.75" hidden="false" customHeight="false" outlineLevel="0" collapsed="false">
      <c r="O1609" s="80"/>
    </row>
    <row r="1610" s="70" customFormat="true" ht="12.75" hidden="false" customHeight="false" outlineLevel="0" collapsed="false">
      <c r="O1610" s="80"/>
    </row>
    <row r="1611" s="70" customFormat="true" ht="12.75" hidden="false" customHeight="false" outlineLevel="0" collapsed="false">
      <c r="O1611" s="80"/>
    </row>
    <row r="1612" s="70" customFormat="true" ht="12.75" hidden="false" customHeight="false" outlineLevel="0" collapsed="false">
      <c r="O1612" s="80"/>
    </row>
    <row r="1613" s="70" customFormat="true" ht="12.75" hidden="false" customHeight="false" outlineLevel="0" collapsed="false">
      <c r="O1613" s="80"/>
    </row>
    <row r="1614" s="70" customFormat="true" ht="12.75" hidden="false" customHeight="false" outlineLevel="0" collapsed="false">
      <c r="O1614" s="80"/>
    </row>
    <row r="1615" s="70" customFormat="true" ht="12.75" hidden="false" customHeight="false" outlineLevel="0" collapsed="false">
      <c r="O1615" s="80"/>
    </row>
    <row r="1616" s="70" customFormat="true" ht="12.75" hidden="false" customHeight="false" outlineLevel="0" collapsed="false">
      <c r="O1616" s="80"/>
    </row>
    <row r="1617" s="70" customFormat="true" ht="12.75" hidden="false" customHeight="false" outlineLevel="0" collapsed="false">
      <c r="O1617" s="80"/>
    </row>
    <row r="1618" s="70" customFormat="true" ht="12.75" hidden="false" customHeight="false" outlineLevel="0" collapsed="false">
      <c r="O1618" s="80"/>
    </row>
    <row r="1619" s="70" customFormat="true" ht="12.75" hidden="false" customHeight="false" outlineLevel="0" collapsed="false">
      <c r="O1619" s="80"/>
    </row>
    <row r="1620" s="70" customFormat="true" ht="12.75" hidden="false" customHeight="false" outlineLevel="0" collapsed="false">
      <c r="O1620" s="80"/>
    </row>
    <row r="1621" s="70" customFormat="true" ht="12.75" hidden="false" customHeight="false" outlineLevel="0" collapsed="false">
      <c r="O1621" s="80"/>
    </row>
    <row r="1622" s="70" customFormat="true" ht="12.75" hidden="false" customHeight="false" outlineLevel="0" collapsed="false">
      <c r="O1622" s="80"/>
    </row>
    <row r="1623" s="70" customFormat="true" ht="12.75" hidden="false" customHeight="false" outlineLevel="0" collapsed="false">
      <c r="O1623" s="80"/>
    </row>
    <row r="1624" s="70" customFormat="true" ht="12.75" hidden="false" customHeight="false" outlineLevel="0" collapsed="false">
      <c r="O1624" s="80"/>
    </row>
    <row r="1625" s="70" customFormat="true" ht="12.75" hidden="false" customHeight="false" outlineLevel="0" collapsed="false">
      <c r="O1625" s="80"/>
    </row>
    <row r="1626" s="70" customFormat="true" ht="12.75" hidden="false" customHeight="false" outlineLevel="0" collapsed="false">
      <c r="O1626" s="80"/>
    </row>
    <row r="1627" s="70" customFormat="true" ht="12.75" hidden="false" customHeight="false" outlineLevel="0" collapsed="false">
      <c r="O1627" s="80"/>
    </row>
    <row r="1628" s="70" customFormat="true" ht="12.75" hidden="false" customHeight="false" outlineLevel="0" collapsed="false">
      <c r="O1628" s="80"/>
    </row>
    <row r="1629" s="70" customFormat="true" ht="12.75" hidden="false" customHeight="false" outlineLevel="0" collapsed="false">
      <c r="O1629" s="80"/>
    </row>
    <row r="1630" s="70" customFormat="true" ht="12.75" hidden="false" customHeight="false" outlineLevel="0" collapsed="false">
      <c r="O1630" s="80"/>
    </row>
    <row r="1631" s="70" customFormat="true" ht="12.75" hidden="false" customHeight="false" outlineLevel="0" collapsed="false">
      <c r="O1631" s="80"/>
    </row>
    <row r="1632" s="70" customFormat="true" ht="12.75" hidden="false" customHeight="false" outlineLevel="0" collapsed="false">
      <c r="O1632" s="80"/>
    </row>
    <row r="1633" s="70" customFormat="true" ht="12.75" hidden="false" customHeight="false" outlineLevel="0" collapsed="false">
      <c r="O1633" s="80"/>
    </row>
    <row r="1634" s="70" customFormat="true" ht="12.75" hidden="false" customHeight="false" outlineLevel="0" collapsed="false">
      <c r="O1634" s="80"/>
    </row>
    <row r="1635" s="70" customFormat="true" ht="12.75" hidden="false" customHeight="false" outlineLevel="0" collapsed="false">
      <c r="O1635" s="80"/>
    </row>
    <row r="1636" s="70" customFormat="true" ht="12.75" hidden="false" customHeight="false" outlineLevel="0" collapsed="false">
      <c r="O1636" s="80"/>
    </row>
    <row r="1637" s="70" customFormat="true" ht="12.75" hidden="false" customHeight="false" outlineLevel="0" collapsed="false">
      <c r="O1637" s="80"/>
    </row>
    <row r="1638" s="70" customFormat="true" ht="12.75" hidden="false" customHeight="false" outlineLevel="0" collapsed="false">
      <c r="O1638" s="80"/>
    </row>
    <row r="1639" s="70" customFormat="true" ht="12.75" hidden="false" customHeight="false" outlineLevel="0" collapsed="false">
      <c r="O1639" s="80"/>
    </row>
    <row r="1640" s="70" customFormat="true" ht="12.75" hidden="false" customHeight="false" outlineLevel="0" collapsed="false">
      <c r="O1640" s="80"/>
    </row>
    <row r="1641" s="70" customFormat="true" ht="12.75" hidden="false" customHeight="false" outlineLevel="0" collapsed="false">
      <c r="O1641" s="80"/>
    </row>
    <row r="1642" s="70" customFormat="true" ht="12.75" hidden="false" customHeight="false" outlineLevel="0" collapsed="false">
      <c r="O1642" s="80"/>
    </row>
    <row r="1643" s="70" customFormat="true" ht="12.75" hidden="false" customHeight="false" outlineLevel="0" collapsed="false">
      <c r="O1643" s="80"/>
    </row>
    <row r="1644" s="70" customFormat="true" ht="12.75" hidden="false" customHeight="false" outlineLevel="0" collapsed="false">
      <c r="O1644" s="80"/>
    </row>
    <row r="1645" s="70" customFormat="true" ht="12.75" hidden="false" customHeight="false" outlineLevel="0" collapsed="false">
      <c r="O1645" s="80"/>
    </row>
    <row r="1646" s="70" customFormat="true" ht="12.75" hidden="false" customHeight="false" outlineLevel="0" collapsed="false">
      <c r="O1646" s="80"/>
    </row>
    <row r="1647" s="70" customFormat="true" ht="12.75" hidden="false" customHeight="false" outlineLevel="0" collapsed="false">
      <c r="O1647" s="80"/>
    </row>
    <row r="1648" s="70" customFormat="true" ht="12.75" hidden="false" customHeight="false" outlineLevel="0" collapsed="false">
      <c r="O1648" s="80"/>
    </row>
    <row r="1649" s="70" customFormat="true" ht="12.75" hidden="false" customHeight="false" outlineLevel="0" collapsed="false">
      <c r="O1649" s="80"/>
    </row>
    <row r="1650" s="70" customFormat="true" ht="12.75" hidden="false" customHeight="false" outlineLevel="0" collapsed="false">
      <c r="O1650" s="80"/>
    </row>
    <row r="1651" s="70" customFormat="true" ht="12.75" hidden="false" customHeight="false" outlineLevel="0" collapsed="false">
      <c r="O1651" s="80"/>
    </row>
    <row r="1652" s="70" customFormat="true" ht="12.75" hidden="false" customHeight="false" outlineLevel="0" collapsed="false">
      <c r="O1652" s="80"/>
    </row>
    <row r="1653" s="70" customFormat="true" ht="12.75" hidden="false" customHeight="false" outlineLevel="0" collapsed="false">
      <c r="O1653" s="80"/>
    </row>
    <row r="1654" s="70" customFormat="true" ht="12.75" hidden="false" customHeight="false" outlineLevel="0" collapsed="false">
      <c r="O1654" s="80"/>
    </row>
    <row r="1655" s="70" customFormat="true" ht="12.75" hidden="false" customHeight="false" outlineLevel="0" collapsed="false">
      <c r="O1655" s="80"/>
    </row>
    <row r="1656" s="70" customFormat="true" ht="12.75" hidden="false" customHeight="false" outlineLevel="0" collapsed="false">
      <c r="O1656" s="80"/>
    </row>
    <row r="1657" s="70" customFormat="true" ht="12.75" hidden="false" customHeight="false" outlineLevel="0" collapsed="false">
      <c r="O1657" s="80"/>
    </row>
    <row r="1658" s="70" customFormat="true" ht="12.75" hidden="false" customHeight="false" outlineLevel="0" collapsed="false">
      <c r="O1658" s="80"/>
    </row>
    <row r="1659" s="70" customFormat="true" ht="12.75" hidden="false" customHeight="false" outlineLevel="0" collapsed="false">
      <c r="O1659" s="80"/>
    </row>
    <row r="1660" s="70" customFormat="true" ht="12.75" hidden="false" customHeight="false" outlineLevel="0" collapsed="false">
      <c r="O1660" s="80"/>
    </row>
    <row r="1661" s="70" customFormat="true" ht="12.75" hidden="false" customHeight="false" outlineLevel="0" collapsed="false">
      <c r="O1661" s="80"/>
    </row>
    <row r="1662" s="70" customFormat="true" ht="12.75" hidden="false" customHeight="false" outlineLevel="0" collapsed="false">
      <c r="O1662" s="80"/>
    </row>
    <row r="1663" s="70" customFormat="true" ht="12.75" hidden="false" customHeight="false" outlineLevel="0" collapsed="false">
      <c r="O1663" s="80"/>
    </row>
    <row r="1664" s="70" customFormat="true" ht="12.75" hidden="false" customHeight="false" outlineLevel="0" collapsed="false">
      <c r="O1664" s="80"/>
    </row>
    <row r="1665" s="70" customFormat="true" ht="12.75" hidden="false" customHeight="false" outlineLevel="0" collapsed="false">
      <c r="O1665" s="80"/>
    </row>
    <row r="1666" s="70" customFormat="true" ht="12.75" hidden="false" customHeight="false" outlineLevel="0" collapsed="false">
      <c r="O1666" s="80"/>
    </row>
    <row r="1667" s="70" customFormat="true" ht="12.75" hidden="false" customHeight="false" outlineLevel="0" collapsed="false">
      <c r="O1667" s="80"/>
    </row>
    <row r="1668" s="70" customFormat="true" ht="12.75" hidden="false" customHeight="false" outlineLevel="0" collapsed="false">
      <c r="O1668" s="80"/>
    </row>
    <row r="1669" s="70" customFormat="true" ht="12.75" hidden="false" customHeight="false" outlineLevel="0" collapsed="false">
      <c r="O1669" s="80"/>
    </row>
    <row r="1670" s="70" customFormat="true" ht="12.75" hidden="false" customHeight="false" outlineLevel="0" collapsed="false">
      <c r="O1670" s="80"/>
    </row>
    <row r="1671" s="70" customFormat="true" ht="12.75" hidden="false" customHeight="false" outlineLevel="0" collapsed="false">
      <c r="O1671" s="80"/>
    </row>
    <row r="1672" s="70" customFormat="true" ht="12.75" hidden="false" customHeight="false" outlineLevel="0" collapsed="false">
      <c r="O1672" s="80"/>
    </row>
    <row r="1673" s="70" customFormat="true" ht="12.75" hidden="false" customHeight="false" outlineLevel="0" collapsed="false">
      <c r="O1673" s="80"/>
    </row>
    <row r="1674" s="70" customFormat="true" ht="12.75" hidden="false" customHeight="false" outlineLevel="0" collapsed="false">
      <c r="O1674" s="80"/>
    </row>
    <row r="1675" s="70" customFormat="true" ht="12.75" hidden="false" customHeight="false" outlineLevel="0" collapsed="false">
      <c r="O1675" s="80"/>
    </row>
    <row r="1676" s="70" customFormat="true" ht="12.75" hidden="false" customHeight="false" outlineLevel="0" collapsed="false">
      <c r="O1676" s="80"/>
    </row>
    <row r="1677" s="70" customFormat="true" ht="12.75" hidden="false" customHeight="false" outlineLevel="0" collapsed="false">
      <c r="O1677" s="80"/>
    </row>
    <row r="1678" s="70" customFormat="true" ht="12.75" hidden="false" customHeight="false" outlineLevel="0" collapsed="false">
      <c r="O1678" s="80"/>
    </row>
    <row r="1679" s="70" customFormat="true" ht="12.75" hidden="false" customHeight="false" outlineLevel="0" collapsed="false">
      <c r="O1679" s="80"/>
    </row>
    <row r="1680" s="70" customFormat="true" ht="12.75" hidden="false" customHeight="false" outlineLevel="0" collapsed="false">
      <c r="O1680" s="80"/>
    </row>
    <row r="1681" s="70" customFormat="true" ht="12.75" hidden="false" customHeight="false" outlineLevel="0" collapsed="false">
      <c r="O1681" s="80"/>
    </row>
    <row r="1682" s="70" customFormat="true" ht="12.75" hidden="false" customHeight="false" outlineLevel="0" collapsed="false">
      <c r="O1682" s="80"/>
    </row>
    <row r="1683" s="70" customFormat="true" ht="12.75" hidden="false" customHeight="false" outlineLevel="0" collapsed="false">
      <c r="O1683" s="80"/>
    </row>
    <row r="1684" s="70" customFormat="true" ht="12.75" hidden="false" customHeight="false" outlineLevel="0" collapsed="false">
      <c r="O1684" s="80"/>
    </row>
    <row r="1685" s="70" customFormat="true" ht="12.75" hidden="false" customHeight="false" outlineLevel="0" collapsed="false">
      <c r="O1685" s="80"/>
    </row>
    <row r="1686" s="70" customFormat="true" ht="12.75" hidden="false" customHeight="false" outlineLevel="0" collapsed="false">
      <c r="O1686" s="80"/>
    </row>
    <row r="1687" s="70" customFormat="true" ht="12.75" hidden="false" customHeight="false" outlineLevel="0" collapsed="false">
      <c r="O1687" s="80"/>
    </row>
    <row r="1688" s="70" customFormat="true" ht="12.75" hidden="false" customHeight="false" outlineLevel="0" collapsed="false">
      <c r="O1688" s="80"/>
    </row>
    <row r="1689" s="70" customFormat="true" ht="12.75" hidden="false" customHeight="false" outlineLevel="0" collapsed="false">
      <c r="O1689" s="80"/>
    </row>
    <row r="1690" s="70" customFormat="true" ht="12.75" hidden="false" customHeight="false" outlineLevel="0" collapsed="false">
      <c r="O1690" s="80"/>
    </row>
    <row r="1691" s="70" customFormat="true" ht="12.75" hidden="false" customHeight="false" outlineLevel="0" collapsed="false">
      <c r="O1691" s="80"/>
    </row>
    <row r="1692" s="70" customFormat="true" ht="12.75" hidden="false" customHeight="false" outlineLevel="0" collapsed="false">
      <c r="O1692" s="80"/>
    </row>
    <row r="1693" s="70" customFormat="true" ht="12.75" hidden="false" customHeight="false" outlineLevel="0" collapsed="false">
      <c r="O1693" s="80"/>
    </row>
    <row r="1694" s="70" customFormat="true" ht="12.75" hidden="false" customHeight="false" outlineLevel="0" collapsed="false">
      <c r="O1694" s="80"/>
    </row>
    <row r="1695" s="70" customFormat="true" ht="12.75" hidden="false" customHeight="false" outlineLevel="0" collapsed="false">
      <c r="O1695" s="80"/>
    </row>
    <row r="1696" s="70" customFormat="true" ht="12.75" hidden="false" customHeight="false" outlineLevel="0" collapsed="false">
      <c r="O1696" s="80"/>
    </row>
    <row r="1697" s="70" customFormat="true" ht="12.75" hidden="false" customHeight="false" outlineLevel="0" collapsed="false">
      <c r="O1697" s="80"/>
    </row>
    <row r="1698" s="70" customFormat="true" ht="12.75" hidden="false" customHeight="false" outlineLevel="0" collapsed="false">
      <c r="O1698" s="80"/>
    </row>
    <row r="1699" s="70" customFormat="true" ht="12.75" hidden="false" customHeight="false" outlineLevel="0" collapsed="false">
      <c r="O1699" s="80"/>
    </row>
    <row r="1700" s="70" customFormat="true" ht="12.75" hidden="false" customHeight="false" outlineLevel="0" collapsed="false">
      <c r="O1700" s="80"/>
    </row>
    <row r="1701" s="70" customFormat="true" ht="12.75" hidden="false" customHeight="false" outlineLevel="0" collapsed="false">
      <c r="O1701" s="80"/>
    </row>
    <row r="1702" s="70" customFormat="true" ht="12.75" hidden="false" customHeight="false" outlineLevel="0" collapsed="false">
      <c r="O1702" s="80"/>
    </row>
    <row r="1703" s="70" customFormat="true" ht="12.75" hidden="false" customHeight="false" outlineLevel="0" collapsed="false">
      <c r="O1703" s="80"/>
    </row>
    <row r="1704" s="70" customFormat="true" ht="12.75" hidden="false" customHeight="false" outlineLevel="0" collapsed="false">
      <c r="O1704" s="80"/>
    </row>
    <row r="1705" s="70" customFormat="true" ht="12.75" hidden="false" customHeight="false" outlineLevel="0" collapsed="false">
      <c r="O1705" s="80"/>
    </row>
    <row r="1706" s="70" customFormat="true" ht="12.75" hidden="false" customHeight="false" outlineLevel="0" collapsed="false">
      <c r="O1706" s="80"/>
    </row>
    <row r="1707" s="70" customFormat="true" ht="12.75" hidden="false" customHeight="false" outlineLevel="0" collapsed="false">
      <c r="O1707" s="80"/>
    </row>
    <row r="1708" s="70" customFormat="true" ht="12.75" hidden="false" customHeight="false" outlineLevel="0" collapsed="false">
      <c r="O1708" s="80"/>
    </row>
    <row r="1709" s="70" customFormat="true" ht="12.75" hidden="false" customHeight="false" outlineLevel="0" collapsed="false">
      <c r="O1709" s="80"/>
    </row>
    <row r="1710" s="70" customFormat="true" ht="12.75" hidden="false" customHeight="false" outlineLevel="0" collapsed="false">
      <c r="O1710" s="80"/>
    </row>
    <row r="1711" s="70" customFormat="true" ht="12.75" hidden="false" customHeight="false" outlineLevel="0" collapsed="false">
      <c r="O1711" s="80"/>
    </row>
    <row r="1712" s="70" customFormat="true" ht="12.75" hidden="false" customHeight="false" outlineLevel="0" collapsed="false">
      <c r="O1712" s="80"/>
    </row>
    <row r="1713" s="70" customFormat="true" ht="12.75" hidden="false" customHeight="false" outlineLevel="0" collapsed="false">
      <c r="O1713" s="80"/>
    </row>
    <row r="1714" s="70" customFormat="true" ht="12.75" hidden="false" customHeight="false" outlineLevel="0" collapsed="false">
      <c r="O1714" s="80"/>
    </row>
    <row r="1715" s="70" customFormat="true" ht="12.75" hidden="false" customHeight="false" outlineLevel="0" collapsed="false">
      <c r="O1715" s="80"/>
    </row>
    <row r="1716" s="70" customFormat="true" ht="12.75" hidden="false" customHeight="false" outlineLevel="0" collapsed="false">
      <c r="O1716" s="80"/>
    </row>
    <row r="1717" s="70" customFormat="true" ht="12.75" hidden="false" customHeight="false" outlineLevel="0" collapsed="false">
      <c r="O1717" s="80"/>
    </row>
    <row r="1718" s="70" customFormat="true" ht="12.75" hidden="false" customHeight="false" outlineLevel="0" collapsed="false">
      <c r="O1718" s="80"/>
    </row>
    <row r="1719" s="70" customFormat="true" ht="12.75" hidden="false" customHeight="false" outlineLevel="0" collapsed="false">
      <c r="O1719" s="80"/>
    </row>
    <row r="1720" s="70" customFormat="true" ht="12.75" hidden="false" customHeight="false" outlineLevel="0" collapsed="false">
      <c r="O1720" s="80"/>
    </row>
    <row r="1721" s="70" customFormat="true" ht="12.75" hidden="false" customHeight="false" outlineLevel="0" collapsed="false">
      <c r="O1721" s="80"/>
    </row>
    <row r="1722" s="70" customFormat="true" ht="12.75" hidden="false" customHeight="false" outlineLevel="0" collapsed="false">
      <c r="O1722" s="80"/>
    </row>
    <row r="1723" s="70" customFormat="true" ht="12.75" hidden="false" customHeight="false" outlineLevel="0" collapsed="false">
      <c r="O1723" s="80"/>
    </row>
    <row r="1724" s="70" customFormat="true" ht="12.75" hidden="false" customHeight="false" outlineLevel="0" collapsed="false">
      <c r="O1724" s="80"/>
    </row>
    <row r="1725" s="70" customFormat="true" ht="12.75" hidden="false" customHeight="false" outlineLevel="0" collapsed="false">
      <c r="O1725" s="80"/>
    </row>
    <row r="1726" s="70" customFormat="true" ht="12.75" hidden="false" customHeight="false" outlineLevel="0" collapsed="false">
      <c r="O1726" s="80"/>
    </row>
    <row r="1727" s="70" customFormat="true" ht="12.75" hidden="false" customHeight="false" outlineLevel="0" collapsed="false">
      <c r="O1727" s="80"/>
    </row>
    <row r="1728" s="70" customFormat="true" ht="12.75" hidden="false" customHeight="false" outlineLevel="0" collapsed="false">
      <c r="O1728" s="80"/>
    </row>
    <row r="1729" s="70" customFormat="true" ht="12.75" hidden="false" customHeight="false" outlineLevel="0" collapsed="false">
      <c r="O1729" s="80"/>
    </row>
    <row r="1730" s="70" customFormat="true" ht="12.75" hidden="false" customHeight="false" outlineLevel="0" collapsed="false">
      <c r="O1730" s="80"/>
    </row>
    <row r="1731" s="70" customFormat="true" ht="12.75" hidden="false" customHeight="false" outlineLevel="0" collapsed="false">
      <c r="O1731" s="80"/>
    </row>
    <row r="1732" s="70" customFormat="true" ht="12.75" hidden="false" customHeight="false" outlineLevel="0" collapsed="false">
      <c r="O1732" s="80"/>
    </row>
    <row r="1733" s="70" customFormat="true" ht="12.75" hidden="false" customHeight="false" outlineLevel="0" collapsed="false">
      <c r="O1733" s="80"/>
    </row>
    <row r="1734" s="70" customFormat="true" ht="12.75" hidden="false" customHeight="false" outlineLevel="0" collapsed="false">
      <c r="O1734" s="80"/>
    </row>
    <row r="1735" s="70" customFormat="true" ht="12.75" hidden="false" customHeight="false" outlineLevel="0" collapsed="false">
      <c r="O1735" s="80"/>
    </row>
    <row r="1736" s="70" customFormat="true" ht="12.75" hidden="false" customHeight="false" outlineLevel="0" collapsed="false">
      <c r="O1736" s="80"/>
    </row>
    <row r="1737" s="70" customFormat="true" ht="12.75" hidden="false" customHeight="false" outlineLevel="0" collapsed="false">
      <c r="O1737" s="80"/>
    </row>
    <row r="1738" s="70" customFormat="true" ht="12.75" hidden="false" customHeight="false" outlineLevel="0" collapsed="false">
      <c r="O1738" s="80"/>
    </row>
    <row r="1739" s="70" customFormat="true" ht="12.75" hidden="false" customHeight="false" outlineLevel="0" collapsed="false">
      <c r="O1739" s="80"/>
    </row>
    <row r="1740" s="70" customFormat="true" ht="12.75" hidden="false" customHeight="false" outlineLevel="0" collapsed="false">
      <c r="O1740" s="80"/>
    </row>
    <row r="1741" s="70" customFormat="true" ht="12.75" hidden="false" customHeight="false" outlineLevel="0" collapsed="false">
      <c r="O1741" s="80"/>
    </row>
    <row r="1742" s="70" customFormat="true" ht="12.75" hidden="false" customHeight="false" outlineLevel="0" collapsed="false">
      <c r="O1742" s="80"/>
    </row>
    <row r="1743" s="70" customFormat="true" ht="12.75" hidden="false" customHeight="false" outlineLevel="0" collapsed="false">
      <c r="O1743" s="80"/>
    </row>
    <row r="1744" s="70" customFormat="true" ht="12.75" hidden="false" customHeight="false" outlineLevel="0" collapsed="false">
      <c r="O1744" s="80"/>
    </row>
    <row r="1745" s="70" customFormat="true" ht="12.75" hidden="false" customHeight="false" outlineLevel="0" collapsed="false">
      <c r="O1745" s="80"/>
    </row>
    <row r="1746" s="70" customFormat="true" ht="12.75" hidden="false" customHeight="false" outlineLevel="0" collapsed="false">
      <c r="O1746" s="80"/>
    </row>
    <row r="1747" s="70" customFormat="true" ht="12.75" hidden="false" customHeight="false" outlineLevel="0" collapsed="false">
      <c r="O1747" s="80"/>
    </row>
    <row r="1748" s="70" customFormat="true" ht="12.75" hidden="false" customHeight="false" outlineLevel="0" collapsed="false">
      <c r="O1748" s="80"/>
    </row>
    <row r="1749" s="70" customFormat="true" ht="12.75" hidden="false" customHeight="false" outlineLevel="0" collapsed="false">
      <c r="O1749" s="80"/>
    </row>
    <row r="1750" s="70" customFormat="true" ht="12.75" hidden="false" customHeight="false" outlineLevel="0" collapsed="false">
      <c r="O1750" s="80"/>
    </row>
    <row r="1751" s="70" customFormat="true" ht="12.75" hidden="false" customHeight="false" outlineLevel="0" collapsed="false">
      <c r="O1751" s="80"/>
    </row>
    <row r="1752" s="70" customFormat="true" ht="12.75" hidden="false" customHeight="false" outlineLevel="0" collapsed="false">
      <c r="O1752" s="80"/>
    </row>
    <row r="1753" s="70" customFormat="true" ht="12.75" hidden="false" customHeight="false" outlineLevel="0" collapsed="false">
      <c r="O1753" s="80"/>
    </row>
    <row r="1754" s="70" customFormat="true" ht="12.75" hidden="false" customHeight="false" outlineLevel="0" collapsed="false">
      <c r="O1754" s="80"/>
    </row>
    <row r="1755" s="70" customFormat="true" ht="12.75" hidden="false" customHeight="false" outlineLevel="0" collapsed="false">
      <c r="O1755" s="80"/>
    </row>
    <row r="1756" s="70" customFormat="true" ht="12.75" hidden="false" customHeight="false" outlineLevel="0" collapsed="false">
      <c r="O1756" s="80"/>
    </row>
    <row r="1757" s="70" customFormat="true" ht="12.75" hidden="false" customHeight="false" outlineLevel="0" collapsed="false">
      <c r="O1757" s="80"/>
    </row>
    <row r="1758" s="70" customFormat="true" ht="12.75" hidden="false" customHeight="false" outlineLevel="0" collapsed="false">
      <c r="O1758" s="80"/>
    </row>
    <row r="1759" s="70" customFormat="true" ht="12.75" hidden="false" customHeight="false" outlineLevel="0" collapsed="false">
      <c r="O1759" s="80"/>
    </row>
    <row r="1760" s="70" customFormat="true" ht="12.75" hidden="false" customHeight="false" outlineLevel="0" collapsed="false">
      <c r="O1760" s="80"/>
    </row>
    <row r="1761" s="70" customFormat="true" ht="12.75" hidden="false" customHeight="false" outlineLevel="0" collapsed="false">
      <c r="O1761" s="80"/>
    </row>
    <row r="1762" s="70" customFormat="true" ht="12.75" hidden="false" customHeight="false" outlineLevel="0" collapsed="false">
      <c r="O1762" s="80"/>
    </row>
    <row r="1763" s="70" customFormat="true" ht="12.75" hidden="false" customHeight="false" outlineLevel="0" collapsed="false">
      <c r="O1763" s="80"/>
    </row>
    <row r="1764" s="70" customFormat="true" ht="12.75" hidden="false" customHeight="false" outlineLevel="0" collapsed="false">
      <c r="O1764" s="80"/>
    </row>
    <row r="1765" s="70" customFormat="true" ht="12.75" hidden="false" customHeight="false" outlineLevel="0" collapsed="false">
      <c r="O1765" s="80"/>
    </row>
    <row r="1766" s="70" customFormat="true" ht="12.75" hidden="false" customHeight="false" outlineLevel="0" collapsed="false">
      <c r="O1766" s="80"/>
    </row>
    <row r="1767" s="70" customFormat="true" ht="12.75" hidden="false" customHeight="false" outlineLevel="0" collapsed="false">
      <c r="O1767" s="80"/>
    </row>
    <row r="1768" s="70" customFormat="true" ht="12.75" hidden="false" customHeight="false" outlineLevel="0" collapsed="false">
      <c r="O1768" s="80"/>
    </row>
    <row r="1769" s="70" customFormat="true" ht="12.75" hidden="false" customHeight="false" outlineLevel="0" collapsed="false">
      <c r="O1769" s="80"/>
    </row>
    <row r="1770" s="70" customFormat="true" ht="12.75" hidden="false" customHeight="false" outlineLevel="0" collapsed="false">
      <c r="O1770" s="80"/>
    </row>
    <row r="1771" s="70" customFormat="true" ht="12.75" hidden="false" customHeight="false" outlineLevel="0" collapsed="false">
      <c r="O1771" s="80"/>
    </row>
    <row r="1772" s="70" customFormat="true" ht="12.75" hidden="false" customHeight="false" outlineLevel="0" collapsed="false">
      <c r="O1772" s="80"/>
    </row>
    <row r="1773" s="70" customFormat="true" ht="12.75" hidden="false" customHeight="false" outlineLevel="0" collapsed="false">
      <c r="O1773" s="80"/>
    </row>
    <row r="1774" s="70" customFormat="true" ht="12.75" hidden="false" customHeight="false" outlineLevel="0" collapsed="false">
      <c r="O1774" s="80"/>
    </row>
    <row r="1775" s="70" customFormat="true" ht="12.75" hidden="false" customHeight="false" outlineLevel="0" collapsed="false">
      <c r="O1775" s="80"/>
    </row>
    <row r="1776" s="70" customFormat="true" ht="12.75" hidden="false" customHeight="false" outlineLevel="0" collapsed="false">
      <c r="O1776" s="80"/>
    </row>
    <row r="1777" s="70" customFormat="true" ht="12.75" hidden="false" customHeight="false" outlineLevel="0" collapsed="false">
      <c r="O1777" s="80"/>
    </row>
    <row r="1778" s="70" customFormat="true" ht="12.75" hidden="false" customHeight="false" outlineLevel="0" collapsed="false">
      <c r="O1778" s="80"/>
    </row>
    <row r="1779" s="70" customFormat="true" ht="12.75" hidden="false" customHeight="false" outlineLevel="0" collapsed="false">
      <c r="O1779" s="80"/>
    </row>
    <row r="1780" s="70" customFormat="true" ht="12.75" hidden="false" customHeight="false" outlineLevel="0" collapsed="false">
      <c r="O1780" s="80"/>
    </row>
    <row r="1781" s="70" customFormat="true" ht="12.75" hidden="false" customHeight="false" outlineLevel="0" collapsed="false">
      <c r="O1781" s="80"/>
    </row>
    <row r="1782" s="70" customFormat="true" ht="12.75" hidden="false" customHeight="false" outlineLevel="0" collapsed="false">
      <c r="O1782" s="80"/>
    </row>
    <row r="1783" s="70" customFormat="true" ht="12.75" hidden="false" customHeight="false" outlineLevel="0" collapsed="false">
      <c r="O1783" s="80"/>
    </row>
    <row r="1784" s="70" customFormat="true" ht="12.75" hidden="false" customHeight="false" outlineLevel="0" collapsed="false">
      <c r="O1784" s="80"/>
    </row>
    <row r="1785" s="70" customFormat="true" ht="12.75" hidden="false" customHeight="false" outlineLevel="0" collapsed="false">
      <c r="O1785" s="80"/>
    </row>
    <row r="1786" s="70" customFormat="true" ht="12.75" hidden="false" customHeight="false" outlineLevel="0" collapsed="false">
      <c r="O1786" s="80"/>
    </row>
    <row r="1787" s="70" customFormat="true" ht="12.75" hidden="false" customHeight="false" outlineLevel="0" collapsed="false">
      <c r="O1787" s="80"/>
    </row>
    <row r="1788" s="70" customFormat="true" ht="12.75" hidden="false" customHeight="false" outlineLevel="0" collapsed="false">
      <c r="O1788" s="80"/>
    </row>
    <row r="1789" s="70" customFormat="true" ht="12.75" hidden="false" customHeight="false" outlineLevel="0" collapsed="false">
      <c r="O1789" s="80"/>
    </row>
    <row r="1790" s="70" customFormat="true" ht="12.75" hidden="false" customHeight="false" outlineLevel="0" collapsed="false">
      <c r="O1790" s="80"/>
    </row>
    <row r="1791" s="70" customFormat="true" ht="12.75" hidden="false" customHeight="false" outlineLevel="0" collapsed="false">
      <c r="O1791" s="80"/>
    </row>
    <row r="1792" s="70" customFormat="true" ht="12.75" hidden="false" customHeight="false" outlineLevel="0" collapsed="false">
      <c r="O1792" s="80"/>
    </row>
    <row r="1793" s="70" customFormat="true" ht="12.75" hidden="false" customHeight="false" outlineLevel="0" collapsed="false">
      <c r="O1793" s="80"/>
    </row>
    <row r="1794" s="70" customFormat="true" ht="12.75" hidden="false" customHeight="false" outlineLevel="0" collapsed="false">
      <c r="O1794" s="80"/>
    </row>
    <row r="1795" s="70" customFormat="true" ht="12.75" hidden="false" customHeight="false" outlineLevel="0" collapsed="false">
      <c r="O1795" s="80"/>
    </row>
    <row r="1796" s="70" customFormat="true" ht="12.75" hidden="false" customHeight="false" outlineLevel="0" collapsed="false">
      <c r="O1796" s="80"/>
    </row>
    <row r="1797" s="70" customFormat="true" ht="12.75" hidden="false" customHeight="false" outlineLevel="0" collapsed="false">
      <c r="O1797" s="80"/>
    </row>
    <row r="1798" s="70" customFormat="true" ht="12.75" hidden="false" customHeight="false" outlineLevel="0" collapsed="false">
      <c r="O1798" s="80"/>
    </row>
    <row r="1799" s="70" customFormat="true" ht="12.75" hidden="false" customHeight="false" outlineLevel="0" collapsed="false">
      <c r="O1799" s="80"/>
    </row>
    <row r="1800" s="70" customFormat="true" ht="12.75" hidden="false" customHeight="false" outlineLevel="0" collapsed="false">
      <c r="O1800" s="80"/>
    </row>
    <row r="1801" s="70" customFormat="true" ht="12.75" hidden="false" customHeight="false" outlineLevel="0" collapsed="false">
      <c r="O1801" s="80"/>
    </row>
    <row r="1802" s="70" customFormat="true" ht="12.75" hidden="false" customHeight="false" outlineLevel="0" collapsed="false">
      <c r="O1802" s="80"/>
    </row>
    <row r="1803" s="70" customFormat="true" ht="12.75" hidden="false" customHeight="false" outlineLevel="0" collapsed="false">
      <c r="O1803" s="80"/>
    </row>
    <row r="1804" s="70" customFormat="true" ht="12.75" hidden="false" customHeight="false" outlineLevel="0" collapsed="false">
      <c r="O1804" s="80"/>
    </row>
    <row r="1805" s="70" customFormat="true" ht="12.75" hidden="false" customHeight="false" outlineLevel="0" collapsed="false">
      <c r="O1805" s="80"/>
    </row>
    <row r="1806" s="70" customFormat="true" ht="12.75" hidden="false" customHeight="false" outlineLevel="0" collapsed="false">
      <c r="O1806" s="80"/>
    </row>
    <row r="1807" s="70" customFormat="true" ht="12.75" hidden="false" customHeight="false" outlineLevel="0" collapsed="false">
      <c r="O1807" s="80"/>
    </row>
    <row r="1808" s="70" customFormat="true" ht="12.75" hidden="false" customHeight="false" outlineLevel="0" collapsed="false">
      <c r="O1808" s="80"/>
    </row>
    <row r="1809" s="70" customFormat="true" ht="12.75" hidden="false" customHeight="false" outlineLevel="0" collapsed="false">
      <c r="O1809" s="80"/>
    </row>
    <row r="1810" s="70" customFormat="true" ht="12.75" hidden="false" customHeight="false" outlineLevel="0" collapsed="false">
      <c r="O1810" s="80"/>
    </row>
    <row r="1811" s="70" customFormat="true" ht="12.75" hidden="false" customHeight="false" outlineLevel="0" collapsed="false">
      <c r="O1811" s="80"/>
    </row>
    <row r="1812" s="70" customFormat="true" ht="12.75" hidden="false" customHeight="false" outlineLevel="0" collapsed="false">
      <c r="O1812" s="80"/>
    </row>
    <row r="1813" s="70" customFormat="true" ht="12.75" hidden="false" customHeight="false" outlineLevel="0" collapsed="false">
      <c r="O1813" s="80"/>
    </row>
    <row r="1814" s="70" customFormat="true" ht="12.75" hidden="false" customHeight="false" outlineLevel="0" collapsed="false">
      <c r="O1814" s="80"/>
    </row>
    <row r="1815" s="70" customFormat="true" ht="12.75" hidden="false" customHeight="false" outlineLevel="0" collapsed="false">
      <c r="O1815" s="80"/>
    </row>
    <row r="1816" s="70" customFormat="true" ht="12.75" hidden="false" customHeight="false" outlineLevel="0" collapsed="false">
      <c r="O1816" s="80"/>
    </row>
    <row r="1817" s="70" customFormat="true" ht="12.75" hidden="false" customHeight="false" outlineLevel="0" collapsed="false">
      <c r="O1817" s="80"/>
    </row>
    <row r="1818" s="70" customFormat="true" ht="12.75" hidden="false" customHeight="false" outlineLevel="0" collapsed="false">
      <c r="O1818" s="80"/>
    </row>
    <row r="1819" s="70" customFormat="true" ht="12.75" hidden="false" customHeight="false" outlineLevel="0" collapsed="false">
      <c r="O1819" s="80"/>
    </row>
    <row r="1820" s="70" customFormat="true" ht="12.75" hidden="false" customHeight="false" outlineLevel="0" collapsed="false">
      <c r="O1820" s="80"/>
    </row>
    <row r="1821" s="70" customFormat="true" ht="12.75" hidden="false" customHeight="false" outlineLevel="0" collapsed="false">
      <c r="O1821" s="80"/>
    </row>
    <row r="1822" s="70" customFormat="true" ht="12.75" hidden="false" customHeight="false" outlineLevel="0" collapsed="false">
      <c r="O1822" s="80"/>
    </row>
    <row r="1823" s="70" customFormat="true" ht="12.75" hidden="false" customHeight="false" outlineLevel="0" collapsed="false">
      <c r="O1823" s="80"/>
    </row>
    <row r="1824" s="70" customFormat="true" ht="12.75" hidden="false" customHeight="false" outlineLevel="0" collapsed="false">
      <c r="O1824" s="80"/>
    </row>
    <row r="1825" s="70" customFormat="true" ht="12.75" hidden="false" customHeight="false" outlineLevel="0" collapsed="false">
      <c r="O1825" s="80"/>
    </row>
    <row r="1826" s="70" customFormat="true" ht="12.75" hidden="false" customHeight="false" outlineLevel="0" collapsed="false">
      <c r="O1826" s="80"/>
    </row>
    <row r="1827" s="70" customFormat="true" ht="12.75" hidden="false" customHeight="false" outlineLevel="0" collapsed="false">
      <c r="O1827" s="80"/>
    </row>
    <row r="1828" s="70" customFormat="true" ht="12.75" hidden="false" customHeight="false" outlineLevel="0" collapsed="false">
      <c r="O1828" s="80"/>
    </row>
    <row r="1829" s="70" customFormat="true" ht="12.75" hidden="false" customHeight="false" outlineLevel="0" collapsed="false">
      <c r="O1829" s="80"/>
    </row>
    <row r="1830" s="70" customFormat="true" ht="12.75" hidden="false" customHeight="false" outlineLevel="0" collapsed="false">
      <c r="O1830" s="80"/>
    </row>
    <row r="1831" s="70" customFormat="true" ht="12.75" hidden="false" customHeight="false" outlineLevel="0" collapsed="false">
      <c r="O1831" s="80"/>
    </row>
    <row r="1832" s="70" customFormat="true" ht="12.75" hidden="false" customHeight="false" outlineLevel="0" collapsed="false">
      <c r="O1832" s="80"/>
    </row>
    <row r="1833" s="70" customFormat="true" ht="12.75" hidden="false" customHeight="false" outlineLevel="0" collapsed="false">
      <c r="O1833" s="80"/>
    </row>
    <row r="1834" s="70" customFormat="true" ht="12.75" hidden="false" customHeight="false" outlineLevel="0" collapsed="false">
      <c r="O1834" s="80"/>
    </row>
    <row r="1835" s="70" customFormat="true" ht="12.75" hidden="false" customHeight="false" outlineLevel="0" collapsed="false">
      <c r="O1835" s="80"/>
    </row>
    <row r="1836" s="70" customFormat="true" ht="12.75" hidden="false" customHeight="false" outlineLevel="0" collapsed="false">
      <c r="O1836" s="80"/>
    </row>
    <row r="1837" s="70" customFormat="true" ht="12.75" hidden="false" customHeight="false" outlineLevel="0" collapsed="false">
      <c r="O1837" s="80"/>
    </row>
    <row r="1838" s="70" customFormat="true" ht="12.75" hidden="false" customHeight="false" outlineLevel="0" collapsed="false">
      <c r="O1838" s="80"/>
    </row>
    <row r="1839" s="70" customFormat="true" ht="12.75" hidden="false" customHeight="false" outlineLevel="0" collapsed="false">
      <c r="O1839" s="80"/>
    </row>
    <row r="1840" s="70" customFormat="true" ht="12.75" hidden="false" customHeight="false" outlineLevel="0" collapsed="false">
      <c r="O1840" s="80"/>
    </row>
    <row r="1841" s="70" customFormat="true" ht="12.75" hidden="false" customHeight="false" outlineLevel="0" collapsed="false">
      <c r="O1841" s="80"/>
    </row>
    <row r="1842" s="70" customFormat="true" ht="12.75" hidden="false" customHeight="false" outlineLevel="0" collapsed="false">
      <c r="O1842" s="80"/>
    </row>
    <row r="1843" s="70" customFormat="true" ht="12.75" hidden="false" customHeight="false" outlineLevel="0" collapsed="false">
      <c r="O1843" s="80"/>
    </row>
    <row r="1844" s="70" customFormat="true" ht="12.75" hidden="false" customHeight="false" outlineLevel="0" collapsed="false">
      <c r="O1844" s="80"/>
    </row>
    <row r="1845" s="70" customFormat="true" ht="12.75" hidden="false" customHeight="false" outlineLevel="0" collapsed="false">
      <c r="O1845" s="80"/>
    </row>
    <row r="1846" s="70" customFormat="true" ht="12.75" hidden="false" customHeight="false" outlineLevel="0" collapsed="false">
      <c r="O1846" s="80"/>
    </row>
    <row r="1847" s="70" customFormat="true" ht="12.75" hidden="false" customHeight="false" outlineLevel="0" collapsed="false">
      <c r="O1847" s="80"/>
    </row>
    <row r="1848" s="70" customFormat="true" ht="12.75" hidden="false" customHeight="false" outlineLevel="0" collapsed="false">
      <c r="O1848" s="80"/>
    </row>
    <row r="1849" s="70" customFormat="true" ht="12.75" hidden="false" customHeight="false" outlineLevel="0" collapsed="false">
      <c r="O1849" s="80"/>
    </row>
    <row r="1850" s="70" customFormat="true" ht="12.75" hidden="false" customHeight="false" outlineLevel="0" collapsed="false">
      <c r="O1850" s="80"/>
    </row>
    <row r="1851" s="70" customFormat="true" ht="12.75" hidden="false" customHeight="false" outlineLevel="0" collapsed="false">
      <c r="O1851" s="80"/>
    </row>
    <row r="1852" s="70" customFormat="true" ht="12.75" hidden="false" customHeight="false" outlineLevel="0" collapsed="false">
      <c r="O1852" s="80"/>
    </row>
    <row r="1853" s="70" customFormat="true" ht="12.75" hidden="false" customHeight="false" outlineLevel="0" collapsed="false">
      <c r="O1853" s="80"/>
    </row>
    <row r="1854" s="70" customFormat="true" ht="12.75" hidden="false" customHeight="false" outlineLevel="0" collapsed="false">
      <c r="O1854" s="80"/>
    </row>
    <row r="1855" s="70" customFormat="true" ht="12.75" hidden="false" customHeight="false" outlineLevel="0" collapsed="false">
      <c r="O1855" s="80"/>
    </row>
    <row r="1856" s="70" customFormat="true" ht="12.75" hidden="false" customHeight="false" outlineLevel="0" collapsed="false">
      <c r="O1856" s="80"/>
    </row>
    <row r="1857" s="70" customFormat="true" ht="12.75" hidden="false" customHeight="false" outlineLevel="0" collapsed="false">
      <c r="O1857" s="80"/>
    </row>
    <row r="1858" s="70" customFormat="true" ht="12.75" hidden="false" customHeight="false" outlineLevel="0" collapsed="false">
      <c r="O1858" s="80"/>
    </row>
    <row r="1859" s="70" customFormat="true" ht="12.75" hidden="false" customHeight="false" outlineLevel="0" collapsed="false">
      <c r="O1859" s="80"/>
    </row>
    <row r="1860" s="70" customFormat="true" ht="12.75" hidden="false" customHeight="false" outlineLevel="0" collapsed="false">
      <c r="O1860" s="80"/>
    </row>
    <row r="1861" s="70" customFormat="true" ht="12.75" hidden="false" customHeight="false" outlineLevel="0" collapsed="false">
      <c r="O1861" s="80"/>
    </row>
    <row r="1862" s="70" customFormat="true" ht="12.75" hidden="false" customHeight="false" outlineLevel="0" collapsed="false">
      <c r="O1862" s="80"/>
    </row>
    <row r="1863" s="70" customFormat="true" ht="12.75" hidden="false" customHeight="false" outlineLevel="0" collapsed="false">
      <c r="O1863" s="80"/>
    </row>
    <row r="1864" s="70" customFormat="true" ht="12.75" hidden="false" customHeight="false" outlineLevel="0" collapsed="false">
      <c r="O1864" s="80"/>
    </row>
    <row r="1865" s="70" customFormat="true" ht="12.75" hidden="false" customHeight="false" outlineLevel="0" collapsed="false">
      <c r="O1865" s="80"/>
    </row>
    <row r="1866" s="70" customFormat="true" ht="12.75" hidden="false" customHeight="false" outlineLevel="0" collapsed="false">
      <c r="O1866" s="80"/>
    </row>
    <row r="1867" s="70" customFormat="true" ht="12.75" hidden="false" customHeight="false" outlineLevel="0" collapsed="false">
      <c r="O1867" s="80"/>
    </row>
    <row r="1868" s="70" customFormat="true" ht="12.75" hidden="false" customHeight="false" outlineLevel="0" collapsed="false">
      <c r="O1868" s="80"/>
    </row>
    <row r="1869" s="70" customFormat="true" ht="12.75" hidden="false" customHeight="false" outlineLevel="0" collapsed="false">
      <c r="O1869" s="80"/>
    </row>
    <row r="1870" s="70" customFormat="true" ht="12.75" hidden="false" customHeight="false" outlineLevel="0" collapsed="false">
      <c r="O1870" s="80"/>
    </row>
    <row r="1871" s="70" customFormat="true" ht="12.75" hidden="false" customHeight="false" outlineLevel="0" collapsed="false">
      <c r="O1871" s="80"/>
    </row>
    <row r="1872" s="70" customFormat="true" ht="12.75" hidden="false" customHeight="false" outlineLevel="0" collapsed="false">
      <c r="O1872" s="80"/>
    </row>
    <row r="1873" s="70" customFormat="true" ht="12.75" hidden="false" customHeight="false" outlineLevel="0" collapsed="false">
      <c r="O1873" s="80"/>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2008 (WZ 2008).&amp;R&amp;"MetaNormalLF-Roman,Regular"Jahresbericht für Betriebe - Arbeitsunterlage 2010</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71" width="8.7"/>
    <col collapsed="false" customWidth="true" hidden="false" outlineLevel="0" max="2" min="2" style="71" width="26.7"/>
    <col collapsed="false" customWidth="true" hidden="false" outlineLevel="0" max="3" min="3" style="71" width="12.14"/>
    <col collapsed="false" customWidth="true" hidden="false" outlineLevel="0" max="4" min="4" style="71" width="12.7"/>
    <col collapsed="false" customWidth="true" hidden="false" outlineLevel="0" max="5" min="5" style="71" width="14.7"/>
    <col collapsed="false" customWidth="true" hidden="false" outlineLevel="0" max="6" min="6" style="71" width="12.7"/>
    <col collapsed="false" customWidth="true" hidden="false" outlineLevel="0" max="7" min="7" style="71" width="14.7"/>
    <col collapsed="false" customWidth="true" hidden="false" outlineLevel="0" max="8" min="8" style="71" width="12.7"/>
    <col collapsed="false" customWidth="false" hidden="false" outlineLevel="0" max="12" min="9" style="71" width="11.42"/>
    <col collapsed="false" customWidth="true" hidden="false" outlineLevel="0" max="13" min="13" style="71" width="12.28"/>
    <col collapsed="false" customWidth="false" hidden="false" outlineLevel="0" max="257" min="14" style="71" width="11.42"/>
  </cols>
  <sheetData>
    <row r="1" customFormat="false" ht="12.75" hidden="false" customHeight="false" outlineLevel="0" collapsed="false">
      <c r="A1" s="39" t="s">
        <v>68</v>
      </c>
      <c r="B1" s="39"/>
      <c r="C1" s="39"/>
      <c r="D1" s="39"/>
      <c r="E1" s="39"/>
      <c r="F1" s="39"/>
      <c r="G1" s="39"/>
      <c r="H1" s="39"/>
    </row>
    <row r="2" customFormat="false" ht="12.75" hidden="false" customHeight="true" outlineLevel="0" collapsed="false">
      <c r="A2" s="39" t="s">
        <v>69</v>
      </c>
      <c r="B2" s="39"/>
      <c r="C2" s="39"/>
      <c r="D2" s="39"/>
      <c r="E2" s="39"/>
      <c r="F2" s="39"/>
      <c r="G2" s="39"/>
      <c r="H2" s="39"/>
    </row>
    <row r="3" customFormat="false" ht="12.75" hidden="false" customHeight="false" outlineLevel="0" collapsed="false">
      <c r="A3" s="39" t="s">
        <v>105</v>
      </c>
      <c r="B3" s="39"/>
      <c r="C3" s="39"/>
      <c r="D3" s="39"/>
      <c r="E3" s="39"/>
      <c r="F3" s="39"/>
      <c r="G3" s="39"/>
      <c r="H3" s="39"/>
    </row>
    <row r="4" customFormat="false" ht="6" hidden="false" customHeight="true" outlineLevel="0" collapsed="false">
      <c r="A4" s="23"/>
      <c r="B4" s="23"/>
      <c r="C4" s="23"/>
      <c r="D4" s="23"/>
      <c r="E4" s="23"/>
      <c r="F4" s="23"/>
      <c r="G4" s="3"/>
      <c r="H4" s="3"/>
    </row>
    <row r="5" customFormat="false" ht="12.75" hidden="false" customHeight="false" outlineLevel="0" collapsed="false">
      <c r="A5" s="39" t="s">
        <v>941</v>
      </c>
      <c r="B5" s="39"/>
      <c r="C5" s="39"/>
      <c r="D5" s="39"/>
      <c r="E5" s="39"/>
      <c r="F5" s="39"/>
      <c r="G5" s="39"/>
      <c r="H5" s="39"/>
      <c r="I5" s="70"/>
    </row>
    <row r="6" customFormat="false" ht="7.5" hidden="false" customHeight="true" outlineLevel="0" collapsed="false">
      <c r="A6" s="3"/>
      <c r="B6" s="3"/>
      <c r="C6" s="3"/>
      <c r="D6" s="3"/>
      <c r="E6" s="3"/>
      <c r="F6" s="3"/>
      <c r="G6" s="3"/>
      <c r="H6" s="3"/>
      <c r="I6" s="70"/>
    </row>
    <row r="7" s="3" customFormat="true" ht="12.75" hidden="false" customHeight="true" outlineLevel="0" collapsed="false">
      <c r="A7" s="43" t="s">
        <v>110</v>
      </c>
      <c r="B7" s="45" t="s">
        <v>111</v>
      </c>
      <c r="C7" s="69" t="s">
        <v>106</v>
      </c>
      <c r="D7" s="69"/>
      <c r="E7" s="69"/>
      <c r="F7" s="69"/>
      <c r="G7" s="69"/>
      <c r="H7" s="69"/>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row>
    <row r="8" s="3" customFormat="true" ht="12.75" hidden="false" customHeight="true" outlineLevel="0" collapsed="false">
      <c r="A8" s="43"/>
      <c r="B8" s="45"/>
      <c r="C8" s="87" t="s">
        <v>107</v>
      </c>
      <c r="D8" s="45" t="s">
        <v>77</v>
      </c>
      <c r="E8" s="87" t="s">
        <v>108</v>
      </c>
      <c r="F8" s="46" t="s">
        <v>77</v>
      </c>
      <c r="G8" s="46" t="s">
        <v>109</v>
      </c>
      <c r="H8" s="46" t="s">
        <v>77</v>
      </c>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row>
    <row r="9" s="3" customFormat="true" ht="12.75" hidden="false" customHeight="true" outlineLevel="0" collapsed="false">
      <c r="A9" s="43"/>
      <c r="B9" s="45"/>
      <c r="C9" s="87"/>
      <c r="D9" s="45"/>
      <c r="E9" s="87"/>
      <c r="F9" s="87"/>
      <c r="G9" s="87"/>
      <c r="H9" s="87"/>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row>
    <row r="10" s="3" customFormat="true" ht="12.75" hidden="false" customHeight="true" outlineLevel="0" collapsed="false">
      <c r="A10" s="43"/>
      <c r="B10" s="45"/>
      <c r="C10" s="87"/>
      <c r="D10" s="45"/>
      <c r="E10" s="87"/>
      <c r="F10" s="87"/>
      <c r="G10" s="87"/>
      <c r="H10" s="87"/>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row>
    <row r="11" s="3" customFormat="true" ht="12.75" hidden="false" customHeight="true" outlineLevel="0" collapsed="false">
      <c r="A11" s="43"/>
      <c r="B11" s="45"/>
      <c r="C11" s="49" t="s">
        <v>80</v>
      </c>
      <c r="D11" s="50" t="s">
        <v>79</v>
      </c>
      <c r="E11" s="49" t="s">
        <v>80</v>
      </c>
      <c r="F11" s="50" t="s">
        <v>79</v>
      </c>
      <c r="G11" s="49" t="s">
        <v>80</v>
      </c>
      <c r="H11" s="52" t="s">
        <v>79</v>
      </c>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row>
    <row r="12" customFormat="false" ht="6.75" hidden="false" customHeight="true" outlineLevel="0" collapsed="false">
      <c r="A12" s="3"/>
      <c r="B12" s="3"/>
      <c r="C12" s="77"/>
      <c r="D12" s="3"/>
      <c r="E12" s="3"/>
      <c r="F12" s="3"/>
      <c r="G12" s="3"/>
      <c r="H12" s="3"/>
      <c r="I12" s="70"/>
    </row>
    <row r="13" s="70" customFormat="true" ht="12.75" hidden="false" customHeight="false" outlineLevel="0" collapsed="false">
      <c r="A13" s="78" t="s">
        <v>112</v>
      </c>
      <c r="B13" s="78" t="s">
        <v>113</v>
      </c>
      <c r="C13" s="79"/>
      <c r="D13" s="63"/>
      <c r="E13" s="62"/>
      <c r="F13" s="63"/>
      <c r="G13" s="62"/>
      <c r="H13" s="63"/>
      <c r="O13" s="80"/>
    </row>
    <row r="14" s="70" customFormat="true" ht="12.75" hidden="false" customHeight="false" outlineLevel="0" collapsed="false">
      <c r="A14" s="3"/>
      <c r="B14" s="81" t="s">
        <v>114</v>
      </c>
      <c r="C14" s="82" t="n">
        <v>2815549</v>
      </c>
      <c r="D14" s="66" t="n">
        <v>5.09587615512934</v>
      </c>
      <c r="E14" s="55" t="n">
        <v>2171892</v>
      </c>
      <c r="F14" s="66" t="n">
        <v>5.64828074654048</v>
      </c>
      <c r="G14" s="55" t="n">
        <v>643657</v>
      </c>
      <c r="H14" s="66" t="n">
        <v>3.27395660182398</v>
      </c>
      <c r="O14" s="80"/>
    </row>
    <row r="15" s="70" customFormat="true" ht="6.75" hidden="false" customHeight="true" outlineLevel="0" collapsed="false">
      <c r="A15" s="0"/>
      <c r="B15" s="0"/>
      <c r="C15" s="88"/>
      <c r="D15" s="0"/>
      <c r="E15" s="0"/>
      <c r="F15" s="0"/>
      <c r="G15" s="0"/>
      <c r="H15" s="0"/>
      <c r="O15" s="80"/>
    </row>
    <row r="16" s="70" customFormat="true" ht="12.75" hidden="false" customHeight="false" outlineLevel="0" collapsed="false">
      <c r="A16" s="78" t="s">
        <v>115</v>
      </c>
      <c r="B16" s="85" t="s">
        <v>116</v>
      </c>
      <c r="C16" s="93" t="s">
        <v>170</v>
      </c>
      <c r="D16" s="61" t="s">
        <v>170</v>
      </c>
      <c r="E16" s="61" t="s">
        <v>170</v>
      </c>
      <c r="F16" s="61" t="s">
        <v>170</v>
      </c>
      <c r="G16" s="61" t="s">
        <v>170</v>
      </c>
      <c r="H16" s="61" t="s">
        <v>170</v>
      </c>
      <c r="O16" s="80"/>
    </row>
    <row r="17" s="70" customFormat="true" ht="6.75" hidden="false" customHeight="true" outlineLevel="0" collapsed="false">
      <c r="A17" s="0"/>
      <c r="B17" s="0"/>
      <c r="C17" s="88"/>
      <c r="D17" s="0"/>
      <c r="E17" s="0"/>
      <c r="F17" s="0"/>
      <c r="G17" s="0"/>
      <c r="H17" s="0"/>
      <c r="O17" s="80"/>
    </row>
    <row r="18" s="70" customFormat="true" ht="12.75" hidden="false" customHeight="false" outlineLevel="0" collapsed="false">
      <c r="A18" s="78" t="s">
        <v>117</v>
      </c>
      <c r="B18" s="85" t="s">
        <v>118</v>
      </c>
      <c r="C18" s="82" t="s">
        <v>85</v>
      </c>
      <c r="D18" s="61" t="s">
        <v>170</v>
      </c>
      <c r="E18" s="55" t="s">
        <v>85</v>
      </c>
      <c r="F18" s="61" t="s">
        <v>170</v>
      </c>
      <c r="G18" s="55" t="s">
        <v>85</v>
      </c>
      <c r="H18" s="61" t="s">
        <v>170</v>
      </c>
      <c r="O18" s="80"/>
    </row>
    <row r="19" s="70" customFormat="true" ht="6.75" hidden="false" customHeight="true" outlineLevel="0" collapsed="false">
      <c r="A19" s="78"/>
      <c r="B19" s="78"/>
      <c r="C19" s="88"/>
      <c r="D19" s="0"/>
      <c r="E19" s="0"/>
      <c r="F19" s="0"/>
      <c r="G19" s="0"/>
      <c r="H19" s="0"/>
      <c r="O19" s="80"/>
    </row>
    <row r="20" s="70" customFormat="true" ht="12.75" hidden="false" customHeight="false" outlineLevel="0" collapsed="false">
      <c r="A20" s="78" t="s">
        <v>119</v>
      </c>
      <c r="B20" s="85" t="s">
        <v>120</v>
      </c>
      <c r="C20" s="93" t="s">
        <v>170</v>
      </c>
      <c r="D20" s="61" t="s">
        <v>170</v>
      </c>
      <c r="E20" s="61" t="s">
        <v>170</v>
      </c>
      <c r="F20" s="61" t="s">
        <v>170</v>
      </c>
      <c r="G20" s="61" t="s">
        <v>170</v>
      </c>
      <c r="H20" s="61" t="s">
        <v>170</v>
      </c>
      <c r="O20" s="80"/>
    </row>
    <row r="21" s="70" customFormat="true" ht="6.75" hidden="false" customHeight="true" outlineLevel="0" collapsed="false">
      <c r="A21" s="78"/>
      <c r="B21" s="78"/>
      <c r="C21" s="88"/>
      <c r="D21" s="0"/>
      <c r="E21" s="0"/>
      <c r="F21" s="0"/>
      <c r="G21" s="0"/>
      <c r="H21" s="0"/>
      <c r="O21" s="80"/>
    </row>
    <row r="22" s="70" customFormat="true" ht="12.75" hidden="false" customHeight="false" outlineLevel="0" collapsed="false">
      <c r="A22" s="78" t="s">
        <v>121</v>
      </c>
      <c r="B22" s="78" t="s">
        <v>122</v>
      </c>
      <c r="C22" s="88"/>
      <c r="D22" s="0"/>
      <c r="E22" s="0"/>
      <c r="F22" s="0"/>
      <c r="G22" s="0"/>
      <c r="H22" s="0"/>
      <c r="O22" s="80"/>
    </row>
    <row r="23" s="70" customFormat="true" ht="12.75" hidden="false" customHeight="false" outlineLevel="0" collapsed="false">
      <c r="A23" s="3"/>
      <c r="B23" s="81" t="s">
        <v>123</v>
      </c>
      <c r="C23" s="93" t="s">
        <v>170</v>
      </c>
      <c r="D23" s="61" t="s">
        <v>170</v>
      </c>
      <c r="E23" s="61" t="s">
        <v>170</v>
      </c>
      <c r="F23" s="61" t="s">
        <v>170</v>
      </c>
      <c r="G23" s="61" t="s">
        <v>170</v>
      </c>
      <c r="H23" s="61" t="s">
        <v>170</v>
      </c>
      <c r="O23" s="80"/>
    </row>
    <row r="24" s="70" customFormat="true" ht="6.75" hidden="false" customHeight="true" outlineLevel="0" collapsed="false">
      <c r="A24" s="0"/>
      <c r="B24" s="0"/>
      <c r="C24" s="88"/>
      <c r="D24" s="0"/>
      <c r="E24" s="0"/>
      <c r="F24" s="0"/>
      <c r="G24" s="0"/>
      <c r="H24" s="0"/>
      <c r="O24" s="80"/>
    </row>
    <row r="25" s="70" customFormat="true" ht="14.25" hidden="false" customHeight="false" outlineLevel="0" collapsed="false">
      <c r="A25" s="78" t="s">
        <v>124</v>
      </c>
      <c r="B25" s="85" t="s">
        <v>125</v>
      </c>
      <c r="C25" s="89" t="s">
        <v>170</v>
      </c>
      <c r="D25" s="61" t="s">
        <v>170</v>
      </c>
      <c r="E25" s="90" t="s">
        <v>170</v>
      </c>
      <c r="F25" s="61" t="s">
        <v>170</v>
      </c>
      <c r="G25" s="90" t="s">
        <v>170</v>
      </c>
      <c r="H25" s="61" t="s">
        <v>170</v>
      </c>
      <c r="O25" s="80"/>
    </row>
    <row r="26" s="70" customFormat="true" ht="6.75" hidden="false" customHeight="true" outlineLevel="0" collapsed="false">
      <c r="A26" s="78"/>
      <c r="B26" s="78"/>
      <c r="C26" s="88"/>
      <c r="D26" s="0"/>
      <c r="E26" s="0"/>
      <c r="F26" s="0"/>
      <c r="G26" s="0"/>
      <c r="H26" s="0"/>
      <c r="O26" s="80"/>
    </row>
    <row r="27" s="70" customFormat="true" ht="14.25" hidden="false" customHeight="false" outlineLevel="0" collapsed="false">
      <c r="A27" s="78" t="s">
        <v>126</v>
      </c>
      <c r="B27" s="85" t="s">
        <v>127</v>
      </c>
      <c r="C27" s="89" t="s">
        <v>170</v>
      </c>
      <c r="D27" s="61" t="s">
        <v>170</v>
      </c>
      <c r="E27" s="90" t="s">
        <v>170</v>
      </c>
      <c r="F27" s="61" t="s">
        <v>170</v>
      </c>
      <c r="G27" s="90" t="s">
        <v>170</v>
      </c>
      <c r="H27" s="61" t="s">
        <v>170</v>
      </c>
      <c r="O27" s="80"/>
    </row>
    <row r="28" s="70" customFormat="true" ht="6.75" hidden="false" customHeight="true" outlineLevel="0" collapsed="false">
      <c r="A28" s="78"/>
      <c r="B28" s="78"/>
      <c r="C28" s="88"/>
      <c r="D28" s="0"/>
      <c r="E28" s="0"/>
      <c r="F28" s="0"/>
      <c r="G28" s="0"/>
      <c r="H28" s="0"/>
      <c r="O28" s="80"/>
    </row>
    <row r="29" s="70" customFormat="true" ht="12.75" hidden="false" customHeight="false" outlineLevel="0" collapsed="false">
      <c r="A29" s="78" t="s">
        <v>128</v>
      </c>
      <c r="B29" s="85" t="s">
        <v>129</v>
      </c>
      <c r="C29" s="82" t="s">
        <v>85</v>
      </c>
      <c r="D29" s="55" t="s">
        <v>85</v>
      </c>
      <c r="E29" s="55" t="s">
        <v>85</v>
      </c>
      <c r="F29" s="55" t="s">
        <v>85</v>
      </c>
      <c r="G29" s="55" t="s">
        <v>85</v>
      </c>
      <c r="H29" s="55" t="s">
        <v>85</v>
      </c>
      <c r="O29" s="80"/>
    </row>
    <row r="30" s="70" customFormat="true" ht="6.75" hidden="false" customHeight="true" outlineLevel="0" collapsed="false">
      <c r="A30" s="78"/>
      <c r="B30" s="78"/>
      <c r="C30" s="88"/>
      <c r="D30" s="0"/>
      <c r="E30" s="0"/>
      <c r="F30" s="0"/>
      <c r="G30" s="0"/>
      <c r="H30" s="0"/>
      <c r="O30" s="80"/>
    </row>
    <row r="31" s="70" customFormat="true" ht="12.75" hidden="false" customHeight="false" outlineLevel="0" collapsed="false">
      <c r="A31" s="78" t="s">
        <v>130</v>
      </c>
      <c r="B31" s="85" t="s">
        <v>131</v>
      </c>
      <c r="C31" s="82" t="s">
        <v>85</v>
      </c>
      <c r="D31" s="55" t="s">
        <v>85</v>
      </c>
      <c r="E31" s="55" t="s">
        <v>85</v>
      </c>
      <c r="F31" s="55" t="s">
        <v>85</v>
      </c>
      <c r="G31" s="55" t="s">
        <v>85</v>
      </c>
      <c r="H31" s="55" t="s">
        <v>85</v>
      </c>
      <c r="O31" s="80"/>
    </row>
    <row r="32" s="70" customFormat="true" ht="6.75" hidden="false" customHeight="true" outlineLevel="0" collapsed="false">
      <c r="A32" s="78"/>
      <c r="B32" s="78"/>
      <c r="C32" s="88"/>
      <c r="D32" s="0"/>
      <c r="E32" s="0"/>
      <c r="F32" s="0"/>
      <c r="G32" s="0"/>
      <c r="H32" s="0"/>
      <c r="O32" s="80"/>
    </row>
    <row r="33" s="70" customFormat="true" ht="12.75" hidden="false" customHeight="false" outlineLevel="0" collapsed="false">
      <c r="A33" s="78" t="s">
        <v>132</v>
      </c>
      <c r="B33" s="85" t="s">
        <v>133</v>
      </c>
      <c r="C33" s="82" t="s">
        <v>85</v>
      </c>
      <c r="D33" s="55" t="s">
        <v>85</v>
      </c>
      <c r="E33" s="55" t="s">
        <v>85</v>
      </c>
      <c r="F33" s="55" t="s">
        <v>85</v>
      </c>
      <c r="G33" s="55" t="s">
        <v>85</v>
      </c>
      <c r="H33" s="55" t="s">
        <v>85</v>
      </c>
      <c r="O33" s="80"/>
    </row>
    <row r="34" s="70" customFormat="true" ht="6.75" hidden="false" customHeight="true" outlineLevel="0" collapsed="false">
      <c r="A34" s="78"/>
      <c r="B34" s="78"/>
      <c r="C34" s="88"/>
      <c r="D34" s="0"/>
      <c r="E34" s="0"/>
      <c r="F34" s="0"/>
      <c r="G34" s="0"/>
      <c r="H34" s="0"/>
      <c r="O34" s="80"/>
    </row>
    <row r="35" s="70" customFormat="true" ht="12.75" hidden="false" customHeight="false" outlineLevel="0" collapsed="false">
      <c r="A35" s="78" t="s">
        <v>134</v>
      </c>
      <c r="B35" s="78" t="s">
        <v>135</v>
      </c>
      <c r="C35" s="88"/>
      <c r="D35" s="0"/>
      <c r="E35" s="0"/>
      <c r="F35" s="0"/>
      <c r="G35" s="0"/>
      <c r="H35" s="0"/>
      <c r="O35" s="80"/>
    </row>
    <row r="36" s="70" customFormat="true" ht="12.75" hidden="false" customHeight="false" outlineLevel="0" collapsed="false">
      <c r="A36" s="3"/>
      <c r="B36" s="85" t="s">
        <v>136</v>
      </c>
      <c r="C36" s="82" t="s">
        <v>85</v>
      </c>
      <c r="D36" s="55" t="s">
        <v>85</v>
      </c>
      <c r="E36" s="55" t="s">
        <v>85</v>
      </c>
      <c r="F36" s="55" t="s">
        <v>85</v>
      </c>
      <c r="G36" s="55" t="s">
        <v>85</v>
      </c>
      <c r="H36" s="55" t="s">
        <v>85</v>
      </c>
      <c r="O36" s="80"/>
    </row>
    <row r="37" s="70" customFormat="true" ht="6.75" hidden="false" customHeight="true" outlineLevel="0" collapsed="false">
      <c r="A37" s="3"/>
      <c r="B37" s="78"/>
      <c r="C37" s="88"/>
      <c r="D37" s="0"/>
      <c r="E37" s="0"/>
      <c r="F37" s="0"/>
      <c r="G37" s="0"/>
      <c r="H37" s="0"/>
      <c r="O37" s="80"/>
    </row>
    <row r="38" s="70" customFormat="true" ht="12.75" hidden="false" customHeight="false" outlineLevel="0" collapsed="false">
      <c r="A38" s="78" t="s">
        <v>137</v>
      </c>
      <c r="B38" s="78" t="s">
        <v>138</v>
      </c>
      <c r="C38" s="88"/>
      <c r="D38" s="0"/>
      <c r="E38" s="0"/>
      <c r="F38" s="0"/>
      <c r="G38" s="0"/>
      <c r="H38" s="0"/>
      <c r="O38" s="80"/>
    </row>
    <row r="39" s="70" customFormat="true" ht="12.75" hidden="false" customHeight="false" outlineLevel="0" collapsed="false">
      <c r="A39" s="3"/>
      <c r="B39" s="85" t="s">
        <v>139</v>
      </c>
      <c r="C39" s="82" t="s">
        <v>85</v>
      </c>
      <c r="D39" s="55" t="s">
        <v>85</v>
      </c>
      <c r="E39" s="55" t="s">
        <v>85</v>
      </c>
      <c r="F39" s="55" t="s">
        <v>85</v>
      </c>
      <c r="G39" s="55" t="s">
        <v>85</v>
      </c>
      <c r="H39" s="55" t="s">
        <v>85</v>
      </c>
      <c r="O39" s="80"/>
    </row>
    <row r="40" s="70" customFormat="true" ht="6.75" hidden="false" customHeight="true" outlineLevel="0" collapsed="false">
      <c r="A40" s="3"/>
      <c r="B40" s="78"/>
      <c r="C40" s="88"/>
      <c r="D40" s="0"/>
      <c r="E40" s="0"/>
      <c r="F40" s="0"/>
      <c r="G40" s="0"/>
      <c r="H40" s="0"/>
      <c r="O40" s="80"/>
    </row>
    <row r="41" s="70" customFormat="true" ht="12.75" hidden="false" customHeight="false" outlineLevel="0" collapsed="false">
      <c r="A41" s="78" t="s">
        <v>140</v>
      </c>
      <c r="B41" s="78" t="s">
        <v>141</v>
      </c>
      <c r="C41" s="88"/>
      <c r="D41" s="0"/>
      <c r="E41" s="0"/>
      <c r="F41" s="0"/>
      <c r="G41" s="0"/>
      <c r="H41" s="0"/>
      <c r="O41" s="80"/>
    </row>
    <row r="42" s="70" customFormat="true" ht="12.75" hidden="false" customHeight="false" outlineLevel="0" collapsed="false">
      <c r="A42" s="3"/>
      <c r="B42" s="85" t="s">
        <v>142</v>
      </c>
      <c r="C42" s="82" t="n">
        <v>1413565</v>
      </c>
      <c r="D42" s="66" t="n">
        <v>6.1303507583823</v>
      </c>
      <c r="E42" s="55" t="n">
        <v>805031</v>
      </c>
      <c r="F42" s="66" t="n">
        <v>9.26371308589562</v>
      </c>
      <c r="G42" s="55" t="n">
        <v>608534</v>
      </c>
      <c r="H42" s="66" t="n">
        <v>2.25125013442306</v>
      </c>
      <c r="O42" s="80"/>
    </row>
    <row r="43" s="70" customFormat="true" ht="6.75" hidden="false" customHeight="true" outlineLevel="0" collapsed="false">
      <c r="A43" s="3"/>
      <c r="B43" s="78"/>
      <c r="C43" s="88"/>
      <c r="D43" s="0"/>
      <c r="E43" s="0"/>
      <c r="F43" s="0"/>
      <c r="G43" s="0"/>
      <c r="H43" s="0"/>
      <c r="O43" s="80"/>
    </row>
    <row r="44" s="70" customFormat="true" ht="12.75" hidden="false" customHeight="false" outlineLevel="0" collapsed="false">
      <c r="A44" s="78" t="s">
        <v>143</v>
      </c>
      <c r="B44" s="78" t="s">
        <v>144</v>
      </c>
      <c r="C44" s="88"/>
      <c r="D44" s="0"/>
      <c r="E44" s="0"/>
      <c r="F44" s="0"/>
      <c r="G44" s="0"/>
      <c r="H44" s="0"/>
      <c r="O44" s="80"/>
    </row>
    <row r="45" s="70" customFormat="true" ht="12.75" hidden="false" customHeight="false" outlineLevel="0" collapsed="false">
      <c r="A45" s="3"/>
      <c r="B45" s="85" t="s">
        <v>145</v>
      </c>
      <c r="C45" s="82" t="n">
        <v>661773</v>
      </c>
      <c r="D45" s="66" t="n">
        <v>1.22227286771431</v>
      </c>
      <c r="E45" s="55" t="n">
        <v>631068</v>
      </c>
      <c r="F45" s="66" t="n">
        <v>1.66906178106292</v>
      </c>
      <c r="G45" s="55" t="n">
        <v>30706</v>
      </c>
      <c r="H45" s="66" t="n">
        <v>-7.15689535270462</v>
      </c>
      <c r="O45" s="80"/>
    </row>
    <row r="46" s="70" customFormat="true" ht="6.75" hidden="false" customHeight="true" outlineLevel="0" collapsed="false">
      <c r="A46" s="3"/>
      <c r="B46" s="78"/>
      <c r="C46" s="88"/>
      <c r="D46" s="0"/>
      <c r="E46" s="0"/>
      <c r="F46" s="0"/>
      <c r="G46" s="0"/>
      <c r="H46" s="0"/>
      <c r="O46" s="80"/>
    </row>
    <row r="47" s="70" customFormat="true" ht="12.75" hidden="false" customHeight="false" outlineLevel="0" collapsed="false">
      <c r="A47" s="78" t="s">
        <v>146</v>
      </c>
      <c r="B47" s="78" t="s">
        <v>147</v>
      </c>
      <c r="C47" s="88"/>
      <c r="D47" s="0"/>
      <c r="E47" s="0"/>
      <c r="F47" s="0"/>
      <c r="G47" s="0"/>
      <c r="H47" s="0"/>
      <c r="O47" s="80"/>
    </row>
    <row r="48" s="70" customFormat="true" ht="12.75" hidden="false" customHeight="false" outlineLevel="0" collapsed="false">
      <c r="A48" s="3"/>
      <c r="B48" s="85" t="s">
        <v>148</v>
      </c>
      <c r="C48" s="82" t="n">
        <v>339946</v>
      </c>
      <c r="D48" s="66" t="n">
        <v>-4.29502086136902</v>
      </c>
      <c r="E48" s="55" t="n">
        <v>332744</v>
      </c>
      <c r="F48" s="66" t="n">
        <v>-3.19723972606725</v>
      </c>
      <c r="G48" s="55" t="n">
        <v>7202</v>
      </c>
      <c r="H48" s="66" t="n">
        <v>-37.1991628880363</v>
      </c>
      <c r="O48" s="80"/>
    </row>
    <row r="49" s="70" customFormat="true" ht="6.75" hidden="false" customHeight="true" outlineLevel="0" collapsed="false">
      <c r="A49" s="3"/>
      <c r="B49" s="78"/>
      <c r="C49" s="88"/>
      <c r="D49" s="0"/>
      <c r="E49" s="0"/>
      <c r="F49" s="0"/>
      <c r="G49" s="0"/>
      <c r="H49" s="0"/>
      <c r="O49" s="80"/>
    </row>
    <row r="50" s="70" customFormat="true" ht="12.75" hidden="false" customHeight="false" outlineLevel="0" collapsed="false">
      <c r="A50" s="78" t="s">
        <v>149</v>
      </c>
      <c r="B50" s="78" t="s">
        <v>150</v>
      </c>
      <c r="C50" s="88"/>
      <c r="D50" s="0"/>
      <c r="E50" s="0"/>
      <c r="F50" s="0"/>
      <c r="G50" s="0"/>
      <c r="H50" s="0"/>
      <c r="O50" s="80"/>
    </row>
    <row r="51" s="70" customFormat="true" ht="12.75" hidden="false" customHeight="false" outlineLevel="0" collapsed="false">
      <c r="A51" s="3"/>
      <c r="B51" s="85" t="s">
        <v>151</v>
      </c>
      <c r="C51" s="82" t="n">
        <v>321828</v>
      </c>
      <c r="D51" s="66" t="n">
        <v>7.78618795632661</v>
      </c>
      <c r="E51" s="55" t="n">
        <v>298324</v>
      </c>
      <c r="F51" s="66" t="n">
        <v>7.7079158768842</v>
      </c>
      <c r="G51" s="55" t="n">
        <v>23504</v>
      </c>
      <c r="H51" s="66" t="n">
        <v>8.78963202962277</v>
      </c>
      <c r="O51" s="80"/>
    </row>
    <row r="52" s="70" customFormat="true" ht="6.75" hidden="false" customHeight="true" outlineLevel="0" collapsed="false">
      <c r="A52" s="3"/>
      <c r="B52" s="78"/>
      <c r="C52" s="88"/>
      <c r="D52" s="0"/>
      <c r="E52" s="0"/>
      <c r="F52" s="0"/>
      <c r="G52" s="0"/>
      <c r="H52" s="0"/>
      <c r="O52" s="80"/>
    </row>
    <row r="53" s="70" customFormat="true" ht="12.75" hidden="false" customHeight="false" outlineLevel="0" collapsed="false">
      <c r="A53" s="78" t="s">
        <v>152</v>
      </c>
      <c r="B53" s="78" t="s">
        <v>153</v>
      </c>
      <c r="C53" s="88"/>
      <c r="D53" s="0"/>
      <c r="E53" s="0"/>
      <c r="F53" s="0"/>
      <c r="G53" s="0"/>
      <c r="H53" s="0"/>
      <c r="O53" s="80"/>
    </row>
    <row r="54" s="70" customFormat="true" ht="12.75" hidden="false" customHeight="false" outlineLevel="0" collapsed="false">
      <c r="A54" s="3"/>
      <c r="B54" s="85" t="s">
        <v>154</v>
      </c>
      <c r="C54" s="82" t="n">
        <v>751792</v>
      </c>
      <c r="D54" s="66" t="n">
        <v>10.8621920216123</v>
      </c>
      <c r="E54" s="55" t="n">
        <v>173964</v>
      </c>
      <c r="F54" s="66" t="n">
        <v>49.8798128699308</v>
      </c>
      <c r="G54" s="55" t="n">
        <v>577828</v>
      </c>
      <c r="H54" s="66" t="n">
        <v>2.80484572014169</v>
      </c>
      <c r="O54" s="80"/>
    </row>
    <row r="55" s="70" customFormat="true" ht="6.75" hidden="false" customHeight="true" outlineLevel="0" collapsed="false">
      <c r="A55" s="3"/>
      <c r="B55" s="78"/>
      <c r="C55" s="88"/>
      <c r="D55" s="0"/>
      <c r="E55" s="0"/>
      <c r="F55" s="0"/>
      <c r="G55" s="0"/>
      <c r="H55" s="0"/>
      <c r="O55" s="80"/>
    </row>
    <row r="56" s="70" customFormat="true" ht="12.75" hidden="false" customHeight="false" outlineLevel="0" collapsed="false">
      <c r="A56" s="78" t="s">
        <v>155</v>
      </c>
      <c r="B56" s="78" t="s">
        <v>156</v>
      </c>
      <c r="C56" s="88"/>
      <c r="D56" s="0"/>
      <c r="E56" s="0"/>
      <c r="F56" s="0"/>
      <c r="G56" s="0"/>
      <c r="H56" s="0"/>
      <c r="O56" s="80"/>
    </row>
    <row r="57" s="70" customFormat="true" ht="14.25" hidden="false" customHeight="false" outlineLevel="0" collapsed="false">
      <c r="A57" s="3"/>
      <c r="B57" s="85" t="s">
        <v>157</v>
      </c>
      <c r="C57" s="89" t="s">
        <v>170</v>
      </c>
      <c r="D57" s="61" t="s">
        <v>170</v>
      </c>
      <c r="E57" s="90" t="s">
        <v>170</v>
      </c>
      <c r="F57" s="61" t="s">
        <v>170</v>
      </c>
      <c r="G57" s="90" t="s">
        <v>170</v>
      </c>
      <c r="H57" s="61" t="s">
        <v>170</v>
      </c>
      <c r="O57" s="80"/>
    </row>
    <row r="58" s="70" customFormat="true" ht="6.75" hidden="false" customHeight="true" outlineLevel="0" collapsed="false">
      <c r="A58" s="3"/>
      <c r="B58" s="78"/>
      <c r="C58" s="88"/>
      <c r="D58" s="0"/>
      <c r="E58" s="0"/>
      <c r="F58" s="0"/>
      <c r="G58" s="0"/>
      <c r="H58" s="0"/>
      <c r="O58" s="80"/>
    </row>
    <row r="59" s="70" customFormat="true" ht="14.25" hidden="false" customHeight="false" outlineLevel="0" collapsed="false">
      <c r="A59" s="78" t="s">
        <v>158</v>
      </c>
      <c r="B59" s="85" t="s">
        <v>159</v>
      </c>
      <c r="C59" s="82" t="n">
        <v>18098</v>
      </c>
      <c r="D59" s="66" t="n">
        <v>17.6034830073429</v>
      </c>
      <c r="E59" s="90" t="s">
        <v>170</v>
      </c>
      <c r="F59" s="61" t="s">
        <v>170</v>
      </c>
      <c r="G59" s="90" t="s">
        <v>170</v>
      </c>
      <c r="H59" s="61" t="s">
        <v>170</v>
      </c>
      <c r="O59" s="80"/>
    </row>
    <row r="60" s="70" customFormat="true" ht="6.75" hidden="false" customHeight="true" outlineLevel="0" collapsed="false">
      <c r="A60" s="78"/>
      <c r="B60" s="78"/>
      <c r="C60" s="88"/>
      <c r="D60" s="0"/>
      <c r="E60" s="0"/>
      <c r="F60" s="0"/>
      <c r="G60" s="0"/>
      <c r="H60" s="0"/>
      <c r="O60" s="80"/>
    </row>
    <row r="61" s="70" customFormat="true" ht="14.25" hidden="false" customHeight="false" outlineLevel="0" collapsed="false">
      <c r="A61" s="78" t="s">
        <v>160</v>
      </c>
      <c r="B61" s="85" t="s">
        <v>161</v>
      </c>
      <c r="C61" s="89" t="s">
        <v>170</v>
      </c>
      <c r="D61" s="61" t="s">
        <v>170</v>
      </c>
      <c r="E61" s="90" t="s">
        <v>170</v>
      </c>
      <c r="F61" s="61" t="s">
        <v>170</v>
      </c>
      <c r="G61" s="90" t="s">
        <v>170</v>
      </c>
      <c r="H61" s="61" t="s">
        <v>170</v>
      </c>
      <c r="O61" s="80"/>
    </row>
    <row r="62" s="70" customFormat="true" ht="6.75" hidden="false" customHeight="true" outlineLevel="0" collapsed="false">
      <c r="A62" s="78"/>
      <c r="B62" s="78"/>
      <c r="C62" s="88"/>
      <c r="D62" s="0"/>
      <c r="E62" s="0"/>
      <c r="F62" s="0"/>
      <c r="G62" s="0"/>
      <c r="H62" s="0"/>
      <c r="O62" s="80"/>
    </row>
    <row r="63" s="70" customFormat="true" ht="12.75" hidden="false" customHeight="false" outlineLevel="0" collapsed="false">
      <c r="A63" s="78" t="s">
        <v>162</v>
      </c>
      <c r="B63" s="78" t="s">
        <v>141</v>
      </c>
      <c r="C63" s="88"/>
      <c r="D63" s="0"/>
      <c r="E63" s="0"/>
      <c r="F63" s="0"/>
      <c r="G63" s="0"/>
      <c r="H63" s="0"/>
      <c r="O63" s="80"/>
    </row>
    <row r="64" s="70" customFormat="true" ht="14.25" hidden="false" customHeight="false" outlineLevel="0" collapsed="false">
      <c r="A64" s="3"/>
      <c r="B64" s="85" t="s">
        <v>163</v>
      </c>
      <c r="C64" s="89" t="s">
        <v>170</v>
      </c>
      <c r="D64" s="61" t="s">
        <v>170</v>
      </c>
      <c r="E64" s="90" t="s">
        <v>170</v>
      </c>
      <c r="F64" s="61" t="s">
        <v>170</v>
      </c>
      <c r="G64" s="90" t="s">
        <v>170</v>
      </c>
      <c r="H64" s="61" t="s">
        <v>170</v>
      </c>
      <c r="O64" s="80"/>
    </row>
    <row r="65" s="70" customFormat="true" ht="6.75" hidden="false" customHeight="true" outlineLevel="0" collapsed="false">
      <c r="A65" s="3"/>
      <c r="B65" s="78"/>
      <c r="C65" s="88"/>
      <c r="D65" s="0"/>
      <c r="E65" s="0"/>
      <c r="F65" s="0"/>
      <c r="G65" s="0"/>
      <c r="H65" s="0"/>
      <c r="O65" s="80"/>
    </row>
    <row r="66" s="70" customFormat="true" ht="12.75" hidden="false" customHeight="false" outlineLevel="0" collapsed="false">
      <c r="A66" s="78" t="s">
        <v>164</v>
      </c>
      <c r="B66" s="78" t="s">
        <v>165</v>
      </c>
      <c r="C66" s="88"/>
      <c r="D66" s="0"/>
      <c r="E66" s="0"/>
      <c r="F66" s="0"/>
      <c r="G66" s="0"/>
      <c r="H66" s="0"/>
      <c r="O66" s="80"/>
    </row>
    <row r="67" s="70" customFormat="true" ht="14.25" hidden="false" customHeight="false" outlineLevel="0" collapsed="false">
      <c r="A67" s="3"/>
      <c r="B67" s="85" t="s">
        <v>166</v>
      </c>
      <c r="C67" s="89" t="s">
        <v>170</v>
      </c>
      <c r="D67" s="61" t="s">
        <v>170</v>
      </c>
      <c r="E67" s="90" t="s">
        <v>170</v>
      </c>
      <c r="F67" s="61" t="s">
        <v>170</v>
      </c>
      <c r="G67" s="90" t="s">
        <v>170</v>
      </c>
      <c r="H67" s="61" t="s">
        <v>170</v>
      </c>
      <c r="O67" s="80"/>
    </row>
    <row r="68" s="70" customFormat="true" ht="6.75" hidden="false" customHeight="true" outlineLevel="0" collapsed="false">
      <c r="A68" s="3"/>
      <c r="B68" s="78"/>
      <c r="C68" s="88"/>
      <c r="D68" s="0"/>
      <c r="E68" s="0"/>
      <c r="F68" s="0"/>
      <c r="G68" s="0"/>
      <c r="H68" s="0"/>
      <c r="O68" s="80"/>
    </row>
    <row r="69" s="70" customFormat="true" ht="12.75" hidden="false" customHeight="false" outlineLevel="0" collapsed="false">
      <c r="A69" s="78" t="s">
        <v>167</v>
      </c>
      <c r="B69" s="78" t="s">
        <v>168</v>
      </c>
      <c r="C69" s="88"/>
      <c r="D69" s="0"/>
      <c r="E69" s="0"/>
      <c r="F69" s="0"/>
      <c r="G69" s="0"/>
      <c r="H69" s="0"/>
      <c r="O69" s="80"/>
    </row>
    <row r="70" s="70" customFormat="true" ht="14.25" hidden="false" customHeight="false" outlineLevel="0" collapsed="false">
      <c r="A70" s="3"/>
      <c r="B70" s="85" t="s">
        <v>169</v>
      </c>
      <c r="C70" s="89" t="s">
        <v>170</v>
      </c>
      <c r="D70" s="61" t="s">
        <v>170</v>
      </c>
      <c r="E70" s="90" t="s">
        <v>170</v>
      </c>
      <c r="F70" s="61" t="s">
        <v>170</v>
      </c>
      <c r="G70" s="90" t="s">
        <v>170</v>
      </c>
      <c r="H70" s="61" t="s">
        <v>170</v>
      </c>
      <c r="O70" s="80"/>
    </row>
    <row r="71" s="70" customFormat="true" ht="6.75" hidden="false" customHeight="true" outlineLevel="0" collapsed="false">
      <c r="A71" s="3"/>
      <c r="B71" s="78"/>
      <c r="C71" s="88"/>
      <c r="D71" s="0"/>
      <c r="E71" s="0"/>
      <c r="F71" s="0"/>
      <c r="G71" s="0"/>
      <c r="H71" s="0"/>
      <c r="O71" s="80"/>
    </row>
    <row r="72" s="70" customFormat="true" ht="12.75" hidden="false" customHeight="false" outlineLevel="0" collapsed="false">
      <c r="A72" s="78" t="s">
        <v>171</v>
      </c>
      <c r="B72" s="78" t="s">
        <v>168</v>
      </c>
      <c r="C72" s="88"/>
      <c r="D72" s="0"/>
      <c r="E72" s="0"/>
      <c r="F72" s="0"/>
      <c r="G72" s="0"/>
      <c r="H72" s="0"/>
      <c r="O72" s="80"/>
    </row>
    <row r="73" s="70" customFormat="true" ht="14.25" hidden="false" customHeight="false" outlineLevel="0" collapsed="false">
      <c r="A73" s="3"/>
      <c r="B73" s="85" t="s">
        <v>172</v>
      </c>
      <c r="C73" s="89" t="s">
        <v>170</v>
      </c>
      <c r="D73" s="61" t="s">
        <v>170</v>
      </c>
      <c r="E73" s="90" t="s">
        <v>170</v>
      </c>
      <c r="F73" s="61" t="s">
        <v>170</v>
      </c>
      <c r="G73" s="90" t="s">
        <v>170</v>
      </c>
      <c r="H73" s="61" t="s">
        <v>170</v>
      </c>
      <c r="O73" s="80"/>
    </row>
    <row r="74" s="70" customFormat="true" ht="6.75" hidden="false" customHeight="true" outlineLevel="0" collapsed="false">
      <c r="A74" s="3"/>
      <c r="B74" s="78"/>
      <c r="C74" s="88"/>
      <c r="D74" s="0"/>
      <c r="E74" s="0"/>
      <c r="F74" s="0"/>
      <c r="G74" s="0"/>
      <c r="H74" s="0"/>
      <c r="O74" s="80"/>
    </row>
    <row r="75" s="70" customFormat="true" ht="12.75" hidden="false" customHeight="false" outlineLevel="0" collapsed="false">
      <c r="A75" s="78" t="s">
        <v>173</v>
      </c>
      <c r="B75" s="85" t="s">
        <v>174</v>
      </c>
      <c r="C75" s="82" t="n">
        <v>176852366</v>
      </c>
      <c r="D75" s="66" t="n">
        <v>12.1621645961709</v>
      </c>
      <c r="E75" s="55" t="n">
        <v>120322600</v>
      </c>
      <c r="F75" s="66" t="n">
        <v>10.4961183199781</v>
      </c>
      <c r="G75" s="55" t="n">
        <v>56529766</v>
      </c>
      <c r="H75" s="66" t="n">
        <v>15.8811356783689</v>
      </c>
      <c r="O75" s="80"/>
    </row>
    <row r="76" s="70" customFormat="true" ht="6.75" hidden="false" customHeight="true" outlineLevel="0" collapsed="false">
      <c r="A76" s="78"/>
      <c r="B76" s="78"/>
      <c r="C76" s="88"/>
      <c r="D76" s="0"/>
      <c r="E76" s="0"/>
      <c r="F76" s="0"/>
      <c r="G76" s="0"/>
      <c r="H76" s="0"/>
      <c r="O76" s="80"/>
    </row>
    <row r="77" s="70" customFormat="true" ht="12.75" hidden="false" customHeight="false" outlineLevel="0" collapsed="false">
      <c r="A77" s="78" t="s">
        <v>175</v>
      </c>
      <c r="B77" s="78" t="s">
        <v>176</v>
      </c>
      <c r="C77" s="88"/>
      <c r="D77" s="0"/>
      <c r="E77" s="0"/>
      <c r="F77" s="0"/>
      <c r="G77" s="0"/>
      <c r="H77" s="0"/>
      <c r="O77" s="80"/>
    </row>
    <row r="78" s="70" customFormat="true" ht="12.75" hidden="false" customHeight="false" outlineLevel="0" collapsed="false">
      <c r="A78" s="3"/>
      <c r="B78" s="85" t="s">
        <v>177</v>
      </c>
      <c r="C78" s="82" t="n">
        <v>24112847</v>
      </c>
      <c r="D78" s="66" t="n">
        <v>3.827680179608</v>
      </c>
      <c r="E78" s="55" t="n">
        <v>20660281</v>
      </c>
      <c r="F78" s="66" t="n">
        <v>2.26539518751338</v>
      </c>
      <c r="G78" s="55" t="n">
        <v>3452567</v>
      </c>
      <c r="H78" s="66" t="n">
        <v>14.2742953525273</v>
      </c>
      <c r="O78" s="80"/>
    </row>
    <row r="79" s="70" customFormat="true" ht="6.75" hidden="false" customHeight="true" outlineLevel="0" collapsed="false">
      <c r="A79" s="3"/>
      <c r="B79" s="78"/>
      <c r="C79" s="88"/>
      <c r="D79" s="0"/>
      <c r="E79" s="0"/>
      <c r="F79" s="0"/>
      <c r="G79" s="0"/>
      <c r="H79" s="0"/>
      <c r="O79" s="80"/>
    </row>
    <row r="80" s="70" customFormat="true" ht="12.75" hidden="false" customHeight="false" outlineLevel="0" collapsed="false">
      <c r="A80" s="78" t="s">
        <v>178</v>
      </c>
      <c r="B80" s="78" t="s">
        <v>179</v>
      </c>
      <c r="C80" s="88"/>
      <c r="D80" s="0"/>
      <c r="E80" s="0"/>
      <c r="F80" s="0"/>
      <c r="G80" s="0"/>
      <c r="H80" s="0"/>
      <c r="O80" s="80"/>
    </row>
    <row r="81" s="70" customFormat="true" ht="12.75" hidden="false" customHeight="false" outlineLevel="0" collapsed="false">
      <c r="A81" s="3"/>
      <c r="B81" s="85" t="s">
        <v>180</v>
      </c>
      <c r="C81" s="82" t="n">
        <v>6213016</v>
      </c>
      <c r="D81" s="66" t="n">
        <v>4.44906830763189</v>
      </c>
      <c r="E81" s="55" t="n">
        <v>5540834</v>
      </c>
      <c r="F81" s="66" t="n">
        <v>3.61240581151925</v>
      </c>
      <c r="G81" s="55" t="n">
        <v>672182</v>
      </c>
      <c r="H81" s="66" t="n">
        <v>11.8971756942572</v>
      </c>
      <c r="O81" s="80"/>
    </row>
    <row r="82" s="70" customFormat="true" ht="6.75" hidden="false" customHeight="true" outlineLevel="0" collapsed="false">
      <c r="A82" s="3"/>
      <c r="B82" s="78"/>
      <c r="C82" s="88"/>
      <c r="D82" s="0"/>
      <c r="E82" s="0"/>
      <c r="F82" s="0"/>
      <c r="G82" s="0"/>
      <c r="H82" s="0"/>
      <c r="O82" s="80"/>
    </row>
    <row r="83" s="70" customFormat="true" ht="12.75" hidden="false" customHeight="false" outlineLevel="0" collapsed="false">
      <c r="A83" s="78" t="s">
        <v>181</v>
      </c>
      <c r="B83" s="78" t="s">
        <v>182</v>
      </c>
      <c r="C83" s="88"/>
      <c r="D83" s="0"/>
      <c r="E83" s="0"/>
      <c r="F83" s="0"/>
      <c r="G83" s="0"/>
      <c r="H83" s="0"/>
      <c r="O83" s="80"/>
    </row>
    <row r="84" s="70" customFormat="true" ht="12.75" hidden="false" customHeight="false" outlineLevel="0" collapsed="false">
      <c r="A84" s="3"/>
      <c r="B84" s="85" t="s">
        <v>183</v>
      </c>
      <c r="C84" s="82" t="n">
        <v>3047696</v>
      </c>
      <c r="D84" s="66" t="n">
        <v>36.4103927516246</v>
      </c>
      <c r="E84" s="55" t="n">
        <v>2559445</v>
      </c>
      <c r="F84" s="66" t="n">
        <v>28.8580200296841</v>
      </c>
      <c r="G84" s="55" t="n">
        <v>488250</v>
      </c>
      <c r="H84" s="66" t="n">
        <v>96.9075532648543</v>
      </c>
      <c r="O84" s="80"/>
    </row>
    <row r="85" s="70" customFormat="true" ht="6.75" hidden="false" customHeight="true" outlineLevel="0" collapsed="false">
      <c r="A85" s="3"/>
      <c r="B85" s="78"/>
      <c r="C85" s="88"/>
      <c r="D85" s="0"/>
      <c r="E85" s="0"/>
      <c r="F85" s="0"/>
      <c r="G85" s="0"/>
      <c r="H85" s="0"/>
      <c r="O85" s="80"/>
    </row>
    <row r="86" s="70" customFormat="true" ht="12.75" hidden="false" customHeight="false" outlineLevel="0" collapsed="false">
      <c r="A86" s="78" t="s">
        <v>184</v>
      </c>
      <c r="B86" s="85" t="s">
        <v>185</v>
      </c>
      <c r="C86" s="82" t="n">
        <v>899749</v>
      </c>
      <c r="D86" s="66" t="n">
        <v>-0.933685226963684</v>
      </c>
      <c r="E86" s="55" t="n">
        <v>807220</v>
      </c>
      <c r="F86" s="66" t="n">
        <v>-3.36455870469578</v>
      </c>
      <c r="G86" s="55" t="n">
        <v>92529</v>
      </c>
      <c r="H86" s="66" t="n">
        <v>26.9172210410809</v>
      </c>
      <c r="O86" s="80"/>
    </row>
    <row r="87" s="70" customFormat="true" ht="6.75" hidden="false" customHeight="true" outlineLevel="0" collapsed="false">
      <c r="A87" s="78"/>
      <c r="B87" s="78"/>
      <c r="C87" s="88"/>
      <c r="D87" s="0"/>
      <c r="E87" s="0"/>
      <c r="F87" s="0"/>
      <c r="G87" s="0"/>
      <c r="H87" s="0"/>
      <c r="O87" s="80"/>
    </row>
    <row r="88" s="70" customFormat="true" ht="12.75" hidden="false" customHeight="false" outlineLevel="0" collapsed="false">
      <c r="A88" s="78" t="s">
        <v>186</v>
      </c>
      <c r="B88" s="85" t="s">
        <v>187</v>
      </c>
      <c r="C88" s="82" t="n">
        <v>2265571</v>
      </c>
      <c r="D88" s="66" t="n">
        <v>-19.2577217741433</v>
      </c>
      <c r="E88" s="55" t="n">
        <v>2174168</v>
      </c>
      <c r="F88" s="66" t="n">
        <v>-13.9310820964357</v>
      </c>
      <c r="G88" s="55" t="n">
        <v>91402</v>
      </c>
      <c r="H88" s="66" t="n">
        <v>-67.3390482792629</v>
      </c>
      <c r="O88" s="80"/>
    </row>
    <row r="89" s="70" customFormat="true" ht="6.75" hidden="false" customHeight="true" outlineLevel="0" collapsed="false">
      <c r="A89" s="78"/>
      <c r="B89" s="78"/>
      <c r="C89" s="88"/>
      <c r="D89" s="0"/>
      <c r="E89" s="0"/>
      <c r="F89" s="0"/>
      <c r="G89" s="0"/>
      <c r="H89" s="0"/>
      <c r="O89" s="80"/>
    </row>
    <row r="90" s="70" customFormat="true" ht="12.75" hidden="false" customHeight="false" outlineLevel="0" collapsed="false">
      <c r="A90" s="78" t="s">
        <v>188</v>
      </c>
      <c r="B90" s="85" t="s">
        <v>189</v>
      </c>
      <c r="C90" s="82" t="n">
        <v>380852</v>
      </c>
      <c r="D90" s="66" t="n">
        <v>-2.2551643957612</v>
      </c>
      <c r="E90" s="55" t="n">
        <v>322708</v>
      </c>
      <c r="F90" s="66" t="n">
        <v>-3.13228853675449</v>
      </c>
      <c r="G90" s="55" t="n">
        <v>58145</v>
      </c>
      <c r="H90" s="66" t="n">
        <v>2.91879071084679</v>
      </c>
      <c r="O90" s="80"/>
    </row>
    <row r="91" s="70" customFormat="true" ht="6.75" hidden="false" customHeight="true" outlineLevel="0" collapsed="false">
      <c r="A91" s="78"/>
      <c r="B91" s="78"/>
      <c r="C91" s="88"/>
      <c r="D91" s="0"/>
      <c r="E91" s="0"/>
      <c r="F91" s="0"/>
      <c r="G91" s="0"/>
      <c r="H91" s="0"/>
      <c r="O91" s="80"/>
    </row>
    <row r="92" s="70" customFormat="true" ht="12.75" hidden="false" customHeight="false" outlineLevel="0" collapsed="false">
      <c r="A92" s="78" t="s">
        <v>190</v>
      </c>
      <c r="B92" s="78" t="s">
        <v>191</v>
      </c>
      <c r="C92" s="88"/>
      <c r="D92" s="0"/>
      <c r="E92" s="0"/>
      <c r="F92" s="0"/>
      <c r="G92" s="0"/>
      <c r="H92" s="0"/>
      <c r="O92" s="80"/>
    </row>
    <row r="93" s="70" customFormat="true" ht="12.75" hidden="false" customHeight="false" outlineLevel="0" collapsed="false">
      <c r="A93" s="3"/>
      <c r="B93" s="85" t="s">
        <v>192</v>
      </c>
      <c r="C93" s="82" t="n">
        <v>1350785</v>
      </c>
      <c r="D93" s="66" t="n">
        <v>-12.3342782749105</v>
      </c>
      <c r="E93" s="55" t="n">
        <v>1150167</v>
      </c>
      <c r="F93" s="66" t="n">
        <v>-12.7558915356678</v>
      </c>
      <c r="G93" s="55" t="n">
        <v>200619</v>
      </c>
      <c r="H93" s="66" t="n">
        <v>-9.8357782332003</v>
      </c>
      <c r="O93" s="80"/>
    </row>
    <row r="94" s="70" customFormat="true" ht="6.75" hidden="false" customHeight="true" outlineLevel="0" collapsed="false">
      <c r="A94" s="3"/>
      <c r="B94" s="78"/>
      <c r="C94" s="88"/>
      <c r="D94" s="0"/>
      <c r="E94" s="0"/>
      <c r="F94" s="0"/>
      <c r="G94" s="0"/>
      <c r="H94" s="0"/>
      <c r="O94" s="80"/>
    </row>
    <row r="95" s="70" customFormat="true" ht="12.75" hidden="false" customHeight="false" outlineLevel="0" collapsed="false">
      <c r="A95" s="78" t="s">
        <v>193</v>
      </c>
      <c r="B95" s="85" t="s">
        <v>194</v>
      </c>
      <c r="C95" s="82" t="n">
        <v>294565</v>
      </c>
      <c r="D95" s="66" t="n">
        <v>8.17823251167847</v>
      </c>
      <c r="E95" s="55" t="n">
        <v>276220</v>
      </c>
      <c r="F95" s="61" t="s">
        <v>170</v>
      </c>
      <c r="G95" s="55" t="n">
        <v>18345</v>
      </c>
      <c r="H95" s="61" t="s">
        <v>170</v>
      </c>
      <c r="O95" s="80"/>
    </row>
    <row r="96" s="70" customFormat="true" ht="6.75" hidden="false" customHeight="true" outlineLevel="0" collapsed="false">
      <c r="A96" s="78"/>
      <c r="B96" s="78"/>
      <c r="C96" s="88"/>
      <c r="D96" s="0"/>
      <c r="E96" s="0"/>
      <c r="F96" s="0"/>
      <c r="G96" s="0"/>
      <c r="H96" s="0"/>
      <c r="O96" s="80"/>
    </row>
    <row r="97" s="70" customFormat="true" ht="12.75" hidden="false" customHeight="false" outlineLevel="0" collapsed="false">
      <c r="A97" s="78" t="s">
        <v>195</v>
      </c>
      <c r="B97" s="78" t="s">
        <v>196</v>
      </c>
      <c r="C97" s="88"/>
      <c r="D97" s="0"/>
      <c r="E97" s="0"/>
      <c r="F97" s="0"/>
      <c r="G97" s="0"/>
      <c r="H97" s="0"/>
      <c r="O97" s="80"/>
    </row>
    <row r="98" s="70" customFormat="true" ht="12.75" hidden="false" customHeight="false" outlineLevel="0" collapsed="false">
      <c r="A98" s="3"/>
      <c r="B98" s="85" t="s">
        <v>197</v>
      </c>
      <c r="C98" s="82" t="n">
        <v>357784</v>
      </c>
      <c r="D98" s="66" t="n">
        <v>-12.8970688479891</v>
      </c>
      <c r="E98" s="55" t="n">
        <v>290436</v>
      </c>
      <c r="F98" s="61" t="s">
        <v>170</v>
      </c>
      <c r="G98" s="55" t="n">
        <v>67348</v>
      </c>
      <c r="H98" s="61" t="s">
        <v>170</v>
      </c>
      <c r="O98" s="80"/>
    </row>
    <row r="99" s="70" customFormat="true" ht="6.75" hidden="false" customHeight="true" outlineLevel="0" collapsed="false">
      <c r="A99" s="3"/>
      <c r="B99" s="78"/>
      <c r="C99" s="88"/>
      <c r="D99" s="0"/>
      <c r="E99" s="0"/>
      <c r="F99" s="0"/>
      <c r="G99" s="0"/>
      <c r="H99" s="0"/>
      <c r="O99" s="80"/>
    </row>
    <row r="100" s="70" customFormat="true" ht="12.75" hidden="false" customHeight="false" outlineLevel="0" collapsed="false">
      <c r="A100" s="78" t="s">
        <v>198</v>
      </c>
      <c r="B100" s="78" t="s">
        <v>199</v>
      </c>
      <c r="C100" s="88"/>
      <c r="D100" s="0"/>
      <c r="E100" s="0"/>
      <c r="F100" s="0"/>
      <c r="G100" s="0"/>
      <c r="H100" s="0"/>
      <c r="O100" s="80"/>
    </row>
    <row r="101" s="70" customFormat="true" ht="12.75" hidden="false" customHeight="false" outlineLevel="0" collapsed="false">
      <c r="A101" s="3"/>
      <c r="B101" s="85" t="s">
        <v>200</v>
      </c>
      <c r="C101" s="82" t="n">
        <v>698436</v>
      </c>
      <c r="D101" s="66" t="n">
        <v>-18.5762300079624</v>
      </c>
      <c r="E101" s="55" t="n">
        <v>583511</v>
      </c>
      <c r="F101" s="66" t="n">
        <v>-21.8956969155071</v>
      </c>
      <c r="G101" s="55" t="n">
        <v>114925</v>
      </c>
      <c r="H101" s="66" t="n">
        <v>3.82881458527198</v>
      </c>
      <c r="O101" s="80"/>
    </row>
    <row r="102" s="70" customFormat="true" ht="6.75" hidden="false" customHeight="true" outlineLevel="0" collapsed="false">
      <c r="A102" s="3"/>
      <c r="B102" s="78"/>
      <c r="C102" s="88"/>
      <c r="D102" s="0"/>
      <c r="E102" s="0"/>
      <c r="F102" s="0"/>
      <c r="G102" s="0"/>
      <c r="H102" s="0"/>
      <c r="O102" s="80"/>
    </row>
    <row r="103" s="70" customFormat="true" ht="12.75" hidden="false" customHeight="false" outlineLevel="0" collapsed="false">
      <c r="A103" s="78" t="s">
        <v>201</v>
      </c>
      <c r="B103" s="78" t="s">
        <v>202</v>
      </c>
      <c r="C103" s="88"/>
      <c r="D103" s="0"/>
      <c r="E103" s="0"/>
      <c r="F103" s="0"/>
      <c r="G103" s="0"/>
      <c r="H103" s="0"/>
      <c r="O103" s="80"/>
    </row>
    <row r="104" s="70" customFormat="true" ht="12.75" hidden="false" customHeight="false" outlineLevel="0" collapsed="false">
      <c r="A104" s="3"/>
      <c r="B104" s="85" t="s">
        <v>203</v>
      </c>
      <c r="C104" s="82" t="n">
        <v>807061</v>
      </c>
      <c r="D104" s="66" t="n">
        <v>-5.33375247644373</v>
      </c>
      <c r="E104" s="55" t="n">
        <v>779311</v>
      </c>
      <c r="F104" s="66" t="n">
        <v>-6.68845062867365</v>
      </c>
      <c r="G104" s="55" t="n">
        <v>27750</v>
      </c>
      <c r="H104" s="66" t="n">
        <v>59.8410229825471</v>
      </c>
      <c r="O104" s="80"/>
    </row>
    <row r="105" s="70" customFormat="true" ht="6.75" hidden="false" customHeight="true" outlineLevel="0" collapsed="false">
      <c r="A105" s="3"/>
      <c r="B105" s="78"/>
      <c r="C105" s="88"/>
      <c r="D105" s="0"/>
      <c r="E105" s="0"/>
      <c r="F105" s="0"/>
      <c r="G105" s="0"/>
      <c r="H105" s="0"/>
      <c r="O105" s="80"/>
    </row>
    <row r="106" s="70" customFormat="true" ht="12.75" hidden="false" customHeight="false" outlineLevel="0" collapsed="false">
      <c r="A106" s="78" t="s">
        <v>204</v>
      </c>
      <c r="B106" s="78" t="s">
        <v>205</v>
      </c>
      <c r="C106" s="88"/>
      <c r="D106" s="0"/>
      <c r="E106" s="0"/>
      <c r="F106" s="0"/>
      <c r="G106" s="0"/>
      <c r="H106" s="0"/>
      <c r="O106" s="80"/>
    </row>
    <row r="107" s="70" customFormat="true" ht="14.25" hidden="false" customHeight="false" outlineLevel="0" collapsed="false">
      <c r="A107" s="3"/>
      <c r="B107" s="85" t="s">
        <v>206</v>
      </c>
      <c r="C107" s="89" t="s">
        <v>170</v>
      </c>
      <c r="D107" s="61" t="s">
        <v>170</v>
      </c>
      <c r="E107" s="90" t="s">
        <v>170</v>
      </c>
      <c r="F107" s="61" t="s">
        <v>170</v>
      </c>
      <c r="G107" s="90" t="s">
        <v>170</v>
      </c>
      <c r="H107" s="61" t="s">
        <v>170</v>
      </c>
      <c r="O107" s="80"/>
    </row>
    <row r="108" s="70" customFormat="true" ht="6.75" hidden="false" customHeight="true" outlineLevel="0" collapsed="false">
      <c r="A108" s="3"/>
      <c r="B108" s="78"/>
      <c r="C108" s="88"/>
      <c r="D108" s="0"/>
      <c r="E108" s="0"/>
      <c r="F108" s="0"/>
      <c r="G108" s="0"/>
      <c r="H108" s="0"/>
      <c r="O108" s="80"/>
    </row>
    <row r="109" s="70" customFormat="true" ht="12.75" hidden="false" customHeight="false" outlineLevel="0" collapsed="false">
      <c r="A109" s="78" t="s">
        <v>207</v>
      </c>
      <c r="B109" s="78" t="s">
        <v>208</v>
      </c>
      <c r="C109" s="88"/>
      <c r="D109" s="0"/>
      <c r="E109" s="0"/>
      <c r="F109" s="0"/>
      <c r="G109" s="0"/>
      <c r="H109" s="0"/>
      <c r="O109" s="80"/>
    </row>
    <row r="110" s="70" customFormat="true" ht="14.25" hidden="false" customHeight="false" outlineLevel="0" collapsed="false">
      <c r="A110" s="3"/>
      <c r="B110" s="85" t="s">
        <v>209</v>
      </c>
      <c r="C110" s="89" t="s">
        <v>170</v>
      </c>
      <c r="D110" s="61" t="s">
        <v>170</v>
      </c>
      <c r="E110" s="90" t="s">
        <v>170</v>
      </c>
      <c r="F110" s="61" t="s">
        <v>170</v>
      </c>
      <c r="G110" s="90" t="s">
        <v>170</v>
      </c>
      <c r="H110" s="61" t="s">
        <v>170</v>
      </c>
      <c r="O110" s="80"/>
    </row>
    <row r="111" s="70" customFormat="true" ht="6.75" hidden="false" customHeight="true" outlineLevel="0" collapsed="false">
      <c r="A111" s="3"/>
      <c r="B111" s="78"/>
      <c r="C111" s="88"/>
      <c r="D111" s="0"/>
      <c r="E111" s="0"/>
      <c r="F111" s="0"/>
      <c r="G111" s="0"/>
      <c r="H111" s="0"/>
      <c r="O111" s="80"/>
    </row>
    <row r="112" s="70" customFormat="true" ht="12.75" hidden="false" customHeight="false" outlineLevel="0" collapsed="false">
      <c r="A112" s="78" t="s">
        <v>210</v>
      </c>
      <c r="B112" s="85" t="s">
        <v>211</v>
      </c>
      <c r="C112" s="82" t="n">
        <v>5254602</v>
      </c>
      <c r="D112" s="66" t="n">
        <v>8.96285837342938</v>
      </c>
      <c r="E112" s="55" t="n">
        <v>4675353</v>
      </c>
      <c r="F112" s="66" t="n">
        <v>7.11859894410802</v>
      </c>
      <c r="G112" s="55" t="n">
        <v>579249</v>
      </c>
      <c r="H112" s="66" t="n">
        <v>26.5484598965764</v>
      </c>
      <c r="O112" s="80"/>
    </row>
    <row r="113" s="70" customFormat="true" ht="6.75" hidden="false" customHeight="true" outlineLevel="0" collapsed="false">
      <c r="A113" s="78"/>
      <c r="B113" s="78"/>
      <c r="C113" s="88"/>
      <c r="D113" s="0"/>
      <c r="E113" s="0"/>
      <c r="F113" s="0"/>
      <c r="G113" s="0"/>
      <c r="H113" s="0"/>
      <c r="O113" s="80"/>
    </row>
    <row r="114" s="70" customFormat="true" ht="12.75" hidden="false" customHeight="false" outlineLevel="0" collapsed="false">
      <c r="A114" s="78" t="s">
        <v>212</v>
      </c>
      <c r="B114" s="78" t="s">
        <v>211</v>
      </c>
      <c r="C114" s="88"/>
      <c r="D114" s="0"/>
      <c r="E114" s="0"/>
      <c r="F114" s="0"/>
      <c r="G114" s="0"/>
      <c r="H114" s="0"/>
      <c r="O114" s="80"/>
    </row>
    <row r="115" s="70" customFormat="true" ht="14.25" hidden="false" customHeight="false" outlineLevel="0" collapsed="false">
      <c r="A115" s="3"/>
      <c r="B115" s="85" t="s">
        <v>213</v>
      </c>
      <c r="C115" s="89" t="s">
        <v>170</v>
      </c>
      <c r="D115" s="61" t="s">
        <v>170</v>
      </c>
      <c r="E115" s="90" t="s">
        <v>170</v>
      </c>
      <c r="F115" s="61" t="s">
        <v>170</v>
      </c>
      <c r="G115" s="90" t="s">
        <v>170</v>
      </c>
      <c r="H115" s="61" t="s">
        <v>170</v>
      </c>
      <c r="O115" s="80"/>
    </row>
    <row r="116" s="70" customFormat="true" ht="6.75" hidden="false" customHeight="true" outlineLevel="0" collapsed="false">
      <c r="A116" s="3"/>
      <c r="B116" s="78"/>
      <c r="C116" s="88"/>
      <c r="D116" s="0"/>
      <c r="E116" s="0"/>
      <c r="F116" s="0"/>
      <c r="G116" s="0"/>
      <c r="H116" s="0"/>
      <c r="O116" s="80"/>
    </row>
    <row r="117" s="70" customFormat="true" ht="14.25" hidden="false" customHeight="false" outlineLevel="0" collapsed="false">
      <c r="A117" s="78" t="s">
        <v>214</v>
      </c>
      <c r="B117" s="85" t="s">
        <v>215</v>
      </c>
      <c r="C117" s="89" t="s">
        <v>170</v>
      </c>
      <c r="D117" s="61" t="s">
        <v>170</v>
      </c>
      <c r="E117" s="90" t="s">
        <v>170</v>
      </c>
      <c r="F117" s="61" t="s">
        <v>170</v>
      </c>
      <c r="G117" s="90" t="s">
        <v>170</v>
      </c>
      <c r="H117" s="61" t="s">
        <v>170</v>
      </c>
      <c r="O117" s="80"/>
    </row>
    <row r="118" s="70" customFormat="true" ht="6.75" hidden="false" customHeight="true" outlineLevel="0" collapsed="false">
      <c r="A118" s="78"/>
      <c r="B118" s="78"/>
      <c r="C118" s="88"/>
      <c r="D118" s="0"/>
      <c r="E118" s="0"/>
      <c r="F118" s="0"/>
      <c r="G118" s="0"/>
      <c r="H118" s="0"/>
      <c r="O118" s="80"/>
    </row>
    <row r="119" s="70" customFormat="true" ht="12.75" hidden="false" customHeight="false" outlineLevel="0" collapsed="false">
      <c r="A119" s="78" t="s">
        <v>216</v>
      </c>
      <c r="B119" s="78" t="s">
        <v>217</v>
      </c>
      <c r="C119" s="88"/>
      <c r="D119" s="0"/>
      <c r="E119" s="0"/>
      <c r="F119" s="0"/>
      <c r="G119" s="0"/>
      <c r="H119" s="0"/>
      <c r="O119" s="80"/>
    </row>
    <row r="120" s="70" customFormat="true" ht="12.75" hidden="false" customHeight="false" outlineLevel="0" collapsed="false">
      <c r="A120" s="3"/>
      <c r="B120" s="85" t="s">
        <v>218</v>
      </c>
      <c r="C120" s="82" t="n">
        <v>759168</v>
      </c>
      <c r="D120" s="66" t="n">
        <v>-6.9344823993086</v>
      </c>
      <c r="E120" s="55" t="n">
        <v>573058</v>
      </c>
      <c r="F120" s="66" t="n">
        <v>-10.9772712091108</v>
      </c>
      <c r="G120" s="55" t="n">
        <v>186110</v>
      </c>
      <c r="H120" s="66" t="n">
        <v>8.19468182822329</v>
      </c>
      <c r="O120" s="80"/>
    </row>
    <row r="121" s="70" customFormat="true" ht="6.75" hidden="false" customHeight="true" outlineLevel="0" collapsed="false">
      <c r="A121" s="3"/>
      <c r="B121" s="78"/>
      <c r="C121" s="88"/>
      <c r="D121" s="0"/>
      <c r="E121" s="0"/>
      <c r="F121" s="0"/>
      <c r="G121" s="0"/>
      <c r="H121" s="0"/>
      <c r="O121" s="80"/>
    </row>
    <row r="122" s="70" customFormat="true" ht="12.75" hidden="false" customHeight="false" outlineLevel="0" collapsed="false">
      <c r="A122" s="78" t="s">
        <v>219</v>
      </c>
      <c r="B122" s="85" t="s">
        <v>220</v>
      </c>
      <c r="C122" s="82" t="n">
        <v>529561</v>
      </c>
      <c r="D122" s="66" t="n">
        <v>-12.2748107789331</v>
      </c>
      <c r="E122" s="55" t="n">
        <v>468897</v>
      </c>
      <c r="F122" s="66" t="n">
        <v>-15.6807175726537</v>
      </c>
      <c r="G122" s="55" t="n">
        <v>60664</v>
      </c>
      <c r="H122" s="66" t="n">
        <v>27.5472015474539</v>
      </c>
      <c r="O122" s="80"/>
    </row>
    <row r="123" s="70" customFormat="true" ht="6.75" hidden="false" customHeight="true" outlineLevel="0" collapsed="false">
      <c r="A123" s="78"/>
      <c r="B123" s="78"/>
      <c r="C123" s="88"/>
      <c r="D123" s="0"/>
      <c r="E123" s="0"/>
      <c r="F123" s="0"/>
      <c r="G123" s="0"/>
      <c r="H123" s="0"/>
      <c r="O123" s="80"/>
    </row>
    <row r="124" s="70" customFormat="true" ht="12.75" hidden="false" customHeight="false" outlineLevel="0" collapsed="false">
      <c r="A124" s="78" t="s">
        <v>221</v>
      </c>
      <c r="B124" s="78" t="s">
        <v>222</v>
      </c>
      <c r="C124" s="88"/>
      <c r="D124" s="0"/>
      <c r="E124" s="0"/>
      <c r="F124" s="0"/>
      <c r="G124" s="0"/>
      <c r="H124" s="0"/>
      <c r="O124" s="80"/>
    </row>
    <row r="125" s="70" customFormat="true" ht="12.75" hidden="false" customHeight="false" outlineLevel="0" collapsed="false">
      <c r="A125" s="3"/>
      <c r="B125" s="85" t="s">
        <v>223</v>
      </c>
      <c r="C125" s="82" t="n">
        <v>229607</v>
      </c>
      <c r="D125" s="66" t="n">
        <v>8.26637620475679</v>
      </c>
      <c r="E125" s="55" t="n">
        <v>104161</v>
      </c>
      <c r="F125" s="66" t="n">
        <v>18.8726832831188</v>
      </c>
      <c r="G125" s="55" t="n">
        <v>125446</v>
      </c>
      <c r="H125" s="66" t="n">
        <v>0.798701507408479</v>
      </c>
      <c r="O125" s="80"/>
    </row>
    <row r="126" s="70" customFormat="true" ht="6.75" hidden="false" customHeight="true" outlineLevel="0" collapsed="false">
      <c r="A126" s="3"/>
      <c r="B126" s="78"/>
      <c r="C126" s="88"/>
      <c r="D126" s="0"/>
      <c r="E126" s="0"/>
      <c r="F126" s="0"/>
      <c r="G126" s="0"/>
      <c r="H126" s="0"/>
      <c r="O126" s="80"/>
    </row>
    <row r="127" s="70" customFormat="true" ht="12.75" hidden="false" customHeight="false" outlineLevel="0" collapsed="false">
      <c r="A127" s="78" t="s">
        <v>224</v>
      </c>
      <c r="B127" s="85" t="s">
        <v>225</v>
      </c>
      <c r="C127" s="82" t="n">
        <v>3224496</v>
      </c>
      <c r="D127" s="66" t="n">
        <v>1.83978240464096</v>
      </c>
      <c r="E127" s="55" t="n">
        <v>3016252</v>
      </c>
      <c r="F127" s="66" t="n">
        <v>3.01825791417069</v>
      </c>
      <c r="G127" s="55" t="n">
        <v>208244</v>
      </c>
      <c r="H127" s="66" t="n">
        <v>-12.635769813268</v>
      </c>
      <c r="O127" s="80"/>
    </row>
    <row r="128" s="70" customFormat="true" ht="6.75" hidden="false" customHeight="true" outlineLevel="0" collapsed="false">
      <c r="A128" s="78"/>
      <c r="B128" s="78"/>
      <c r="C128" s="88"/>
      <c r="D128" s="0"/>
      <c r="E128" s="0"/>
      <c r="F128" s="0"/>
      <c r="G128" s="0"/>
      <c r="H128" s="0"/>
      <c r="O128" s="80"/>
    </row>
    <row r="129" s="70" customFormat="true" ht="12.75" hidden="false" customHeight="false" outlineLevel="0" collapsed="false">
      <c r="A129" s="78" t="s">
        <v>226</v>
      </c>
      <c r="B129" s="78" t="s">
        <v>227</v>
      </c>
      <c r="C129" s="88"/>
      <c r="D129" s="0"/>
      <c r="E129" s="0"/>
      <c r="F129" s="0"/>
      <c r="G129" s="0"/>
      <c r="H129" s="0"/>
      <c r="O129" s="80"/>
    </row>
    <row r="130" s="70" customFormat="true" ht="12.75" hidden="false" customHeight="false" outlineLevel="0" collapsed="false">
      <c r="A130" s="3"/>
      <c r="B130" s="85" t="s">
        <v>228</v>
      </c>
      <c r="C130" s="82" t="n">
        <v>2526599</v>
      </c>
      <c r="D130" s="66" t="n">
        <v>5.02770560971047</v>
      </c>
      <c r="E130" s="55" t="n">
        <v>2395654</v>
      </c>
      <c r="F130" s="66" t="n">
        <v>5.39112087943028</v>
      </c>
      <c r="G130" s="55" t="n">
        <v>130945</v>
      </c>
      <c r="H130" s="66" t="n">
        <v>-1.20490108795702</v>
      </c>
      <c r="O130" s="80"/>
    </row>
    <row r="131" s="70" customFormat="true" ht="6.75" hidden="false" customHeight="true" outlineLevel="0" collapsed="false">
      <c r="A131" s="3"/>
      <c r="B131" s="78"/>
      <c r="C131" s="88"/>
      <c r="D131" s="0"/>
      <c r="E131" s="0"/>
      <c r="F131" s="0"/>
      <c r="G131" s="0"/>
      <c r="H131" s="0"/>
      <c r="O131" s="80"/>
    </row>
    <row r="132" s="70" customFormat="true" ht="12.75" hidden="false" customHeight="false" outlineLevel="0" collapsed="false">
      <c r="A132" s="78" t="s">
        <v>229</v>
      </c>
      <c r="B132" s="85" t="s">
        <v>230</v>
      </c>
      <c r="C132" s="82" t="n">
        <v>615473</v>
      </c>
      <c r="D132" s="66" t="n">
        <v>-9.00484934504273</v>
      </c>
      <c r="E132" s="55" t="n">
        <v>541697</v>
      </c>
      <c r="F132" s="66" t="n">
        <v>-5.43065341722474</v>
      </c>
      <c r="G132" s="55" t="n">
        <v>73776</v>
      </c>
      <c r="H132" s="66" t="n">
        <v>-28.7711438943385</v>
      </c>
      <c r="O132" s="80"/>
    </row>
    <row r="133" s="70" customFormat="true" ht="6.75" hidden="false" customHeight="true" outlineLevel="0" collapsed="false">
      <c r="A133" s="78"/>
      <c r="B133" s="78"/>
      <c r="C133" s="88"/>
      <c r="D133" s="0"/>
      <c r="E133" s="0"/>
      <c r="F133" s="0"/>
      <c r="G133" s="0"/>
      <c r="H133" s="0"/>
      <c r="O133" s="80"/>
    </row>
    <row r="134" s="70" customFormat="true" ht="12.75" hidden="false" customHeight="false" outlineLevel="0" collapsed="false">
      <c r="A134" s="78" t="s">
        <v>231</v>
      </c>
      <c r="B134" s="85" t="s">
        <v>232</v>
      </c>
      <c r="C134" s="82" t="n">
        <v>82424</v>
      </c>
      <c r="D134" s="66" t="n">
        <v>-2.12553732158548</v>
      </c>
      <c r="E134" s="55" t="n">
        <v>78901</v>
      </c>
      <c r="F134" s="66" t="n">
        <v>-3.74287840525077</v>
      </c>
      <c r="G134" s="55" t="n">
        <v>3523</v>
      </c>
      <c r="H134" s="66" t="n">
        <v>56.9265033407572</v>
      </c>
      <c r="O134" s="80"/>
    </row>
    <row r="135" s="70" customFormat="true" ht="6.75" hidden="false" customHeight="true" outlineLevel="0" collapsed="false">
      <c r="A135" s="78"/>
      <c r="B135" s="78"/>
      <c r="C135" s="88"/>
      <c r="D135" s="0"/>
      <c r="E135" s="0"/>
      <c r="F135" s="0"/>
      <c r="G135" s="0"/>
      <c r="H135" s="0"/>
      <c r="O135" s="80"/>
    </row>
    <row r="136" s="70" customFormat="true" ht="12.75" hidden="false" customHeight="false" outlineLevel="0" collapsed="false">
      <c r="A136" s="78" t="s">
        <v>233</v>
      </c>
      <c r="B136" s="78" t="s">
        <v>234</v>
      </c>
      <c r="C136" s="88"/>
      <c r="D136" s="0"/>
      <c r="E136" s="0"/>
      <c r="F136" s="0"/>
      <c r="G136" s="0"/>
      <c r="H136" s="0"/>
      <c r="O136" s="80"/>
    </row>
    <row r="137" s="70" customFormat="true" ht="12.75" hidden="false" customHeight="false" outlineLevel="0" collapsed="false">
      <c r="A137" s="3"/>
      <c r="B137" s="85" t="s">
        <v>235</v>
      </c>
      <c r="C137" s="82" t="n">
        <v>5238431</v>
      </c>
      <c r="D137" s="66" t="n">
        <v>7.97745068858304</v>
      </c>
      <c r="E137" s="55" t="n">
        <v>3803049</v>
      </c>
      <c r="F137" s="66" t="n">
        <v>3.98637558148088</v>
      </c>
      <c r="G137" s="55" t="n">
        <v>1435382</v>
      </c>
      <c r="H137" s="66" t="n">
        <v>20.2006439700039</v>
      </c>
      <c r="O137" s="80"/>
    </row>
    <row r="138" s="70" customFormat="true" ht="6.75" hidden="false" customHeight="true" outlineLevel="0" collapsed="false">
      <c r="A138" s="3"/>
      <c r="B138" s="78"/>
      <c r="C138" s="88"/>
      <c r="D138" s="0"/>
      <c r="E138" s="0"/>
      <c r="F138" s="0"/>
      <c r="G138" s="0"/>
      <c r="H138" s="0"/>
      <c r="O138" s="80"/>
    </row>
    <row r="139" s="70" customFormat="true" ht="12.75" hidden="false" customHeight="false" outlineLevel="0" collapsed="false">
      <c r="A139" s="78" t="s">
        <v>236</v>
      </c>
      <c r="B139" s="85" t="s">
        <v>237</v>
      </c>
      <c r="C139" s="82" t="n">
        <v>534430</v>
      </c>
      <c r="D139" s="66" t="n">
        <v>-7.05969305682362</v>
      </c>
      <c r="E139" s="55" t="n">
        <v>394119</v>
      </c>
      <c r="F139" s="66" t="n">
        <v>-9.27738466283936</v>
      </c>
      <c r="G139" s="55" t="n">
        <v>140311</v>
      </c>
      <c r="H139" s="66" t="n">
        <v>-0.207676934347062</v>
      </c>
      <c r="O139" s="80"/>
    </row>
    <row r="140" s="70" customFormat="true" ht="6.75" hidden="false" customHeight="true" outlineLevel="0" collapsed="false">
      <c r="A140" s="78"/>
      <c r="B140" s="78"/>
      <c r="C140" s="88"/>
      <c r="D140" s="0"/>
      <c r="E140" s="0"/>
      <c r="F140" s="0"/>
      <c r="G140" s="0"/>
      <c r="H140" s="0"/>
      <c r="O140" s="80"/>
    </row>
    <row r="141" s="70" customFormat="true" ht="12.75" hidden="false" customHeight="false" outlineLevel="0" collapsed="false">
      <c r="A141" s="78" t="s">
        <v>238</v>
      </c>
      <c r="B141" s="78" t="s">
        <v>239</v>
      </c>
      <c r="C141" s="88"/>
      <c r="D141" s="0"/>
      <c r="E141" s="0"/>
      <c r="F141" s="0"/>
      <c r="G141" s="0"/>
      <c r="H141" s="0"/>
      <c r="O141" s="80"/>
    </row>
    <row r="142" s="70" customFormat="true" ht="12.75" hidden="false" customHeight="false" outlineLevel="0" collapsed="false">
      <c r="A142" s="3"/>
      <c r="B142" s="85" t="s">
        <v>228</v>
      </c>
      <c r="C142" s="82" t="n">
        <v>2186219</v>
      </c>
      <c r="D142" s="66" t="n">
        <v>13.5864578603203</v>
      </c>
      <c r="E142" s="55" t="n">
        <v>1390697</v>
      </c>
      <c r="F142" s="66" t="n">
        <v>3.84682877071882</v>
      </c>
      <c r="G142" s="55" t="n">
        <v>795522</v>
      </c>
      <c r="H142" s="66" t="n">
        <v>35.8619523616783</v>
      </c>
      <c r="O142" s="80"/>
    </row>
    <row r="143" s="70" customFormat="true" ht="6.75" hidden="false" customHeight="true" outlineLevel="0" collapsed="false">
      <c r="A143" s="3"/>
      <c r="B143" s="78"/>
      <c r="C143" s="88"/>
      <c r="D143" s="0"/>
      <c r="E143" s="0"/>
      <c r="F143" s="0"/>
      <c r="G143" s="0"/>
      <c r="H143" s="0"/>
      <c r="O143" s="80"/>
    </row>
    <row r="144" s="70" customFormat="true" ht="12.75" hidden="false" customHeight="false" outlineLevel="0" collapsed="false">
      <c r="A144" s="78" t="s">
        <v>240</v>
      </c>
      <c r="B144" s="78" t="s">
        <v>241</v>
      </c>
      <c r="C144" s="88"/>
      <c r="D144" s="0"/>
      <c r="E144" s="0"/>
      <c r="F144" s="0"/>
      <c r="G144" s="0"/>
      <c r="H144" s="0"/>
      <c r="O144" s="80"/>
    </row>
    <row r="145" s="70" customFormat="true" ht="14.25" hidden="false" customHeight="false" outlineLevel="0" collapsed="false">
      <c r="A145" s="3"/>
      <c r="B145" s="85" t="s">
        <v>242</v>
      </c>
      <c r="C145" s="89" t="s">
        <v>170</v>
      </c>
      <c r="D145" s="61" t="s">
        <v>170</v>
      </c>
      <c r="E145" s="90" t="s">
        <v>170</v>
      </c>
      <c r="F145" s="61" t="s">
        <v>170</v>
      </c>
      <c r="G145" s="90" t="s">
        <v>170</v>
      </c>
      <c r="H145" s="61" t="s">
        <v>170</v>
      </c>
      <c r="O145" s="80"/>
    </row>
    <row r="146" s="70" customFormat="true" ht="6.75" hidden="false" customHeight="true" outlineLevel="0" collapsed="false">
      <c r="A146" s="3"/>
      <c r="B146" s="78"/>
      <c r="C146" s="88"/>
      <c r="D146" s="0"/>
      <c r="E146" s="0"/>
      <c r="F146" s="0"/>
      <c r="G146" s="0"/>
      <c r="H146" s="0"/>
      <c r="O146" s="80"/>
    </row>
    <row r="147" s="70" customFormat="true" ht="12.75" hidden="false" customHeight="false" outlineLevel="0" collapsed="false">
      <c r="A147" s="78" t="s">
        <v>243</v>
      </c>
      <c r="B147" s="85" t="s">
        <v>244</v>
      </c>
      <c r="C147" s="82" t="n">
        <v>747955</v>
      </c>
      <c r="D147" s="66" t="n">
        <v>16.8340138647206</v>
      </c>
      <c r="E147" s="55" t="n">
        <v>696653</v>
      </c>
      <c r="F147" s="66" t="n">
        <v>17.1416320559601</v>
      </c>
      <c r="G147" s="55" t="n">
        <v>51302</v>
      </c>
      <c r="H147" s="66" t="n">
        <v>12.8111531357199</v>
      </c>
      <c r="O147" s="80"/>
    </row>
    <row r="148" s="70" customFormat="true" ht="6.75" hidden="false" customHeight="true" outlineLevel="0" collapsed="false">
      <c r="A148" s="78"/>
      <c r="B148" s="78"/>
      <c r="C148" s="88"/>
      <c r="D148" s="0"/>
      <c r="E148" s="0"/>
      <c r="F148" s="0"/>
      <c r="G148" s="0"/>
      <c r="H148" s="0"/>
      <c r="O148" s="80"/>
    </row>
    <row r="149" s="70" customFormat="true" ht="12.75" hidden="false" customHeight="false" outlineLevel="0" collapsed="false">
      <c r="A149" s="78" t="s">
        <v>245</v>
      </c>
      <c r="B149" s="85" t="s">
        <v>246</v>
      </c>
      <c r="C149" s="82" t="n">
        <v>604604</v>
      </c>
      <c r="D149" s="66" t="n">
        <v>29.4217373993381</v>
      </c>
      <c r="E149" s="55" t="n">
        <v>404362</v>
      </c>
      <c r="F149" s="66" t="n">
        <v>51.3353493315768</v>
      </c>
      <c r="G149" s="55" t="n">
        <v>200242</v>
      </c>
      <c r="H149" s="66" t="n">
        <v>0.14002660505496</v>
      </c>
      <c r="O149" s="80"/>
    </row>
    <row r="150" s="70" customFormat="true" ht="6.75" hidden="false" customHeight="true" outlineLevel="0" collapsed="false">
      <c r="A150" s="78"/>
      <c r="B150" s="78"/>
      <c r="C150" s="88"/>
      <c r="D150" s="0"/>
      <c r="E150" s="0"/>
      <c r="F150" s="0"/>
      <c r="G150" s="0"/>
      <c r="H150" s="0"/>
      <c r="O150" s="80"/>
    </row>
    <row r="151" s="70" customFormat="true" ht="12.75" hidden="false" customHeight="false" outlineLevel="0" collapsed="false">
      <c r="A151" s="78" t="s">
        <v>247</v>
      </c>
      <c r="B151" s="78" t="s">
        <v>248</v>
      </c>
      <c r="C151" s="88"/>
      <c r="D151" s="0"/>
      <c r="E151" s="0"/>
      <c r="F151" s="0"/>
      <c r="G151" s="0"/>
      <c r="H151" s="0"/>
      <c r="O151" s="80"/>
    </row>
    <row r="152" s="70" customFormat="true" ht="14.25" hidden="false" customHeight="false" outlineLevel="0" collapsed="false">
      <c r="A152" s="3"/>
      <c r="B152" s="85" t="s">
        <v>249</v>
      </c>
      <c r="C152" s="89" t="s">
        <v>170</v>
      </c>
      <c r="D152" s="61" t="s">
        <v>170</v>
      </c>
      <c r="E152" s="90" t="s">
        <v>170</v>
      </c>
      <c r="F152" s="61" t="s">
        <v>170</v>
      </c>
      <c r="G152" s="90" t="s">
        <v>170</v>
      </c>
      <c r="H152" s="61" t="s">
        <v>170</v>
      </c>
      <c r="O152" s="80"/>
    </row>
    <row r="153" s="70" customFormat="true" ht="6.75" hidden="false" customHeight="true" outlineLevel="0" collapsed="false">
      <c r="A153" s="3"/>
      <c r="B153" s="78"/>
      <c r="C153" s="88"/>
      <c r="D153" s="0"/>
      <c r="E153" s="0"/>
      <c r="F153" s="0"/>
      <c r="G153" s="0"/>
      <c r="H153" s="0"/>
      <c r="O153" s="80"/>
    </row>
    <row r="154" s="70" customFormat="true" ht="12.75" hidden="false" customHeight="false" outlineLevel="0" collapsed="false">
      <c r="A154" s="78" t="s">
        <v>250</v>
      </c>
      <c r="B154" s="78" t="s">
        <v>234</v>
      </c>
      <c r="C154" s="88"/>
      <c r="D154" s="0"/>
      <c r="E154" s="0"/>
      <c r="F154" s="0"/>
      <c r="G154" s="0"/>
      <c r="H154" s="0"/>
      <c r="O154" s="80"/>
    </row>
    <row r="155" s="70" customFormat="true" ht="12.75" hidden="false" customHeight="false" outlineLevel="0" collapsed="false">
      <c r="A155" s="3"/>
      <c r="B155" s="85" t="s">
        <v>251</v>
      </c>
      <c r="C155" s="82" t="n">
        <v>409382</v>
      </c>
      <c r="D155" s="66" t="n">
        <v>36.8969114912856</v>
      </c>
      <c r="E155" s="55" t="n">
        <v>313576</v>
      </c>
      <c r="F155" s="66" t="n">
        <v>29.9710692762345</v>
      </c>
      <c r="G155" s="55" t="n">
        <v>95807</v>
      </c>
      <c r="H155" s="66" t="n">
        <v>65.8191699262695</v>
      </c>
      <c r="O155" s="80"/>
    </row>
    <row r="156" s="70" customFormat="true" ht="6.75" hidden="false" customHeight="true" outlineLevel="0" collapsed="false">
      <c r="A156" s="3"/>
      <c r="B156" s="78"/>
      <c r="C156" s="88"/>
      <c r="D156" s="0"/>
      <c r="E156" s="0"/>
      <c r="F156" s="0"/>
      <c r="G156" s="0"/>
      <c r="H156" s="0"/>
      <c r="O156" s="80"/>
    </row>
    <row r="157" s="70" customFormat="true" ht="12.75" hidden="false" customHeight="false" outlineLevel="0" collapsed="false">
      <c r="A157" s="78" t="s">
        <v>252</v>
      </c>
      <c r="B157" s="85" t="s">
        <v>253</v>
      </c>
      <c r="C157" s="82" t="n">
        <v>884436</v>
      </c>
      <c r="D157" s="66" t="n">
        <v>5.69731214214778</v>
      </c>
      <c r="E157" s="55" t="n">
        <v>799548</v>
      </c>
      <c r="F157" s="66" t="n">
        <v>3.19398142232651</v>
      </c>
      <c r="G157" s="55" t="n">
        <v>84887</v>
      </c>
      <c r="H157" s="66" t="n">
        <v>36.9962719687555</v>
      </c>
      <c r="O157" s="80"/>
    </row>
    <row r="158" s="70" customFormat="true" ht="6.75" hidden="false" customHeight="true" outlineLevel="0" collapsed="false">
      <c r="A158" s="78"/>
      <c r="B158" s="78"/>
      <c r="C158" s="88"/>
      <c r="D158" s="0"/>
      <c r="E158" s="0"/>
      <c r="F158" s="0"/>
      <c r="G158" s="0"/>
      <c r="H158" s="0"/>
      <c r="O158" s="80"/>
    </row>
    <row r="159" s="70" customFormat="true" ht="12.75" hidden="false" customHeight="false" outlineLevel="0" collapsed="false">
      <c r="A159" s="78" t="s">
        <v>254</v>
      </c>
      <c r="B159" s="78" t="s">
        <v>255</v>
      </c>
      <c r="C159" s="88"/>
      <c r="D159" s="0"/>
      <c r="E159" s="0"/>
      <c r="F159" s="0"/>
      <c r="G159" s="0"/>
      <c r="H159" s="0"/>
      <c r="O159" s="80"/>
    </row>
    <row r="160" s="70" customFormat="true" ht="14.25" hidden="false" customHeight="false" outlineLevel="0" collapsed="false">
      <c r="A160" s="3"/>
      <c r="B160" s="85" t="s">
        <v>256</v>
      </c>
      <c r="C160" s="82" t="n">
        <v>818731</v>
      </c>
      <c r="D160" s="66" t="n">
        <v>9.94946571712888</v>
      </c>
      <c r="E160" s="90" t="s">
        <v>170</v>
      </c>
      <c r="F160" s="61" t="s">
        <v>170</v>
      </c>
      <c r="G160" s="90" t="s">
        <v>170</v>
      </c>
      <c r="H160" s="61" t="s">
        <v>170</v>
      </c>
      <c r="O160" s="80"/>
    </row>
    <row r="161" s="70" customFormat="true" ht="6.75" hidden="false" customHeight="true" outlineLevel="0" collapsed="false">
      <c r="A161" s="3"/>
      <c r="B161" s="78"/>
      <c r="C161" s="88"/>
      <c r="D161" s="0"/>
      <c r="E161" s="0"/>
      <c r="F161" s="0"/>
      <c r="G161" s="0"/>
      <c r="H161" s="0"/>
      <c r="O161" s="80"/>
    </row>
    <row r="162" s="70" customFormat="true" ht="12.75" hidden="false" customHeight="false" outlineLevel="0" collapsed="false">
      <c r="A162" s="78" t="s">
        <v>257</v>
      </c>
      <c r="B162" s="78" t="s">
        <v>255</v>
      </c>
      <c r="C162" s="88"/>
      <c r="D162" s="0"/>
      <c r="E162" s="0"/>
      <c r="F162" s="0"/>
      <c r="G162" s="0"/>
      <c r="H162" s="0"/>
      <c r="O162" s="80"/>
    </row>
    <row r="163" s="70" customFormat="true" ht="14.25" hidden="false" customHeight="false" outlineLevel="0" collapsed="false">
      <c r="A163" s="3"/>
      <c r="B163" s="85" t="s">
        <v>258</v>
      </c>
      <c r="C163" s="82" t="n">
        <v>65705</v>
      </c>
      <c r="D163" s="66" t="n">
        <v>-28.6745549283543</v>
      </c>
      <c r="E163" s="90" t="s">
        <v>170</v>
      </c>
      <c r="F163" s="61" t="s">
        <v>170</v>
      </c>
      <c r="G163" s="90" t="s">
        <v>170</v>
      </c>
      <c r="H163" s="61" t="s">
        <v>170</v>
      </c>
      <c r="O163" s="80"/>
    </row>
    <row r="164" s="70" customFormat="true" ht="6.75" hidden="false" customHeight="true" outlineLevel="0" collapsed="false">
      <c r="A164" s="3"/>
      <c r="B164" s="78"/>
      <c r="C164" s="88"/>
      <c r="D164" s="0"/>
      <c r="E164" s="0"/>
      <c r="F164" s="0"/>
      <c r="G164" s="0"/>
      <c r="H164" s="0"/>
      <c r="O164" s="80"/>
    </row>
    <row r="165" s="70" customFormat="true" ht="12.75" hidden="false" customHeight="false" outlineLevel="0" collapsed="false">
      <c r="A165" s="78" t="s">
        <v>259</v>
      </c>
      <c r="B165" s="85" t="s">
        <v>260</v>
      </c>
      <c r="C165" s="82" t="n">
        <v>3382925</v>
      </c>
      <c r="D165" s="66" t="n">
        <v>-3.60331557235625</v>
      </c>
      <c r="E165" s="55" t="n">
        <v>3177256</v>
      </c>
      <c r="F165" s="66" t="n">
        <v>-4.23865770112933</v>
      </c>
      <c r="G165" s="55" t="n">
        <v>205669</v>
      </c>
      <c r="H165" s="66" t="n">
        <v>7.40512509856963</v>
      </c>
      <c r="O165" s="80"/>
    </row>
    <row r="166" s="70" customFormat="true" ht="6.75" hidden="false" customHeight="true" outlineLevel="0" collapsed="false">
      <c r="A166" s="78"/>
      <c r="B166" s="78"/>
      <c r="C166" s="88"/>
      <c r="D166" s="0"/>
      <c r="E166" s="0"/>
      <c r="F166" s="0"/>
      <c r="G166" s="0"/>
      <c r="H166" s="0"/>
      <c r="O166" s="80"/>
    </row>
    <row r="167" s="70" customFormat="true" ht="14.25" hidden="false" customHeight="false" outlineLevel="0" collapsed="false">
      <c r="A167" s="78" t="s">
        <v>261</v>
      </c>
      <c r="B167" s="85" t="s">
        <v>262</v>
      </c>
      <c r="C167" s="82" t="n">
        <v>710608</v>
      </c>
      <c r="D167" s="66" t="n">
        <v>-3.75364678284001</v>
      </c>
      <c r="E167" s="90" t="s">
        <v>170</v>
      </c>
      <c r="F167" s="58" t="s">
        <v>170</v>
      </c>
      <c r="G167" s="90" t="s">
        <v>170</v>
      </c>
      <c r="H167" s="58" t="s">
        <v>170</v>
      </c>
      <c r="O167" s="80"/>
    </row>
    <row r="168" s="70" customFormat="true" ht="6.75" hidden="false" customHeight="true" outlineLevel="0" collapsed="false">
      <c r="A168" s="78"/>
      <c r="B168" s="78"/>
      <c r="C168" s="88"/>
      <c r="D168" s="0"/>
      <c r="E168" s="0"/>
      <c r="F168" s="0"/>
      <c r="G168" s="0"/>
      <c r="H168" s="0"/>
      <c r="O168" s="80"/>
    </row>
    <row r="169" s="70" customFormat="true" ht="14.25" hidden="false" customHeight="false" outlineLevel="0" collapsed="false">
      <c r="A169" s="78" t="s">
        <v>263</v>
      </c>
      <c r="B169" s="85" t="s">
        <v>264</v>
      </c>
      <c r="C169" s="82" t="n">
        <v>347457</v>
      </c>
      <c r="D169" s="66" t="n">
        <v>6.92761258793769</v>
      </c>
      <c r="E169" s="90" t="s">
        <v>170</v>
      </c>
      <c r="F169" s="58" t="s">
        <v>170</v>
      </c>
      <c r="G169" s="90" t="s">
        <v>170</v>
      </c>
      <c r="H169" s="58" t="s">
        <v>170</v>
      </c>
      <c r="O169" s="80"/>
    </row>
    <row r="170" s="70" customFormat="true" ht="6.75" hidden="false" customHeight="true" outlineLevel="0" collapsed="false">
      <c r="A170" s="78"/>
      <c r="B170" s="78"/>
      <c r="C170" s="88"/>
      <c r="D170" s="0"/>
      <c r="E170" s="0"/>
      <c r="F170" s="0"/>
      <c r="G170" s="0"/>
      <c r="H170" s="0"/>
      <c r="O170" s="80"/>
    </row>
    <row r="171" s="70" customFormat="true" ht="12.75" hidden="false" customHeight="false" outlineLevel="0" collapsed="false">
      <c r="A171" s="78" t="s">
        <v>265</v>
      </c>
      <c r="B171" s="78" t="s">
        <v>266</v>
      </c>
      <c r="C171" s="88"/>
      <c r="D171" s="0"/>
      <c r="E171" s="0"/>
      <c r="F171" s="0"/>
      <c r="G171" s="0"/>
      <c r="H171" s="0"/>
      <c r="O171" s="80"/>
    </row>
    <row r="172" s="70" customFormat="true" ht="14.25" hidden="false" customHeight="false" outlineLevel="0" collapsed="false">
      <c r="A172" s="3"/>
      <c r="B172" s="85" t="s">
        <v>267</v>
      </c>
      <c r="C172" s="89" t="s">
        <v>170</v>
      </c>
      <c r="D172" s="58" t="s">
        <v>170</v>
      </c>
      <c r="E172" s="90" t="s">
        <v>170</v>
      </c>
      <c r="F172" s="58" t="s">
        <v>170</v>
      </c>
      <c r="G172" s="90" t="s">
        <v>170</v>
      </c>
      <c r="H172" s="58" t="s">
        <v>170</v>
      </c>
      <c r="O172" s="80"/>
    </row>
    <row r="173" s="70" customFormat="true" ht="6.75" hidden="false" customHeight="true" outlineLevel="0" collapsed="false">
      <c r="A173" s="3"/>
      <c r="B173" s="78"/>
      <c r="C173" s="88"/>
      <c r="D173" s="0"/>
      <c r="E173" s="0"/>
      <c r="F173" s="0"/>
      <c r="G173" s="0"/>
      <c r="H173" s="0"/>
      <c r="O173" s="80"/>
    </row>
    <row r="174" s="70" customFormat="true" ht="12.75" hidden="false" customHeight="false" outlineLevel="0" collapsed="false">
      <c r="A174" s="78" t="s">
        <v>268</v>
      </c>
      <c r="B174" s="78" t="s">
        <v>269</v>
      </c>
      <c r="C174" s="88"/>
      <c r="D174" s="0"/>
      <c r="E174" s="0"/>
      <c r="F174" s="0"/>
      <c r="G174" s="0"/>
      <c r="H174" s="0"/>
      <c r="O174" s="80"/>
    </row>
    <row r="175" s="70" customFormat="true" ht="14.25" hidden="false" customHeight="false" outlineLevel="0" collapsed="false">
      <c r="A175" s="3"/>
      <c r="B175" s="85" t="s">
        <v>270</v>
      </c>
      <c r="C175" s="89" t="s">
        <v>170</v>
      </c>
      <c r="D175" s="58" t="s">
        <v>170</v>
      </c>
      <c r="E175" s="90" t="s">
        <v>170</v>
      </c>
      <c r="F175" s="58" t="s">
        <v>170</v>
      </c>
      <c r="G175" s="90" t="s">
        <v>170</v>
      </c>
      <c r="H175" s="58" t="s">
        <v>170</v>
      </c>
      <c r="O175" s="80"/>
    </row>
    <row r="176" s="70" customFormat="true" ht="6.75" hidden="false" customHeight="true" outlineLevel="0" collapsed="false">
      <c r="A176" s="3"/>
      <c r="B176" s="78"/>
      <c r="C176" s="88"/>
      <c r="D176" s="0"/>
      <c r="E176" s="0"/>
      <c r="F176" s="0"/>
      <c r="G176" s="0"/>
      <c r="H176" s="0"/>
      <c r="O176" s="80"/>
    </row>
    <row r="177" s="70" customFormat="true" ht="12.75" hidden="false" customHeight="false" outlineLevel="0" collapsed="false">
      <c r="A177" s="78" t="s">
        <v>271</v>
      </c>
      <c r="B177" s="85" t="s">
        <v>272</v>
      </c>
      <c r="C177" s="82" t="n">
        <v>1182583</v>
      </c>
      <c r="D177" s="66" t="n">
        <v>-3.37979492626333</v>
      </c>
      <c r="E177" s="55" t="n">
        <v>1128573</v>
      </c>
      <c r="F177" s="61" t="s">
        <v>170</v>
      </c>
      <c r="G177" s="55" t="n">
        <v>54010</v>
      </c>
      <c r="H177" s="61" t="s">
        <v>170</v>
      </c>
      <c r="O177" s="80"/>
    </row>
    <row r="178" s="70" customFormat="true" ht="6.75" hidden="false" customHeight="true" outlineLevel="0" collapsed="false">
      <c r="A178" s="78"/>
      <c r="B178" s="78"/>
      <c r="C178" s="88"/>
      <c r="D178" s="0"/>
      <c r="E178" s="0"/>
      <c r="F178" s="0"/>
      <c r="G178" s="0"/>
      <c r="H178" s="0"/>
      <c r="O178" s="80"/>
    </row>
    <row r="179" s="70" customFormat="true" ht="14.25" hidden="false" customHeight="false" outlineLevel="0" collapsed="false">
      <c r="A179" s="78" t="s">
        <v>273</v>
      </c>
      <c r="B179" s="85" t="s">
        <v>274</v>
      </c>
      <c r="C179" s="91" t="n">
        <v>75316</v>
      </c>
      <c r="D179" s="66" t="n">
        <v>-28.6334261944018</v>
      </c>
      <c r="E179" s="92" t="n">
        <v>58806</v>
      </c>
      <c r="F179" s="58" t="s">
        <v>170</v>
      </c>
      <c r="G179" s="92" t="n">
        <v>16510</v>
      </c>
      <c r="H179" s="58" t="s">
        <v>170</v>
      </c>
      <c r="O179" s="80"/>
    </row>
    <row r="180" s="70" customFormat="true" ht="6.75" hidden="false" customHeight="true" outlineLevel="0" collapsed="false">
      <c r="A180" s="78"/>
      <c r="B180" s="78"/>
      <c r="C180" s="88"/>
      <c r="D180" s="0"/>
      <c r="E180" s="0"/>
      <c r="F180" s="0"/>
      <c r="G180" s="0"/>
      <c r="H180" s="0"/>
      <c r="O180" s="80"/>
    </row>
    <row r="181" s="70" customFormat="true" ht="12.75" hidden="false" customHeight="false" outlineLevel="0" collapsed="false">
      <c r="A181" s="78" t="s">
        <v>275</v>
      </c>
      <c r="B181" s="78" t="s">
        <v>276</v>
      </c>
      <c r="C181" s="88"/>
      <c r="D181" s="0"/>
      <c r="E181" s="0"/>
      <c r="F181" s="0"/>
      <c r="G181" s="0"/>
      <c r="H181" s="0"/>
      <c r="O181" s="80"/>
    </row>
    <row r="182" s="70" customFormat="true" ht="12.75" hidden="false" customHeight="false" outlineLevel="0" collapsed="false">
      <c r="A182" s="3"/>
      <c r="B182" s="85" t="s">
        <v>277</v>
      </c>
      <c r="C182" s="82" t="n">
        <v>1066961</v>
      </c>
      <c r="D182" s="66" t="n">
        <v>-4.44794506317234</v>
      </c>
      <c r="E182" s="55" t="n">
        <v>977055</v>
      </c>
      <c r="F182" s="66" t="n">
        <v>-3.66334749543733</v>
      </c>
      <c r="G182" s="55" t="n">
        <v>89907</v>
      </c>
      <c r="H182" s="66" t="n">
        <v>-12.2164832697058</v>
      </c>
      <c r="O182" s="80"/>
    </row>
    <row r="183" s="70" customFormat="true" ht="6.75" hidden="false" customHeight="true" outlineLevel="0" collapsed="false">
      <c r="A183" s="3"/>
      <c r="B183" s="78"/>
      <c r="C183" s="88"/>
      <c r="D183" s="0"/>
      <c r="E183" s="0"/>
      <c r="F183" s="0"/>
      <c r="G183" s="0"/>
      <c r="H183" s="0"/>
      <c r="O183" s="80"/>
    </row>
    <row r="184" s="70" customFormat="true" ht="14.25" hidden="false" customHeight="false" outlineLevel="0" collapsed="false">
      <c r="A184" s="78" t="s">
        <v>278</v>
      </c>
      <c r="B184" s="85" t="s">
        <v>279</v>
      </c>
      <c r="C184" s="89" t="s">
        <v>170</v>
      </c>
      <c r="D184" s="58" t="s">
        <v>170</v>
      </c>
      <c r="E184" s="90" t="s">
        <v>170</v>
      </c>
      <c r="F184" s="58" t="s">
        <v>170</v>
      </c>
      <c r="G184" s="90" t="s">
        <v>170</v>
      </c>
      <c r="H184" s="58" t="s">
        <v>170</v>
      </c>
      <c r="O184" s="80"/>
    </row>
    <row r="185" s="70" customFormat="true" ht="6.75" hidden="false" customHeight="true" outlineLevel="0" collapsed="false">
      <c r="A185" s="78"/>
      <c r="B185" s="78"/>
      <c r="C185" s="88"/>
      <c r="D185" s="0"/>
      <c r="E185" s="0"/>
      <c r="F185" s="0"/>
      <c r="G185" s="0"/>
      <c r="H185" s="0"/>
      <c r="O185" s="80"/>
    </row>
    <row r="186" s="70" customFormat="true" ht="12.75" hidden="false" customHeight="false" outlineLevel="0" collapsed="false">
      <c r="A186" s="78" t="s">
        <v>280</v>
      </c>
      <c r="B186" s="85" t="s">
        <v>281</v>
      </c>
      <c r="C186" s="82" t="n">
        <v>1463491</v>
      </c>
      <c r="D186" s="66" t="n">
        <v>19.3962355893527</v>
      </c>
      <c r="E186" s="55" t="n">
        <v>969118</v>
      </c>
      <c r="F186" s="66" t="n">
        <v>17.0170915918545</v>
      </c>
      <c r="G186" s="55" t="n">
        <v>494373</v>
      </c>
      <c r="H186" s="66" t="n">
        <v>24.3524215334618</v>
      </c>
      <c r="O186" s="80"/>
    </row>
    <row r="187" s="70" customFormat="true" ht="6.75" hidden="false" customHeight="true" outlineLevel="0" collapsed="false">
      <c r="A187" s="78"/>
      <c r="B187" s="78"/>
      <c r="C187" s="88"/>
      <c r="D187" s="0"/>
      <c r="E187" s="0"/>
      <c r="F187" s="0"/>
      <c r="G187" s="0"/>
      <c r="H187" s="0"/>
      <c r="O187" s="80"/>
    </row>
    <row r="188" s="70" customFormat="true" ht="12.75" hidden="false" customHeight="false" outlineLevel="0" collapsed="false">
      <c r="A188" s="78" t="s">
        <v>282</v>
      </c>
      <c r="B188" s="85" t="s">
        <v>283</v>
      </c>
      <c r="C188" s="82" t="n">
        <v>158590</v>
      </c>
      <c r="D188" s="66" t="n">
        <v>10.9191623886192</v>
      </c>
      <c r="E188" s="55" t="n">
        <v>84259</v>
      </c>
      <c r="F188" s="66" t="n">
        <v>11.58506707632</v>
      </c>
      <c r="G188" s="55" t="n">
        <v>74331</v>
      </c>
      <c r="H188" s="66" t="n">
        <v>10.1754958052945</v>
      </c>
      <c r="O188" s="80"/>
    </row>
    <row r="189" s="70" customFormat="true" ht="6.75" hidden="false" customHeight="true" outlineLevel="0" collapsed="false">
      <c r="A189" s="78"/>
      <c r="B189" s="78"/>
      <c r="C189" s="88"/>
      <c r="D189" s="0"/>
      <c r="E189" s="0"/>
      <c r="F189" s="0"/>
      <c r="G189" s="0"/>
      <c r="H189" s="0"/>
      <c r="O189" s="80"/>
    </row>
    <row r="190" s="70" customFormat="true" ht="12.75" hidden="false" customHeight="false" outlineLevel="0" collapsed="false">
      <c r="A190" s="78" t="s">
        <v>284</v>
      </c>
      <c r="B190" s="85" t="s">
        <v>285</v>
      </c>
      <c r="C190" s="82" t="n">
        <v>157984</v>
      </c>
      <c r="D190" s="66" t="n">
        <v>-2.48081825645204</v>
      </c>
      <c r="E190" s="55" t="n">
        <v>95881</v>
      </c>
      <c r="F190" s="66" t="n">
        <v>-2.96427487096448</v>
      </c>
      <c r="G190" s="55" t="n">
        <v>62103</v>
      </c>
      <c r="H190" s="66" t="n">
        <v>-1.72487459054009</v>
      </c>
      <c r="O190" s="80"/>
    </row>
    <row r="191" s="70" customFormat="true" ht="6.75" hidden="false" customHeight="true" outlineLevel="0" collapsed="false">
      <c r="A191" s="78"/>
      <c r="B191" s="78"/>
      <c r="C191" s="88"/>
      <c r="D191" s="0"/>
      <c r="E191" s="0"/>
      <c r="F191" s="0"/>
      <c r="G191" s="0"/>
      <c r="H191" s="0"/>
      <c r="O191" s="80"/>
    </row>
    <row r="192" s="70" customFormat="true" ht="12.75" hidden="false" customHeight="false" outlineLevel="0" collapsed="false">
      <c r="A192" s="78" t="s">
        <v>286</v>
      </c>
      <c r="B192" s="85" t="s">
        <v>287</v>
      </c>
      <c r="C192" s="82" t="n">
        <v>191644</v>
      </c>
      <c r="D192" s="66" t="n">
        <v>16.8496850782579</v>
      </c>
      <c r="E192" s="55" t="n">
        <v>145421</v>
      </c>
      <c r="F192" s="66" t="n">
        <v>13.051083314546</v>
      </c>
      <c r="G192" s="55" t="n">
        <v>46224</v>
      </c>
      <c r="H192" s="66" t="n">
        <v>30.6685512367491</v>
      </c>
      <c r="O192" s="80"/>
    </row>
    <row r="193" s="70" customFormat="true" ht="6.75" hidden="false" customHeight="true" outlineLevel="0" collapsed="false">
      <c r="A193" s="78"/>
      <c r="B193" s="78"/>
      <c r="C193" s="88"/>
      <c r="D193" s="0"/>
      <c r="E193" s="0"/>
      <c r="F193" s="0"/>
      <c r="G193" s="0"/>
      <c r="H193" s="0"/>
      <c r="O193" s="80"/>
    </row>
    <row r="194" s="70" customFormat="true" ht="12.75" hidden="false" customHeight="false" outlineLevel="0" collapsed="false">
      <c r="A194" s="78" t="s">
        <v>288</v>
      </c>
      <c r="B194" s="85" t="s">
        <v>289</v>
      </c>
      <c r="C194" s="82" t="n">
        <v>955272</v>
      </c>
      <c r="D194" s="66" t="n">
        <v>26.2328312767425</v>
      </c>
      <c r="E194" s="55" t="n">
        <v>643556</v>
      </c>
      <c r="F194" s="66" t="n">
        <v>22.5281828376467</v>
      </c>
      <c r="G194" s="55" t="n">
        <v>311716</v>
      </c>
      <c r="H194" s="66" t="n">
        <v>34.6371634783585</v>
      </c>
      <c r="O194" s="80"/>
    </row>
    <row r="195" s="70" customFormat="true" ht="6.75" hidden="false" customHeight="true" outlineLevel="0" collapsed="false">
      <c r="A195" s="78"/>
      <c r="B195" s="78"/>
      <c r="C195" s="88"/>
      <c r="D195" s="0"/>
      <c r="E195" s="0"/>
      <c r="F195" s="0"/>
      <c r="G195" s="0"/>
      <c r="H195" s="0"/>
      <c r="O195" s="80"/>
    </row>
    <row r="196" s="70" customFormat="true" ht="12.75" hidden="false" customHeight="false" outlineLevel="0" collapsed="false">
      <c r="A196" s="78" t="s">
        <v>290</v>
      </c>
      <c r="B196" s="78" t="s">
        <v>291</v>
      </c>
      <c r="C196" s="88"/>
      <c r="D196" s="0"/>
      <c r="E196" s="0"/>
      <c r="F196" s="0"/>
      <c r="G196" s="0"/>
      <c r="H196" s="0"/>
      <c r="O196" s="80"/>
    </row>
    <row r="197" s="70" customFormat="true" ht="14.25" hidden="false" customHeight="false" outlineLevel="0" collapsed="false">
      <c r="A197" s="3"/>
      <c r="B197" s="85" t="s">
        <v>292</v>
      </c>
      <c r="C197" s="89" t="s">
        <v>170</v>
      </c>
      <c r="D197" s="58" t="s">
        <v>170</v>
      </c>
      <c r="E197" s="90" t="s">
        <v>170</v>
      </c>
      <c r="F197" s="58" t="s">
        <v>170</v>
      </c>
      <c r="G197" s="90" t="s">
        <v>170</v>
      </c>
      <c r="H197" s="58" t="s">
        <v>170</v>
      </c>
      <c r="O197" s="80"/>
    </row>
    <row r="198" s="70" customFormat="true" ht="6.75" hidden="false" customHeight="true" outlineLevel="0" collapsed="false">
      <c r="A198" s="3"/>
      <c r="B198" s="78"/>
      <c r="C198" s="88"/>
      <c r="D198" s="0"/>
      <c r="E198" s="0"/>
      <c r="F198" s="0"/>
      <c r="G198" s="0"/>
      <c r="H198" s="0"/>
      <c r="O198" s="80"/>
    </row>
    <row r="199" s="70" customFormat="true" ht="12.75" hidden="false" customHeight="false" outlineLevel="0" collapsed="false">
      <c r="A199" s="78" t="s">
        <v>293</v>
      </c>
      <c r="B199" s="78" t="s">
        <v>294</v>
      </c>
      <c r="C199" s="88"/>
      <c r="D199" s="0"/>
      <c r="E199" s="0"/>
      <c r="F199" s="0"/>
      <c r="G199" s="0"/>
      <c r="H199" s="0"/>
      <c r="O199" s="80"/>
    </row>
    <row r="200" s="70" customFormat="true" ht="12.75" hidden="false" customHeight="false" outlineLevel="0" collapsed="false">
      <c r="A200" s="3"/>
      <c r="B200" s="85" t="s">
        <v>295</v>
      </c>
      <c r="C200" s="82" t="n">
        <v>363344</v>
      </c>
      <c r="D200" s="66" t="n">
        <v>30.7274951428366</v>
      </c>
      <c r="E200" s="55" t="n">
        <v>297281</v>
      </c>
      <c r="F200" s="66" t="n">
        <v>22.1659228575421</v>
      </c>
      <c r="G200" s="55" t="n">
        <v>66064</v>
      </c>
      <c r="H200" s="66" t="n">
        <v>90.9474536100353</v>
      </c>
      <c r="O200" s="80"/>
    </row>
    <row r="201" s="70" customFormat="true" ht="6.75" hidden="false" customHeight="true" outlineLevel="0" collapsed="false">
      <c r="A201" s="3"/>
      <c r="B201" s="78"/>
      <c r="C201" s="88"/>
      <c r="D201" s="0"/>
      <c r="E201" s="0"/>
      <c r="F201" s="0"/>
      <c r="G201" s="0"/>
      <c r="H201" s="0"/>
      <c r="O201" s="80"/>
    </row>
    <row r="202" s="70" customFormat="true" ht="12.75" hidden="false" customHeight="false" outlineLevel="0" collapsed="false">
      <c r="A202" s="78" t="s">
        <v>296</v>
      </c>
      <c r="B202" s="85" t="s">
        <v>297</v>
      </c>
      <c r="C202" s="82" t="n">
        <v>140660</v>
      </c>
      <c r="D202" s="66" t="n">
        <v>23.2983581840973</v>
      </c>
      <c r="E202" s="55" t="n">
        <v>84596</v>
      </c>
      <c r="F202" s="66" t="n">
        <v>16.2448127078352</v>
      </c>
      <c r="G202" s="55" t="n">
        <v>56064</v>
      </c>
      <c r="H202" s="66" t="n">
        <v>35.7284655982182</v>
      </c>
      <c r="O202" s="80"/>
    </row>
    <row r="203" s="70" customFormat="true" ht="6.75" hidden="false" customHeight="true" outlineLevel="0" collapsed="false">
      <c r="A203" s="78"/>
      <c r="B203" s="78"/>
      <c r="C203" s="88"/>
      <c r="D203" s="0"/>
      <c r="E203" s="0"/>
      <c r="F203" s="0"/>
      <c r="G203" s="0"/>
      <c r="H203" s="0"/>
      <c r="O203" s="80"/>
    </row>
    <row r="204" s="70" customFormat="true" ht="14.25" hidden="false" customHeight="false" outlineLevel="0" collapsed="false">
      <c r="A204" s="78" t="s">
        <v>298</v>
      </c>
      <c r="B204" s="85" t="s">
        <v>299</v>
      </c>
      <c r="C204" s="89" t="s">
        <v>170</v>
      </c>
      <c r="D204" s="58" t="s">
        <v>170</v>
      </c>
      <c r="E204" s="90" t="s">
        <v>170</v>
      </c>
      <c r="F204" s="58" t="s">
        <v>170</v>
      </c>
      <c r="G204" s="90" t="s">
        <v>170</v>
      </c>
      <c r="H204" s="58" t="s">
        <v>170</v>
      </c>
      <c r="O204" s="80"/>
    </row>
    <row r="205" s="70" customFormat="true" ht="6.75" hidden="false" customHeight="true" outlineLevel="0" collapsed="false">
      <c r="A205" s="78"/>
      <c r="B205" s="78"/>
      <c r="C205" s="88"/>
      <c r="D205" s="0"/>
      <c r="E205" s="0"/>
      <c r="F205" s="0"/>
      <c r="G205" s="0"/>
      <c r="H205" s="0"/>
      <c r="O205" s="80"/>
    </row>
    <row r="206" s="70" customFormat="true" ht="12.75" hidden="false" customHeight="false" outlineLevel="0" collapsed="false">
      <c r="A206" s="78" t="s">
        <v>300</v>
      </c>
      <c r="B206" s="78" t="s">
        <v>301</v>
      </c>
      <c r="C206" s="88"/>
      <c r="D206" s="0"/>
      <c r="E206" s="0"/>
      <c r="F206" s="0"/>
      <c r="G206" s="0"/>
      <c r="H206" s="0"/>
      <c r="O206" s="80"/>
    </row>
    <row r="207" s="70" customFormat="true" ht="12.75" hidden="false" customHeight="false" outlineLevel="0" collapsed="false">
      <c r="A207" s="3"/>
      <c r="B207" s="85" t="s">
        <v>302</v>
      </c>
      <c r="C207" s="82" t="n">
        <v>184404</v>
      </c>
      <c r="D207" s="66" t="n">
        <v>29.9507409991332</v>
      </c>
      <c r="E207" s="55" t="n">
        <v>103352</v>
      </c>
      <c r="F207" s="66" t="n">
        <v>27.4345885428226</v>
      </c>
      <c r="G207" s="55" t="n">
        <v>81051</v>
      </c>
      <c r="H207" s="66" t="n">
        <v>33.3053732668871</v>
      </c>
      <c r="O207" s="80"/>
    </row>
    <row r="208" s="70" customFormat="true" ht="6.75" hidden="false" customHeight="true" outlineLevel="0" collapsed="false">
      <c r="A208" s="3"/>
      <c r="B208" s="78"/>
      <c r="C208" s="88"/>
      <c r="D208" s="0"/>
      <c r="E208" s="0"/>
      <c r="F208" s="0"/>
      <c r="G208" s="0"/>
      <c r="H208" s="0"/>
      <c r="O208" s="80"/>
    </row>
    <row r="209" s="70" customFormat="true" ht="12.75" hidden="false" customHeight="false" outlineLevel="0" collapsed="false">
      <c r="A209" s="78" t="s">
        <v>303</v>
      </c>
      <c r="B209" s="85" t="s">
        <v>304</v>
      </c>
      <c r="C209" s="82" t="n">
        <v>114890</v>
      </c>
      <c r="D209" s="66" t="n">
        <v>21.8785139923196</v>
      </c>
      <c r="E209" s="55" t="n">
        <v>75278</v>
      </c>
      <c r="F209" s="66" t="n">
        <v>18.7275250772822</v>
      </c>
      <c r="G209" s="55" t="n">
        <v>39613</v>
      </c>
      <c r="H209" s="66" t="n">
        <v>28.3552588944333</v>
      </c>
      <c r="O209" s="80"/>
    </row>
    <row r="210" s="70" customFormat="true" ht="6.75" hidden="false" customHeight="true" outlineLevel="0" collapsed="false">
      <c r="A210" s="78"/>
      <c r="B210" s="78"/>
      <c r="C210" s="88"/>
      <c r="D210" s="0"/>
      <c r="E210" s="0"/>
      <c r="F210" s="0"/>
      <c r="G210" s="0"/>
      <c r="H210" s="0"/>
      <c r="O210" s="80"/>
    </row>
    <row r="211" s="70" customFormat="true" ht="12.75" hidden="false" customHeight="false" outlineLevel="0" collapsed="false">
      <c r="A211" s="78" t="s">
        <v>305</v>
      </c>
      <c r="B211" s="85" t="s">
        <v>306</v>
      </c>
      <c r="C211" s="82" t="n">
        <v>37388</v>
      </c>
      <c r="D211" s="66" t="n">
        <v>85.0891089108911</v>
      </c>
      <c r="E211" s="55" t="n">
        <v>29515</v>
      </c>
      <c r="F211" s="66" t="n">
        <v>91.6558441558442</v>
      </c>
      <c r="G211" s="55" t="n">
        <v>7873</v>
      </c>
      <c r="H211" s="66" t="n">
        <v>64.0208333333333</v>
      </c>
      <c r="O211" s="80"/>
    </row>
    <row r="212" s="70" customFormat="true" ht="6.75" hidden="false" customHeight="true" outlineLevel="0" collapsed="false">
      <c r="A212" s="78"/>
      <c r="B212" s="78"/>
      <c r="C212" s="88"/>
      <c r="D212" s="0"/>
      <c r="E212" s="0"/>
      <c r="F212" s="0"/>
      <c r="G212" s="0"/>
      <c r="H212" s="0"/>
      <c r="O212" s="80"/>
    </row>
    <row r="213" s="70" customFormat="true" ht="12.75" hidden="false" customHeight="false" outlineLevel="0" collapsed="false">
      <c r="A213" s="78" t="s">
        <v>307</v>
      </c>
      <c r="B213" s="85" t="s">
        <v>308</v>
      </c>
      <c r="C213" s="82" t="n">
        <v>254532</v>
      </c>
      <c r="D213" s="66" t="n">
        <v>-16.1802770148782</v>
      </c>
      <c r="E213" s="55" t="n">
        <v>215314</v>
      </c>
      <c r="F213" s="66" t="n">
        <v>-19.5397659966443</v>
      </c>
      <c r="G213" s="55" t="n">
        <v>39217</v>
      </c>
      <c r="H213" s="66" t="n">
        <v>8.74279059449867</v>
      </c>
      <c r="O213" s="80"/>
    </row>
    <row r="214" s="70" customFormat="true" ht="6.75" hidden="false" customHeight="true" outlineLevel="0" collapsed="false">
      <c r="A214" s="78"/>
      <c r="B214" s="78"/>
      <c r="C214" s="88"/>
      <c r="D214" s="0"/>
      <c r="E214" s="0"/>
      <c r="F214" s="0"/>
      <c r="G214" s="0"/>
      <c r="H214" s="0"/>
      <c r="O214" s="80"/>
    </row>
    <row r="215" s="70" customFormat="true" ht="12.75" hidden="false" customHeight="false" outlineLevel="0" collapsed="false">
      <c r="A215" s="78" t="s">
        <v>309</v>
      </c>
      <c r="B215" s="85" t="s">
        <v>308</v>
      </c>
      <c r="C215" s="88"/>
      <c r="D215" s="0"/>
      <c r="E215" s="0"/>
      <c r="F215" s="0"/>
      <c r="G215" s="0"/>
      <c r="H215" s="0"/>
      <c r="O215" s="80"/>
    </row>
    <row r="216" s="70" customFormat="true" ht="12.75" hidden="false" customHeight="false" outlineLevel="0" collapsed="false">
      <c r="A216" s="78"/>
      <c r="B216" s="85" t="s">
        <v>310</v>
      </c>
      <c r="C216" s="82" t="n">
        <v>189873</v>
      </c>
      <c r="D216" s="66" t="n">
        <v>-21.5089456974668</v>
      </c>
      <c r="E216" s="55" t="n">
        <v>154522</v>
      </c>
      <c r="F216" s="66" t="n">
        <v>-25.9412982631034</v>
      </c>
      <c r="G216" s="55" t="n">
        <v>35351</v>
      </c>
      <c r="H216" s="66" t="n">
        <v>6.29641879904983</v>
      </c>
      <c r="O216" s="80"/>
    </row>
    <row r="217" s="70" customFormat="true" ht="6.75" hidden="false" customHeight="true" outlineLevel="0" collapsed="false">
      <c r="A217" s="78"/>
      <c r="B217" s="78"/>
      <c r="C217" s="88"/>
      <c r="D217" s="0"/>
      <c r="E217" s="0"/>
      <c r="F217" s="0"/>
      <c r="G217" s="0"/>
      <c r="H217" s="0"/>
      <c r="O217" s="80"/>
    </row>
    <row r="218" s="70" customFormat="true" ht="12.75" hidden="false" customHeight="false" outlineLevel="0" collapsed="false">
      <c r="A218" s="78" t="s">
        <v>311</v>
      </c>
      <c r="B218" s="85" t="s">
        <v>312</v>
      </c>
      <c r="C218" s="82" t="s">
        <v>85</v>
      </c>
      <c r="D218" s="61" t="s">
        <v>170</v>
      </c>
      <c r="E218" s="55" t="s">
        <v>85</v>
      </c>
      <c r="F218" s="61" t="s">
        <v>170</v>
      </c>
      <c r="G218" s="55" t="s">
        <v>85</v>
      </c>
      <c r="H218" s="61" t="s">
        <v>170</v>
      </c>
      <c r="O218" s="80"/>
    </row>
    <row r="219" s="70" customFormat="true" ht="6.75" hidden="false" customHeight="true" outlineLevel="0" collapsed="false">
      <c r="A219" s="78"/>
      <c r="B219" s="78"/>
      <c r="C219" s="88"/>
      <c r="D219" s="0"/>
      <c r="E219" s="0"/>
      <c r="F219" s="0"/>
      <c r="G219" s="0"/>
      <c r="H219" s="0"/>
      <c r="O219" s="80"/>
    </row>
    <row r="220" s="70" customFormat="true" ht="12.75" hidden="false" customHeight="false" outlineLevel="0" collapsed="false">
      <c r="A220" s="78" t="s">
        <v>313</v>
      </c>
      <c r="B220" s="78" t="s">
        <v>314</v>
      </c>
      <c r="C220" s="88"/>
      <c r="D220" s="0"/>
      <c r="E220" s="0"/>
      <c r="F220" s="0"/>
      <c r="G220" s="0"/>
      <c r="H220" s="0"/>
      <c r="O220" s="80"/>
    </row>
    <row r="221" s="70" customFormat="true" ht="14.25" hidden="false" customHeight="false" outlineLevel="0" collapsed="false">
      <c r="A221" s="3"/>
      <c r="B221" s="85" t="s">
        <v>315</v>
      </c>
      <c r="C221" s="82" t="n">
        <v>47509</v>
      </c>
      <c r="D221" s="66" t="n">
        <v>-8.37399471562747</v>
      </c>
      <c r="E221" s="90" t="s">
        <v>170</v>
      </c>
      <c r="F221" s="58" t="s">
        <v>170</v>
      </c>
      <c r="G221" s="90" t="s">
        <v>170</v>
      </c>
      <c r="H221" s="58" t="s">
        <v>170</v>
      </c>
      <c r="O221" s="80"/>
    </row>
    <row r="222" s="70" customFormat="true" ht="6.75" hidden="false" customHeight="true" outlineLevel="0" collapsed="false">
      <c r="A222" s="3"/>
      <c r="B222" s="78"/>
      <c r="C222" s="88"/>
      <c r="D222" s="0"/>
      <c r="E222" s="0"/>
      <c r="F222" s="0"/>
      <c r="G222" s="0"/>
      <c r="H222" s="0"/>
      <c r="O222" s="80"/>
    </row>
    <row r="223" s="70" customFormat="true" ht="12.75" hidden="false" customHeight="false" outlineLevel="0" collapsed="false">
      <c r="A223" s="78" t="s">
        <v>316</v>
      </c>
      <c r="B223" s="85" t="s">
        <v>317</v>
      </c>
      <c r="C223" s="82" t="n">
        <v>76597</v>
      </c>
      <c r="D223" s="66" t="n">
        <v>-39.7708687173681</v>
      </c>
      <c r="E223" s="55" t="n">
        <v>62463</v>
      </c>
      <c r="F223" s="66" t="n">
        <v>-44.7142022623073</v>
      </c>
      <c r="G223" s="55" t="n">
        <v>14134</v>
      </c>
      <c r="H223" s="66" t="n">
        <v>-0.422713822742004</v>
      </c>
      <c r="O223" s="80"/>
    </row>
    <row r="224" s="70" customFormat="true" ht="6.75" hidden="false" customHeight="true" outlineLevel="0" collapsed="false">
      <c r="A224" s="78"/>
      <c r="B224" s="78"/>
      <c r="C224" s="88"/>
      <c r="D224" s="0"/>
      <c r="E224" s="0"/>
      <c r="F224" s="0"/>
      <c r="G224" s="0"/>
      <c r="H224" s="0"/>
      <c r="O224" s="80"/>
    </row>
    <row r="225" s="70" customFormat="true" ht="12.75" hidden="false" customHeight="false" outlineLevel="0" collapsed="false">
      <c r="A225" s="78" t="s">
        <v>318</v>
      </c>
      <c r="B225" s="85" t="s">
        <v>319</v>
      </c>
      <c r="C225" s="82" t="n">
        <v>38269</v>
      </c>
      <c r="D225" s="66" t="n">
        <v>-1.97489754098361</v>
      </c>
      <c r="E225" s="55" t="n">
        <v>31856</v>
      </c>
      <c r="F225" s="66" t="n">
        <v>-3.66808793734313</v>
      </c>
      <c r="G225" s="55" t="n">
        <v>6413</v>
      </c>
      <c r="H225" s="66" t="n">
        <v>7.4024451515659</v>
      </c>
      <c r="O225" s="80"/>
    </row>
    <row r="226" s="70" customFormat="true" ht="6.75" hidden="false" customHeight="true" outlineLevel="0" collapsed="false">
      <c r="A226" s="78"/>
      <c r="B226" s="78"/>
      <c r="C226" s="88"/>
      <c r="D226" s="0"/>
      <c r="E226" s="0"/>
      <c r="F226" s="0"/>
      <c r="G226" s="0"/>
      <c r="H226" s="0"/>
      <c r="O226" s="80"/>
    </row>
    <row r="227" s="70" customFormat="true" ht="12.75" hidden="false" customHeight="false" outlineLevel="0" collapsed="false">
      <c r="A227" s="78" t="s">
        <v>320</v>
      </c>
      <c r="B227" s="78" t="s">
        <v>321</v>
      </c>
      <c r="C227" s="88"/>
      <c r="D227" s="0"/>
      <c r="E227" s="0"/>
      <c r="F227" s="0"/>
      <c r="G227" s="0"/>
      <c r="H227" s="0"/>
      <c r="O227" s="80"/>
    </row>
    <row r="228" s="70" customFormat="true" ht="14.25" hidden="false" customHeight="false" outlineLevel="0" collapsed="false">
      <c r="A228" s="3"/>
      <c r="B228" s="85" t="s">
        <v>322</v>
      </c>
      <c r="C228" s="82" t="n">
        <v>27498</v>
      </c>
      <c r="D228" s="66" t="n">
        <v>15.3536370500881</v>
      </c>
      <c r="E228" s="90" t="s">
        <v>170</v>
      </c>
      <c r="F228" s="58" t="s">
        <v>170</v>
      </c>
      <c r="G228" s="90" t="s">
        <v>170</v>
      </c>
      <c r="H228" s="58" t="s">
        <v>170</v>
      </c>
      <c r="O228" s="80"/>
    </row>
    <row r="229" s="70" customFormat="true" ht="6.75" hidden="false" customHeight="true" outlineLevel="0" collapsed="false">
      <c r="A229" s="3"/>
      <c r="B229" s="78"/>
      <c r="C229" s="88"/>
      <c r="D229" s="0"/>
      <c r="E229" s="0"/>
      <c r="F229" s="0"/>
      <c r="G229" s="0"/>
      <c r="H229" s="0"/>
      <c r="O229" s="80"/>
    </row>
    <row r="230" s="70" customFormat="true" ht="14.25" hidden="false" customHeight="false" outlineLevel="0" collapsed="false">
      <c r="A230" s="78" t="s">
        <v>323</v>
      </c>
      <c r="B230" s="85" t="s">
        <v>324</v>
      </c>
      <c r="C230" s="89" t="s">
        <v>170</v>
      </c>
      <c r="D230" s="58" t="s">
        <v>170</v>
      </c>
      <c r="E230" s="90" t="s">
        <v>170</v>
      </c>
      <c r="F230" s="58" t="s">
        <v>170</v>
      </c>
      <c r="G230" s="90" t="s">
        <v>170</v>
      </c>
      <c r="H230" s="58" t="s">
        <v>170</v>
      </c>
      <c r="O230" s="80"/>
    </row>
    <row r="231" s="70" customFormat="true" ht="6.75" hidden="false" customHeight="true" outlineLevel="0" collapsed="false">
      <c r="A231" s="78"/>
      <c r="B231" s="78"/>
      <c r="C231" s="88"/>
      <c r="D231" s="0"/>
      <c r="E231" s="0"/>
      <c r="F231" s="0"/>
      <c r="G231" s="0"/>
      <c r="H231" s="0"/>
      <c r="O231" s="80"/>
    </row>
    <row r="232" s="70" customFormat="true" ht="12.75" hidden="false" customHeight="false" outlineLevel="0" collapsed="false">
      <c r="A232" s="78" t="s">
        <v>325</v>
      </c>
      <c r="B232" s="78" t="s">
        <v>326</v>
      </c>
      <c r="C232" s="88"/>
      <c r="D232" s="0"/>
      <c r="E232" s="0"/>
      <c r="F232" s="0"/>
      <c r="G232" s="0"/>
      <c r="H232" s="0"/>
      <c r="O232" s="80"/>
    </row>
    <row r="233" s="70" customFormat="true" ht="14.25" hidden="false" customHeight="false" outlineLevel="0" collapsed="false">
      <c r="A233" s="3"/>
      <c r="B233" s="85" t="s">
        <v>327</v>
      </c>
      <c r="C233" s="89" t="s">
        <v>170</v>
      </c>
      <c r="D233" s="58" t="s">
        <v>170</v>
      </c>
      <c r="E233" s="90" t="s">
        <v>170</v>
      </c>
      <c r="F233" s="58" t="s">
        <v>170</v>
      </c>
      <c r="G233" s="90" t="s">
        <v>170</v>
      </c>
      <c r="H233" s="58" t="s">
        <v>170</v>
      </c>
      <c r="O233" s="80"/>
    </row>
    <row r="234" s="70" customFormat="true" ht="6.75" hidden="false" customHeight="true" outlineLevel="0" collapsed="false">
      <c r="A234" s="3"/>
      <c r="B234" s="78"/>
      <c r="C234" s="88"/>
      <c r="D234" s="0"/>
      <c r="E234" s="0"/>
      <c r="F234" s="0"/>
      <c r="G234" s="0"/>
      <c r="H234" s="0"/>
      <c r="O234" s="80"/>
    </row>
    <row r="235" s="70" customFormat="true" ht="12.75" hidden="false" customHeight="false" outlineLevel="0" collapsed="false">
      <c r="A235" s="78" t="s">
        <v>328</v>
      </c>
      <c r="B235" s="85" t="s">
        <v>329</v>
      </c>
      <c r="C235" s="82" t="n">
        <v>56187</v>
      </c>
      <c r="D235" s="66" t="n">
        <v>6.02921195652174</v>
      </c>
      <c r="E235" s="55" t="n">
        <v>53368</v>
      </c>
      <c r="F235" s="66" t="n">
        <v>4.10424469413234</v>
      </c>
      <c r="G235" s="55" t="n">
        <v>2819</v>
      </c>
      <c r="H235" s="66" t="n">
        <v>63.1365740740741</v>
      </c>
      <c r="O235" s="80"/>
    </row>
    <row r="236" s="70" customFormat="true" ht="6.75" hidden="false" customHeight="true" outlineLevel="0" collapsed="false">
      <c r="A236" s="78"/>
      <c r="B236" s="78"/>
      <c r="C236" s="88"/>
      <c r="D236" s="0"/>
      <c r="E236" s="0"/>
      <c r="F236" s="0"/>
      <c r="G236" s="0"/>
      <c r="H236" s="0"/>
      <c r="O236" s="80"/>
    </row>
    <row r="237" s="70" customFormat="true" ht="12.75" hidden="false" customHeight="false" outlineLevel="0" collapsed="false">
      <c r="A237" s="78" t="s">
        <v>330</v>
      </c>
      <c r="B237" s="78" t="s">
        <v>331</v>
      </c>
      <c r="C237" s="88"/>
      <c r="D237" s="0"/>
      <c r="E237" s="0"/>
      <c r="F237" s="0"/>
      <c r="G237" s="0"/>
      <c r="H237" s="0"/>
      <c r="O237" s="80"/>
    </row>
    <row r="238" s="70" customFormat="true" ht="14.25" hidden="false" customHeight="false" outlineLevel="0" collapsed="false">
      <c r="A238" s="3"/>
      <c r="B238" s="85" t="s">
        <v>332</v>
      </c>
      <c r="C238" s="89" t="s">
        <v>170</v>
      </c>
      <c r="D238" s="58" t="s">
        <v>170</v>
      </c>
      <c r="E238" s="90" t="s">
        <v>170</v>
      </c>
      <c r="F238" s="58" t="s">
        <v>170</v>
      </c>
      <c r="G238" s="90" t="s">
        <v>170</v>
      </c>
      <c r="H238" s="58" t="s">
        <v>170</v>
      </c>
      <c r="O238" s="80"/>
    </row>
    <row r="239" s="70" customFormat="true" ht="6.75" hidden="false" customHeight="true" outlineLevel="0" collapsed="false">
      <c r="A239" s="3"/>
      <c r="B239" s="78"/>
      <c r="C239" s="88"/>
      <c r="D239" s="0"/>
      <c r="E239" s="0"/>
      <c r="F239" s="0"/>
      <c r="G239" s="0"/>
      <c r="H239" s="0"/>
      <c r="O239" s="80"/>
    </row>
    <row r="240" s="70" customFormat="true" ht="12.75" hidden="false" customHeight="false" outlineLevel="0" collapsed="false">
      <c r="A240" s="78" t="s">
        <v>333</v>
      </c>
      <c r="B240" s="78" t="s">
        <v>334</v>
      </c>
      <c r="C240" s="88"/>
      <c r="D240" s="0"/>
      <c r="E240" s="0"/>
      <c r="F240" s="0"/>
      <c r="G240" s="0"/>
      <c r="H240" s="0"/>
      <c r="O240" s="80"/>
    </row>
    <row r="241" s="70" customFormat="true" ht="12.75" hidden="false" customHeight="false" outlineLevel="0" collapsed="false">
      <c r="A241" s="3"/>
      <c r="B241" s="85" t="s">
        <v>335</v>
      </c>
      <c r="C241" s="82" t="n">
        <v>146950</v>
      </c>
      <c r="D241" s="66" t="n">
        <v>32.8157480884293</v>
      </c>
      <c r="E241" s="55" t="n">
        <v>112679</v>
      </c>
      <c r="F241" s="66" t="n">
        <v>32.6915377187404</v>
      </c>
      <c r="G241" s="55" t="n">
        <v>34272</v>
      </c>
      <c r="H241" s="66" t="n">
        <v>33.2348481903355</v>
      </c>
      <c r="O241" s="80"/>
    </row>
    <row r="242" s="70" customFormat="true" ht="6.75" hidden="false" customHeight="true" outlineLevel="0" collapsed="false">
      <c r="A242" s="3"/>
      <c r="B242" s="78"/>
      <c r="C242" s="88"/>
      <c r="D242" s="0"/>
      <c r="E242" s="0"/>
      <c r="F242" s="0"/>
      <c r="G242" s="0"/>
      <c r="H242" s="0"/>
      <c r="O242" s="80"/>
    </row>
    <row r="243" s="70" customFormat="true" ht="12.75" hidden="false" customHeight="false" outlineLevel="0" collapsed="false">
      <c r="A243" s="78" t="s">
        <v>336</v>
      </c>
      <c r="B243" s="78" t="s">
        <v>337</v>
      </c>
      <c r="C243" s="88"/>
      <c r="D243" s="0"/>
      <c r="E243" s="0"/>
      <c r="F243" s="0"/>
      <c r="G243" s="0"/>
      <c r="H243" s="0"/>
      <c r="O243" s="80"/>
    </row>
    <row r="244" s="70" customFormat="true" ht="12.75" hidden="false" customHeight="false" outlineLevel="0" collapsed="false">
      <c r="A244" s="3"/>
      <c r="B244" s="85" t="s">
        <v>338</v>
      </c>
      <c r="C244" s="82" t="n">
        <v>59763</v>
      </c>
      <c r="D244" s="66" t="n">
        <v>41.0070075266027</v>
      </c>
      <c r="E244" s="55" t="n">
        <v>45119</v>
      </c>
      <c r="F244" s="66" t="n">
        <v>51.411121178563</v>
      </c>
      <c r="G244" s="55" t="n">
        <v>14644</v>
      </c>
      <c r="H244" s="66" t="n">
        <v>16.3699936427209</v>
      </c>
      <c r="O244" s="80"/>
    </row>
    <row r="245" s="70" customFormat="true" ht="6.75" hidden="false" customHeight="true" outlineLevel="0" collapsed="false">
      <c r="A245" s="3"/>
      <c r="B245" s="78"/>
      <c r="C245" s="88"/>
      <c r="D245" s="0"/>
      <c r="E245" s="0"/>
      <c r="F245" s="0"/>
      <c r="G245" s="0"/>
      <c r="H245" s="0"/>
      <c r="O245" s="80"/>
    </row>
    <row r="246" s="70" customFormat="true" ht="12.75" hidden="false" customHeight="false" outlineLevel="0" collapsed="false">
      <c r="A246" s="78" t="s">
        <v>339</v>
      </c>
      <c r="B246" s="78" t="s">
        <v>340</v>
      </c>
      <c r="C246" s="88"/>
      <c r="D246" s="0"/>
      <c r="E246" s="0"/>
      <c r="F246" s="0"/>
      <c r="G246" s="0"/>
      <c r="H246" s="0"/>
      <c r="O246" s="80"/>
    </row>
    <row r="247" s="70" customFormat="true" ht="14.25" hidden="false" customHeight="false" outlineLevel="0" collapsed="false">
      <c r="A247" s="3"/>
      <c r="B247" s="85" t="s">
        <v>341</v>
      </c>
      <c r="C247" s="82" t="n">
        <v>34422</v>
      </c>
      <c r="D247" s="66" t="n">
        <v>77.8914728682171</v>
      </c>
      <c r="E247" s="90" t="s">
        <v>170</v>
      </c>
      <c r="F247" s="58" t="s">
        <v>170</v>
      </c>
      <c r="G247" s="90" t="s">
        <v>170</v>
      </c>
      <c r="H247" s="58" t="s">
        <v>170</v>
      </c>
      <c r="O247" s="80"/>
    </row>
    <row r="248" s="70" customFormat="true" ht="6.75" hidden="false" customHeight="true" outlineLevel="0" collapsed="false">
      <c r="A248" s="3"/>
      <c r="B248" s="78"/>
      <c r="C248" s="88"/>
      <c r="D248" s="0"/>
      <c r="E248" s="0"/>
      <c r="F248" s="0"/>
      <c r="G248" s="0"/>
      <c r="H248" s="0"/>
      <c r="O248" s="80"/>
    </row>
    <row r="249" s="70" customFormat="true" ht="12.75" hidden="false" customHeight="false" outlineLevel="0" collapsed="false">
      <c r="A249" s="78" t="s">
        <v>342</v>
      </c>
      <c r="B249" s="78" t="s">
        <v>343</v>
      </c>
      <c r="C249" s="88"/>
      <c r="D249" s="0"/>
      <c r="E249" s="0"/>
      <c r="F249" s="0"/>
      <c r="G249" s="0"/>
      <c r="H249" s="0"/>
      <c r="O249" s="80"/>
    </row>
    <row r="250" s="70" customFormat="true" ht="14.25" hidden="false" customHeight="false" outlineLevel="0" collapsed="false">
      <c r="A250" s="3"/>
      <c r="B250" s="85" t="s">
        <v>338</v>
      </c>
      <c r="C250" s="82" t="n">
        <v>25340</v>
      </c>
      <c r="D250" s="66" t="n">
        <v>10.0160639083055</v>
      </c>
      <c r="E250" s="90" t="s">
        <v>170</v>
      </c>
      <c r="F250" s="58" t="s">
        <v>170</v>
      </c>
      <c r="G250" s="90" t="s">
        <v>170</v>
      </c>
      <c r="H250" s="58" t="s">
        <v>170</v>
      </c>
      <c r="O250" s="80"/>
    </row>
    <row r="251" s="70" customFormat="true" ht="6.75" hidden="false" customHeight="true" outlineLevel="0" collapsed="false">
      <c r="A251" s="3"/>
      <c r="B251" s="78"/>
      <c r="C251" s="88"/>
      <c r="D251" s="0"/>
      <c r="E251" s="0"/>
      <c r="F251" s="0"/>
      <c r="G251" s="0"/>
      <c r="H251" s="0"/>
      <c r="O251" s="80"/>
    </row>
    <row r="252" s="70" customFormat="true" ht="12.75" hidden="false" customHeight="false" outlineLevel="0" collapsed="false">
      <c r="A252" s="78" t="s">
        <v>344</v>
      </c>
      <c r="B252" s="85" t="s">
        <v>345</v>
      </c>
      <c r="C252" s="82" t="n">
        <v>87188</v>
      </c>
      <c r="D252" s="66" t="n">
        <v>27.7311416809505</v>
      </c>
      <c r="E252" s="55" t="n">
        <v>67560</v>
      </c>
      <c r="F252" s="66" t="n">
        <v>22.5711642083492</v>
      </c>
      <c r="G252" s="55" t="n">
        <v>19628</v>
      </c>
      <c r="H252" s="66" t="n">
        <v>49.3873201917954</v>
      </c>
      <c r="O252" s="80"/>
    </row>
    <row r="253" s="70" customFormat="true" ht="6.75" hidden="false" customHeight="true" outlineLevel="0" collapsed="false">
      <c r="A253" s="78"/>
      <c r="B253" s="78"/>
      <c r="C253" s="88"/>
      <c r="D253" s="0"/>
      <c r="E253" s="0"/>
      <c r="F253" s="0"/>
      <c r="G253" s="0"/>
      <c r="H253" s="0"/>
      <c r="O253" s="80"/>
    </row>
    <row r="254" s="70" customFormat="true" ht="12.75" hidden="false" customHeight="false" outlineLevel="0" collapsed="false">
      <c r="A254" s="78" t="s">
        <v>346</v>
      </c>
      <c r="B254" s="78" t="s">
        <v>347</v>
      </c>
      <c r="C254" s="88"/>
      <c r="D254" s="0"/>
      <c r="E254" s="0"/>
      <c r="F254" s="0"/>
      <c r="G254" s="0"/>
      <c r="H254" s="0"/>
      <c r="O254" s="80"/>
    </row>
    <row r="255" s="70" customFormat="true" ht="12.75" hidden="false" customHeight="false" outlineLevel="0" collapsed="false">
      <c r="A255" s="3"/>
      <c r="B255" s="85" t="s">
        <v>348</v>
      </c>
      <c r="C255" s="82" t="n">
        <v>4313158</v>
      </c>
      <c r="D255" s="66" t="n">
        <v>17.9487782507467</v>
      </c>
      <c r="E255" s="55" t="n">
        <v>2930097</v>
      </c>
      <c r="F255" s="66" t="n">
        <v>18.9235140126225</v>
      </c>
      <c r="G255" s="55" t="n">
        <v>1383061</v>
      </c>
      <c r="H255" s="66" t="n">
        <v>15.9355282713459</v>
      </c>
      <c r="O255" s="80"/>
    </row>
    <row r="256" s="70" customFormat="true" ht="6.75" hidden="false" customHeight="true" outlineLevel="0" collapsed="false">
      <c r="A256" s="3"/>
      <c r="B256" s="78"/>
      <c r="C256" s="88"/>
      <c r="D256" s="0"/>
      <c r="E256" s="0"/>
      <c r="F256" s="0"/>
      <c r="G256" s="0"/>
      <c r="H256" s="0"/>
      <c r="O256" s="80"/>
    </row>
    <row r="257" s="70" customFormat="true" ht="12.75" hidden="false" customHeight="false" outlineLevel="0" collapsed="false">
      <c r="A257" s="78" t="s">
        <v>349</v>
      </c>
      <c r="B257" s="78" t="s">
        <v>350</v>
      </c>
      <c r="C257" s="88"/>
      <c r="D257" s="0"/>
      <c r="E257" s="0"/>
      <c r="F257" s="0"/>
      <c r="G257" s="0"/>
      <c r="H257" s="0"/>
      <c r="O257" s="80"/>
    </row>
    <row r="258" s="70" customFormat="true" ht="12.75" hidden="false" customHeight="false" outlineLevel="0" collapsed="false">
      <c r="A258" s="3"/>
      <c r="B258" s="85" t="s">
        <v>351</v>
      </c>
      <c r="C258" s="82" t="n">
        <v>1115519</v>
      </c>
      <c r="D258" s="66" t="n">
        <v>40.968145911867</v>
      </c>
      <c r="E258" s="55" t="n">
        <v>666672</v>
      </c>
      <c r="F258" s="66" t="n">
        <v>45.5167732204714</v>
      </c>
      <c r="G258" s="55" t="n">
        <v>448847</v>
      </c>
      <c r="H258" s="66" t="n">
        <v>34.7132391119702</v>
      </c>
      <c r="O258" s="80"/>
    </row>
    <row r="259" s="70" customFormat="true" ht="6.75" hidden="false" customHeight="true" outlineLevel="0" collapsed="false">
      <c r="A259" s="3"/>
      <c r="B259" s="78"/>
      <c r="C259" s="88"/>
      <c r="D259" s="0"/>
      <c r="E259" s="0"/>
      <c r="F259" s="0"/>
      <c r="G259" s="0"/>
      <c r="H259" s="0"/>
      <c r="O259" s="80"/>
    </row>
    <row r="260" s="70" customFormat="true" ht="12.75" hidden="false" customHeight="false" outlineLevel="0" collapsed="false">
      <c r="A260" s="78" t="s">
        <v>352</v>
      </c>
      <c r="B260" s="78" t="s">
        <v>353</v>
      </c>
      <c r="C260" s="88"/>
      <c r="D260" s="0"/>
      <c r="E260" s="0"/>
      <c r="F260" s="0"/>
      <c r="G260" s="0"/>
      <c r="H260" s="0"/>
      <c r="O260" s="80"/>
    </row>
    <row r="261" s="70" customFormat="true" ht="12.75" hidden="false" customHeight="false" outlineLevel="0" collapsed="false">
      <c r="A261" s="3"/>
      <c r="B261" s="85" t="s">
        <v>354</v>
      </c>
      <c r="C261" s="82" t="n">
        <v>3197638</v>
      </c>
      <c r="D261" s="66" t="n">
        <v>11.5917443471057</v>
      </c>
      <c r="E261" s="55" t="n">
        <v>2263424</v>
      </c>
      <c r="F261" s="66" t="n">
        <v>12.8490723230538</v>
      </c>
      <c r="G261" s="55" t="n">
        <v>934214</v>
      </c>
      <c r="H261" s="66" t="n">
        <v>8.65859474045384</v>
      </c>
      <c r="O261" s="80"/>
    </row>
    <row r="262" s="70" customFormat="true" ht="6.75" hidden="false" customHeight="true" outlineLevel="0" collapsed="false">
      <c r="A262" s="3"/>
      <c r="B262" s="78"/>
      <c r="C262" s="88"/>
      <c r="D262" s="0"/>
      <c r="E262" s="0"/>
      <c r="F262" s="0"/>
      <c r="G262" s="0"/>
      <c r="H262" s="0"/>
      <c r="O262" s="80"/>
    </row>
    <row r="263" s="70" customFormat="true" ht="12.75" hidden="false" customHeight="false" outlineLevel="0" collapsed="false">
      <c r="A263" s="78" t="s">
        <v>355</v>
      </c>
      <c r="B263" s="78" t="s">
        <v>356</v>
      </c>
      <c r="C263" s="88"/>
      <c r="D263" s="0"/>
      <c r="E263" s="0"/>
      <c r="F263" s="0"/>
      <c r="G263" s="0"/>
      <c r="H263" s="0"/>
      <c r="O263" s="80"/>
    </row>
    <row r="264" s="70" customFormat="true" ht="14.25" hidden="false" customHeight="false" outlineLevel="0" collapsed="false">
      <c r="A264" s="3"/>
      <c r="B264" s="85" t="s">
        <v>357</v>
      </c>
      <c r="C264" s="89" t="s">
        <v>170</v>
      </c>
      <c r="D264" s="58" t="s">
        <v>170</v>
      </c>
      <c r="E264" s="90" t="s">
        <v>170</v>
      </c>
      <c r="F264" s="58" t="s">
        <v>170</v>
      </c>
      <c r="G264" s="90" t="s">
        <v>170</v>
      </c>
      <c r="H264" s="58" t="s">
        <v>170</v>
      </c>
      <c r="O264" s="80"/>
    </row>
    <row r="265" s="70" customFormat="true" ht="6.75" hidden="false" customHeight="true" outlineLevel="0" collapsed="false">
      <c r="A265" s="3"/>
      <c r="B265" s="78"/>
      <c r="C265" s="88"/>
      <c r="D265" s="0"/>
      <c r="E265" s="0"/>
      <c r="F265" s="0"/>
      <c r="G265" s="0"/>
      <c r="H265" s="0"/>
      <c r="O265" s="80"/>
    </row>
    <row r="266" s="70" customFormat="true" ht="14.25" hidden="false" customHeight="false" outlineLevel="0" collapsed="false">
      <c r="A266" s="78" t="s">
        <v>358</v>
      </c>
      <c r="B266" s="85" t="s">
        <v>359</v>
      </c>
      <c r="C266" s="89" t="s">
        <v>170</v>
      </c>
      <c r="D266" s="58" t="s">
        <v>170</v>
      </c>
      <c r="E266" s="90" t="s">
        <v>170</v>
      </c>
      <c r="F266" s="58" t="s">
        <v>170</v>
      </c>
      <c r="G266" s="90" t="s">
        <v>170</v>
      </c>
      <c r="H266" s="58" t="s">
        <v>170</v>
      </c>
      <c r="O266" s="80"/>
    </row>
    <row r="267" s="70" customFormat="true" ht="6.75" hidden="false" customHeight="true" outlineLevel="0" collapsed="false">
      <c r="A267" s="78"/>
      <c r="B267" s="78"/>
      <c r="C267" s="88"/>
      <c r="D267" s="0"/>
      <c r="E267" s="0"/>
      <c r="F267" s="0"/>
      <c r="G267" s="0"/>
      <c r="H267" s="0"/>
      <c r="O267" s="80"/>
    </row>
    <row r="268" s="70" customFormat="true" ht="12.75" hidden="false" customHeight="false" outlineLevel="0" collapsed="false">
      <c r="A268" s="78" t="s">
        <v>360</v>
      </c>
      <c r="B268" s="78" t="s">
        <v>361</v>
      </c>
      <c r="C268" s="88"/>
      <c r="D268" s="0"/>
      <c r="E268" s="0"/>
      <c r="F268" s="0"/>
      <c r="G268" s="0"/>
      <c r="H268" s="0"/>
      <c r="O268" s="80"/>
    </row>
    <row r="269" s="70" customFormat="true" ht="12.75" hidden="false" customHeight="false" outlineLevel="0" collapsed="false">
      <c r="A269" s="3"/>
      <c r="B269" s="85" t="s">
        <v>362</v>
      </c>
      <c r="C269" s="82" t="n">
        <v>820957</v>
      </c>
      <c r="D269" s="66" t="n">
        <v>9.18883475711859</v>
      </c>
      <c r="E269" s="55" t="n">
        <v>677486</v>
      </c>
      <c r="F269" s="66" t="n">
        <v>9.99095701415869</v>
      </c>
      <c r="G269" s="55" t="n">
        <v>143472</v>
      </c>
      <c r="H269" s="66" t="n">
        <v>5.55465634702256</v>
      </c>
      <c r="O269" s="80"/>
    </row>
    <row r="270" s="70" customFormat="true" ht="6.75" hidden="false" customHeight="true" outlineLevel="0" collapsed="false">
      <c r="A270" s="3"/>
      <c r="B270" s="78"/>
      <c r="C270" s="88"/>
      <c r="D270" s="0"/>
      <c r="E270" s="0"/>
      <c r="F270" s="0"/>
      <c r="G270" s="0"/>
      <c r="H270" s="0"/>
      <c r="O270" s="80"/>
    </row>
    <row r="271" s="70" customFormat="true" ht="12.75" hidden="false" customHeight="false" outlineLevel="0" collapsed="false">
      <c r="A271" s="78" t="s">
        <v>363</v>
      </c>
      <c r="B271" s="78" t="s">
        <v>364</v>
      </c>
      <c r="C271" s="88"/>
      <c r="D271" s="0"/>
      <c r="E271" s="0"/>
      <c r="F271" s="0"/>
      <c r="G271" s="0"/>
      <c r="H271" s="0"/>
      <c r="O271" s="80"/>
    </row>
    <row r="272" s="70" customFormat="true" ht="12.75" hidden="false" customHeight="false" outlineLevel="0" collapsed="false">
      <c r="A272" s="3"/>
      <c r="B272" s="85" t="s">
        <v>365</v>
      </c>
      <c r="C272" s="82" t="n">
        <v>106229</v>
      </c>
      <c r="D272" s="66" t="n">
        <v>12.3058706614934</v>
      </c>
      <c r="E272" s="55" t="n">
        <v>102239</v>
      </c>
      <c r="F272" s="66" t="n">
        <v>11.7390544055608</v>
      </c>
      <c r="G272" s="55" t="n">
        <v>3990</v>
      </c>
      <c r="H272" s="66" t="n">
        <v>29.0844386929796</v>
      </c>
      <c r="O272" s="80"/>
    </row>
    <row r="273" s="70" customFormat="true" ht="6.75" hidden="false" customHeight="true" outlineLevel="0" collapsed="false">
      <c r="A273" s="3"/>
      <c r="B273" s="78"/>
      <c r="C273" s="88"/>
      <c r="D273" s="0"/>
      <c r="E273" s="0"/>
      <c r="F273" s="0"/>
      <c r="G273" s="0"/>
      <c r="H273" s="0"/>
      <c r="O273" s="80"/>
    </row>
    <row r="274" s="70" customFormat="true" ht="12.75" hidden="false" customHeight="false" outlineLevel="0" collapsed="false">
      <c r="A274" s="78" t="s">
        <v>366</v>
      </c>
      <c r="B274" s="78" t="s">
        <v>367</v>
      </c>
      <c r="C274" s="88"/>
      <c r="D274" s="0"/>
      <c r="E274" s="0"/>
      <c r="F274" s="0"/>
      <c r="G274" s="0"/>
      <c r="H274" s="0"/>
      <c r="O274" s="80"/>
    </row>
    <row r="275" s="70" customFormat="true" ht="12.75" hidden="false" customHeight="false" outlineLevel="0" collapsed="false">
      <c r="A275" s="3"/>
      <c r="B275" s="85" t="s">
        <v>354</v>
      </c>
      <c r="C275" s="82" t="n">
        <v>161423</v>
      </c>
      <c r="D275" s="66" t="n">
        <v>56.7487522091239</v>
      </c>
      <c r="E275" s="55" t="n">
        <v>127964</v>
      </c>
      <c r="F275" s="66" t="n">
        <v>34.6578412905534</v>
      </c>
      <c r="G275" s="55" t="n">
        <v>33459</v>
      </c>
      <c r="H275" s="66" t="n">
        <v>320.70916635232</v>
      </c>
      <c r="O275" s="80"/>
    </row>
    <row r="276" s="70" customFormat="true" ht="6.75" hidden="false" customHeight="true" outlineLevel="0" collapsed="false">
      <c r="A276" s="3"/>
      <c r="B276" s="78"/>
      <c r="C276" s="88"/>
      <c r="D276" s="0"/>
      <c r="E276" s="0"/>
      <c r="F276" s="0"/>
      <c r="G276" s="0"/>
      <c r="H276" s="0"/>
      <c r="O276" s="80"/>
    </row>
    <row r="277" s="70" customFormat="true" ht="12.75" hidden="false" customHeight="false" outlineLevel="0" collapsed="false">
      <c r="A277" s="78" t="s">
        <v>368</v>
      </c>
      <c r="B277" s="78" t="s">
        <v>369</v>
      </c>
      <c r="C277" s="88"/>
      <c r="D277" s="0"/>
      <c r="E277" s="0"/>
      <c r="F277" s="0"/>
      <c r="G277" s="0"/>
      <c r="H277" s="0"/>
      <c r="O277" s="80"/>
    </row>
    <row r="278" s="70" customFormat="true" ht="12.75" hidden="false" customHeight="false" outlineLevel="0" collapsed="false">
      <c r="A278" s="3"/>
      <c r="B278" s="85" t="s">
        <v>370</v>
      </c>
      <c r="C278" s="82" t="n">
        <v>5314746</v>
      </c>
      <c r="D278" s="66" t="n">
        <v>12.8657614746855</v>
      </c>
      <c r="E278" s="55" t="n">
        <v>3371908</v>
      </c>
      <c r="F278" s="66" t="n">
        <v>10.987576096205</v>
      </c>
      <c r="G278" s="55" t="n">
        <v>1942838</v>
      </c>
      <c r="H278" s="66" t="n">
        <v>16.2808569470588</v>
      </c>
      <c r="O278" s="80"/>
    </row>
    <row r="279" s="70" customFormat="true" ht="6.75" hidden="false" customHeight="true" outlineLevel="0" collapsed="false">
      <c r="A279" s="3"/>
      <c r="B279" s="78"/>
      <c r="C279" s="88"/>
      <c r="D279" s="0"/>
      <c r="E279" s="0"/>
      <c r="F279" s="0"/>
      <c r="G279" s="0"/>
      <c r="H279" s="0"/>
      <c r="O279" s="80"/>
    </row>
    <row r="280" s="70" customFormat="true" ht="12.75" hidden="false" customHeight="false" outlineLevel="0" collapsed="false">
      <c r="A280" s="78" t="s">
        <v>371</v>
      </c>
      <c r="B280" s="78" t="s">
        <v>372</v>
      </c>
      <c r="C280" s="88"/>
      <c r="D280" s="0"/>
      <c r="E280" s="0"/>
      <c r="F280" s="0"/>
      <c r="G280" s="0"/>
      <c r="H280" s="0"/>
      <c r="O280" s="80"/>
    </row>
    <row r="281" s="70" customFormat="true" ht="12.75" hidden="false" customHeight="false" outlineLevel="0" collapsed="false">
      <c r="A281" s="3"/>
      <c r="B281" s="85" t="s">
        <v>373</v>
      </c>
      <c r="C281" s="82" t="n">
        <v>2266730</v>
      </c>
      <c r="D281" s="66" t="n">
        <v>16.5068853645399</v>
      </c>
      <c r="E281" s="55" t="n">
        <v>1114593</v>
      </c>
      <c r="F281" s="66" t="n">
        <v>13.4169906760595</v>
      </c>
      <c r="G281" s="55" t="n">
        <v>1152137</v>
      </c>
      <c r="H281" s="66" t="n">
        <v>19.660648687161</v>
      </c>
      <c r="O281" s="80"/>
    </row>
    <row r="282" s="70" customFormat="true" ht="6.75" hidden="false" customHeight="true" outlineLevel="0" collapsed="false">
      <c r="A282" s="3"/>
      <c r="B282" s="78"/>
      <c r="C282" s="88"/>
      <c r="D282" s="0"/>
      <c r="E282" s="0"/>
      <c r="F282" s="0"/>
      <c r="G282" s="0"/>
      <c r="H282" s="0"/>
      <c r="O282" s="80"/>
    </row>
    <row r="283" s="70" customFormat="true" ht="14.25" hidden="false" customHeight="false" outlineLevel="0" collapsed="false">
      <c r="A283" s="78" t="s">
        <v>374</v>
      </c>
      <c r="B283" s="85" t="s">
        <v>375</v>
      </c>
      <c r="C283" s="89" t="s">
        <v>170</v>
      </c>
      <c r="D283" s="58" t="s">
        <v>170</v>
      </c>
      <c r="E283" s="90" t="s">
        <v>170</v>
      </c>
      <c r="F283" s="58" t="s">
        <v>170</v>
      </c>
      <c r="G283" s="90" t="s">
        <v>170</v>
      </c>
      <c r="H283" s="58" t="s">
        <v>170</v>
      </c>
      <c r="O283" s="80"/>
    </row>
    <row r="284" s="70" customFormat="true" ht="6.75" hidden="false" customHeight="true" outlineLevel="0" collapsed="false">
      <c r="A284" s="78"/>
      <c r="B284" s="78"/>
      <c r="C284" s="88"/>
      <c r="D284" s="0"/>
      <c r="E284" s="0"/>
      <c r="F284" s="0"/>
      <c r="G284" s="0"/>
      <c r="H284" s="0"/>
      <c r="O284" s="80"/>
    </row>
    <row r="285" s="70" customFormat="true" ht="12.75" hidden="false" customHeight="false" outlineLevel="0" collapsed="false">
      <c r="A285" s="78" t="s">
        <v>376</v>
      </c>
      <c r="B285" s="78" t="s">
        <v>377</v>
      </c>
      <c r="C285" s="88"/>
      <c r="D285" s="0"/>
      <c r="E285" s="0"/>
      <c r="F285" s="0"/>
      <c r="G285" s="0"/>
      <c r="H285" s="0"/>
      <c r="O285" s="80"/>
    </row>
    <row r="286" s="70" customFormat="true" ht="14.25" hidden="false" customHeight="false" outlineLevel="0" collapsed="false">
      <c r="A286" s="3"/>
      <c r="B286" s="85" t="s">
        <v>378</v>
      </c>
      <c r="C286" s="89" t="s">
        <v>170</v>
      </c>
      <c r="D286" s="58" t="s">
        <v>170</v>
      </c>
      <c r="E286" s="90" t="s">
        <v>170</v>
      </c>
      <c r="F286" s="58" t="s">
        <v>170</v>
      </c>
      <c r="G286" s="90" t="s">
        <v>170</v>
      </c>
      <c r="H286" s="58" t="s">
        <v>170</v>
      </c>
      <c r="O286" s="80"/>
    </row>
    <row r="287" s="70" customFormat="true" ht="6.75" hidden="false" customHeight="true" outlineLevel="0" collapsed="false">
      <c r="A287" s="3"/>
      <c r="B287" s="78"/>
      <c r="C287" s="88"/>
      <c r="D287" s="0"/>
      <c r="E287" s="0"/>
      <c r="F287" s="0"/>
      <c r="G287" s="0"/>
      <c r="H287" s="0"/>
      <c r="O287" s="80"/>
    </row>
    <row r="288" s="70" customFormat="true" ht="12.75" hidden="false" customHeight="false" outlineLevel="0" collapsed="false">
      <c r="A288" s="78" t="s">
        <v>379</v>
      </c>
      <c r="B288" s="78" t="s">
        <v>380</v>
      </c>
      <c r="C288" s="88"/>
      <c r="D288" s="0"/>
      <c r="E288" s="0"/>
      <c r="F288" s="0"/>
      <c r="G288" s="0"/>
      <c r="H288" s="0"/>
      <c r="O288" s="80"/>
    </row>
    <row r="289" s="70" customFormat="true" ht="12.75" hidden="false" customHeight="false" outlineLevel="0" collapsed="false">
      <c r="A289" s="3"/>
      <c r="B289" s="85" t="s">
        <v>381</v>
      </c>
      <c r="C289" s="82" t="n">
        <v>3048016</v>
      </c>
      <c r="D289" s="66" t="n">
        <v>10.3021604707069</v>
      </c>
      <c r="E289" s="55" t="n">
        <v>2257315</v>
      </c>
      <c r="F289" s="66" t="n">
        <v>9.82598634980996</v>
      </c>
      <c r="G289" s="55" t="n">
        <v>790701</v>
      </c>
      <c r="H289" s="66" t="n">
        <v>11.6845603741364</v>
      </c>
      <c r="O289" s="80"/>
    </row>
    <row r="290" s="70" customFormat="true" ht="6.75" hidden="false" customHeight="true" outlineLevel="0" collapsed="false">
      <c r="A290" s="3"/>
      <c r="B290" s="78"/>
      <c r="C290" s="88"/>
      <c r="D290" s="0"/>
      <c r="E290" s="0"/>
      <c r="F290" s="0"/>
      <c r="G290" s="0"/>
      <c r="H290" s="0"/>
      <c r="O290" s="80"/>
    </row>
    <row r="291" s="70" customFormat="true" ht="12.75" hidden="false" customHeight="false" outlineLevel="0" collapsed="false">
      <c r="A291" s="78" t="s">
        <v>382</v>
      </c>
      <c r="B291" s="78" t="s">
        <v>383</v>
      </c>
      <c r="C291" s="88"/>
      <c r="D291" s="0"/>
      <c r="E291" s="0"/>
      <c r="F291" s="0"/>
      <c r="G291" s="0"/>
      <c r="H291" s="0"/>
      <c r="O291" s="80"/>
    </row>
    <row r="292" s="70" customFormat="true" ht="12.75" hidden="false" customHeight="false" outlineLevel="0" collapsed="false">
      <c r="A292" s="3"/>
      <c r="B292" s="85" t="s">
        <v>384</v>
      </c>
      <c r="C292" s="82" t="n">
        <v>1801365</v>
      </c>
      <c r="D292" s="66" t="n">
        <v>15.550185830683</v>
      </c>
      <c r="E292" s="55" t="n">
        <v>1290591</v>
      </c>
      <c r="F292" s="66" t="n">
        <v>13.6689994838796</v>
      </c>
      <c r="G292" s="55" t="n">
        <v>510774</v>
      </c>
      <c r="H292" s="66" t="n">
        <v>20.5929850407978</v>
      </c>
      <c r="O292" s="80"/>
    </row>
    <row r="293" s="70" customFormat="true" ht="6.75" hidden="false" customHeight="true" outlineLevel="0" collapsed="false">
      <c r="A293" s="3"/>
      <c r="B293" s="78"/>
      <c r="C293" s="88"/>
      <c r="D293" s="0"/>
      <c r="E293" s="0"/>
      <c r="F293" s="0"/>
      <c r="G293" s="0"/>
      <c r="H293" s="0"/>
      <c r="O293" s="80"/>
    </row>
    <row r="294" s="70" customFormat="true" ht="12.75" hidden="false" customHeight="false" outlineLevel="0" collapsed="false">
      <c r="A294" s="78" t="s">
        <v>385</v>
      </c>
      <c r="B294" s="78" t="s">
        <v>386</v>
      </c>
      <c r="C294" s="88"/>
      <c r="D294" s="0"/>
      <c r="E294" s="0"/>
      <c r="F294" s="0"/>
      <c r="G294" s="0"/>
      <c r="H294" s="0"/>
      <c r="O294" s="80"/>
    </row>
    <row r="295" s="70" customFormat="true" ht="12.75" hidden="false" customHeight="false" outlineLevel="0" collapsed="false">
      <c r="A295" s="3"/>
      <c r="B295" s="85" t="s">
        <v>387</v>
      </c>
      <c r="C295" s="82" t="n">
        <v>679078</v>
      </c>
      <c r="D295" s="66" t="n">
        <v>12.7553307718619</v>
      </c>
      <c r="E295" s="55" t="n">
        <v>506624</v>
      </c>
      <c r="F295" s="66" t="n">
        <v>12.9221284344777</v>
      </c>
      <c r="G295" s="55" t="n">
        <v>172454</v>
      </c>
      <c r="H295" s="66" t="n">
        <v>12.268161370753</v>
      </c>
      <c r="O295" s="80"/>
    </row>
    <row r="296" s="70" customFormat="true" ht="6.75" hidden="false" customHeight="true" outlineLevel="0" collapsed="false">
      <c r="A296" s="3"/>
      <c r="B296" s="78"/>
      <c r="C296" s="88"/>
      <c r="D296" s="0"/>
      <c r="E296" s="0"/>
      <c r="F296" s="0"/>
      <c r="G296" s="0"/>
      <c r="H296" s="0"/>
      <c r="O296" s="80"/>
    </row>
    <row r="297" s="70" customFormat="true" ht="12.75" hidden="false" customHeight="false" outlineLevel="0" collapsed="false">
      <c r="A297" s="78" t="s">
        <v>388</v>
      </c>
      <c r="B297" s="78" t="s">
        <v>389</v>
      </c>
      <c r="C297" s="88"/>
      <c r="D297" s="0"/>
      <c r="E297" s="0"/>
      <c r="F297" s="0"/>
      <c r="G297" s="0"/>
      <c r="H297" s="0"/>
      <c r="O297" s="80"/>
    </row>
    <row r="298" s="70" customFormat="true" ht="12.75" hidden="false" customHeight="false" outlineLevel="0" collapsed="false">
      <c r="A298" s="3"/>
      <c r="B298" s="85" t="s">
        <v>390</v>
      </c>
      <c r="C298" s="82" t="n">
        <v>412991</v>
      </c>
      <c r="D298" s="66" t="n">
        <v>-7.09532722053756</v>
      </c>
      <c r="E298" s="55" t="n">
        <v>331198</v>
      </c>
      <c r="F298" s="66" t="n">
        <v>-3.38617177062245</v>
      </c>
      <c r="G298" s="55" t="n">
        <v>81793</v>
      </c>
      <c r="H298" s="66" t="n">
        <v>-19.5947938580107</v>
      </c>
      <c r="O298" s="80"/>
    </row>
    <row r="299" s="70" customFormat="true" ht="6.75" hidden="false" customHeight="true" outlineLevel="0" collapsed="false">
      <c r="A299" s="3"/>
      <c r="B299" s="78"/>
      <c r="C299" s="88"/>
      <c r="D299" s="0"/>
      <c r="E299" s="0"/>
      <c r="F299" s="0"/>
      <c r="G299" s="0"/>
      <c r="H299" s="0"/>
      <c r="O299" s="80"/>
    </row>
    <row r="300" s="70" customFormat="true" ht="12.75" hidden="false" customHeight="false" outlineLevel="0" collapsed="false">
      <c r="A300" s="78" t="s">
        <v>391</v>
      </c>
      <c r="B300" s="85" t="s">
        <v>392</v>
      </c>
      <c r="C300" s="82" t="n">
        <v>9887</v>
      </c>
      <c r="D300" s="66" t="n">
        <v>-27.2211998527788</v>
      </c>
      <c r="E300" s="55" t="n">
        <v>2689</v>
      </c>
      <c r="F300" s="66" t="n">
        <v>-33.9149668223151</v>
      </c>
      <c r="G300" s="55" t="n">
        <v>7197</v>
      </c>
      <c r="H300" s="66" t="n">
        <v>-24.3694829760404</v>
      </c>
      <c r="O300" s="80"/>
    </row>
    <row r="301" s="70" customFormat="true" ht="6.75" hidden="false" customHeight="true" outlineLevel="0" collapsed="false">
      <c r="A301" s="78"/>
      <c r="B301" s="78"/>
      <c r="C301" s="88"/>
      <c r="D301" s="0"/>
      <c r="E301" s="0"/>
      <c r="F301" s="0"/>
      <c r="G301" s="0"/>
      <c r="H301" s="0"/>
      <c r="O301" s="80"/>
    </row>
    <row r="302" s="70" customFormat="true" ht="12.75" hidden="false" customHeight="false" outlineLevel="0" collapsed="false">
      <c r="A302" s="78" t="s">
        <v>393</v>
      </c>
      <c r="B302" s="78" t="s">
        <v>394</v>
      </c>
      <c r="C302" s="88"/>
      <c r="D302" s="0"/>
      <c r="E302" s="0"/>
      <c r="F302" s="0"/>
      <c r="G302" s="0"/>
      <c r="H302" s="0"/>
      <c r="O302" s="80"/>
    </row>
    <row r="303" s="70" customFormat="true" ht="12.75" hidden="false" customHeight="false" outlineLevel="0" collapsed="false">
      <c r="A303" s="3"/>
      <c r="B303" s="85" t="s">
        <v>373</v>
      </c>
      <c r="C303" s="82" t="n">
        <v>144695</v>
      </c>
      <c r="D303" s="66" t="n">
        <v>0.474266033386107</v>
      </c>
      <c r="E303" s="55" t="n">
        <v>126213</v>
      </c>
      <c r="F303" s="66" t="n">
        <v>1.42722823597483</v>
      </c>
      <c r="G303" s="55" t="n">
        <v>18482</v>
      </c>
      <c r="H303" s="66" t="n">
        <v>-5.58365261813538</v>
      </c>
      <c r="O303" s="80"/>
    </row>
    <row r="304" s="70" customFormat="true" ht="6.75" hidden="false" customHeight="true" outlineLevel="0" collapsed="false">
      <c r="A304" s="3"/>
      <c r="B304" s="78"/>
      <c r="C304" s="88"/>
      <c r="D304" s="0"/>
      <c r="E304" s="0"/>
      <c r="F304" s="0"/>
      <c r="G304" s="0"/>
      <c r="H304" s="0"/>
      <c r="O304" s="80"/>
    </row>
    <row r="305" s="70" customFormat="true" ht="12.75" hidden="false" customHeight="false" outlineLevel="0" collapsed="false">
      <c r="A305" s="78" t="s">
        <v>395</v>
      </c>
      <c r="B305" s="78" t="s">
        <v>396</v>
      </c>
      <c r="C305" s="88"/>
      <c r="D305" s="0"/>
      <c r="E305" s="0"/>
      <c r="F305" s="0"/>
      <c r="G305" s="0"/>
      <c r="H305" s="0"/>
      <c r="O305" s="80"/>
    </row>
    <row r="306" s="70" customFormat="true" ht="12.75" hidden="false" customHeight="false" outlineLevel="0" collapsed="false">
      <c r="A306" s="3"/>
      <c r="B306" s="85" t="s">
        <v>397</v>
      </c>
      <c r="C306" s="82" t="n">
        <v>2598479</v>
      </c>
      <c r="D306" s="66" t="n">
        <v>3.18766487425378</v>
      </c>
      <c r="E306" s="55" t="n">
        <v>2220684</v>
      </c>
      <c r="F306" s="66" t="n">
        <v>2.30059371349178</v>
      </c>
      <c r="G306" s="55" t="n">
        <v>377795</v>
      </c>
      <c r="H306" s="66" t="n">
        <v>8.72924964888449</v>
      </c>
      <c r="O306" s="80"/>
    </row>
    <row r="307" s="70" customFormat="true" ht="6.75" hidden="false" customHeight="true" outlineLevel="0" collapsed="false">
      <c r="A307" s="3"/>
      <c r="B307" s="78"/>
      <c r="C307" s="88"/>
      <c r="D307" s="0"/>
      <c r="E307" s="0"/>
      <c r="F307" s="0"/>
      <c r="G307" s="0"/>
      <c r="H307" s="0"/>
      <c r="O307" s="80"/>
    </row>
    <row r="308" s="70" customFormat="true" ht="12.75" hidden="false" customHeight="false" outlineLevel="0" collapsed="false">
      <c r="A308" s="78" t="s">
        <v>398</v>
      </c>
      <c r="B308" s="85" t="s">
        <v>399</v>
      </c>
      <c r="C308" s="82" t="n">
        <v>2442442</v>
      </c>
      <c r="D308" s="66" t="n">
        <v>3.69885731122963</v>
      </c>
      <c r="E308" s="55" t="n">
        <v>2099145</v>
      </c>
      <c r="F308" s="66" t="n">
        <v>2.98710664978953</v>
      </c>
      <c r="G308" s="55" t="n">
        <v>343297</v>
      </c>
      <c r="H308" s="66" t="n">
        <v>8.27440689833534</v>
      </c>
      <c r="O308" s="80"/>
    </row>
    <row r="309" s="70" customFormat="true" ht="6.75" hidden="false" customHeight="true" outlineLevel="0" collapsed="false">
      <c r="A309" s="78"/>
      <c r="B309" s="78"/>
      <c r="C309" s="88"/>
      <c r="D309" s="0"/>
      <c r="E309" s="0"/>
      <c r="F309" s="0"/>
      <c r="G309" s="0"/>
      <c r="H309" s="0"/>
      <c r="O309" s="80"/>
    </row>
    <row r="310" s="70" customFormat="true" ht="14.25" hidden="false" customHeight="false" outlineLevel="0" collapsed="false">
      <c r="A310" s="78" t="s">
        <v>400</v>
      </c>
      <c r="B310" s="85" t="s">
        <v>401</v>
      </c>
      <c r="C310" s="82" t="n">
        <v>125149</v>
      </c>
      <c r="D310" s="66" t="n">
        <v>-22.2082709150469</v>
      </c>
      <c r="E310" s="90" t="s">
        <v>170</v>
      </c>
      <c r="F310" s="58" t="s">
        <v>170</v>
      </c>
      <c r="G310" s="90" t="s">
        <v>170</v>
      </c>
      <c r="H310" s="58" t="s">
        <v>170</v>
      </c>
      <c r="O310" s="80"/>
    </row>
    <row r="311" s="70" customFormat="true" ht="6.75" hidden="false" customHeight="true" outlineLevel="0" collapsed="false">
      <c r="A311" s="78"/>
      <c r="B311" s="78"/>
      <c r="C311" s="88"/>
      <c r="D311" s="0"/>
      <c r="E311" s="0"/>
      <c r="F311" s="0"/>
      <c r="G311" s="0"/>
      <c r="H311" s="0"/>
      <c r="O311" s="80"/>
    </row>
    <row r="312" s="70" customFormat="true" ht="12.75" hidden="false" customHeight="false" outlineLevel="0" collapsed="false">
      <c r="A312" s="78" t="s">
        <v>402</v>
      </c>
      <c r="B312" s="85" t="s">
        <v>403</v>
      </c>
      <c r="C312" s="82" t="n">
        <v>1950510</v>
      </c>
      <c r="D312" s="66" t="n">
        <v>2.8540603020693</v>
      </c>
      <c r="E312" s="55" t="n">
        <v>1633185</v>
      </c>
      <c r="F312" s="66" t="n">
        <v>2.59505300353357</v>
      </c>
      <c r="G312" s="55" t="n">
        <v>317325</v>
      </c>
      <c r="H312" s="66" t="n">
        <v>4.20805816538647</v>
      </c>
      <c r="O312" s="80"/>
    </row>
    <row r="313" s="70" customFormat="true" ht="6.75" hidden="false" customHeight="true" outlineLevel="0" collapsed="false">
      <c r="A313" s="78"/>
      <c r="B313" s="78"/>
      <c r="C313" s="88"/>
      <c r="D313" s="0"/>
      <c r="E313" s="0"/>
      <c r="F313" s="0"/>
      <c r="G313" s="0"/>
      <c r="H313" s="0"/>
      <c r="O313" s="80"/>
    </row>
    <row r="314" s="70" customFormat="true" ht="12.75" hidden="false" customHeight="false" outlineLevel="0" collapsed="false">
      <c r="A314" s="78" t="s">
        <v>404</v>
      </c>
      <c r="B314" s="85" t="s">
        <v>405</v>
      </c>
      <c r="C314" s="82" t="n">
        <v>233744</v>
      </c>
      <c r="D314" s="66" t="n">
        <v>-2.87820302404527</v>
      </c>
      <c r="E314" s="55" t="n">
        <v>221545</v>
      </c>
      <c r="F314" s="66" t="n">
        <v>-2.9579759787646</v>
      </c>
      <c r="G314" s="55" t="n">
        <v>12199</v>
      </c>
      <c r="H314" s="66" t="n">
        <v>-1.40628788491069</v>
      </c>
      <c r="O314" s="80"/>
    </row>
    <row r="315" s="70" customFormat="true" ht="6.75" hidden="false" customHeight="true" outlineLevel="0" collapsed="false">
      <c r="A315" s="78"/>
      <c r="B315" s="78"/>
      <c r="C315" s="88"/>
      <c r="D315" s="0"/>
      <c r="E315" s="0"/>
      <c r="F315" s="0"/>
      <c r="G315" s="0"/>
      <c r="H315" s="0"/>
      <c r="O315" s="80"/>
    </row>
    <row r="316" s="70" customFormat="true" ht="12.75" hidden="false" customHeight="false" outlineLevel="0" collapsed="false">
      <c r="A316" s="78" t="s">
        <v>406</v>
      </c>
      <c r="B316" s="78" t="s">
        <v>407</v>
      </c>
      <c r="C316" s="88"/>
      <c r="D316" s="0"/>
      <c r="E316" s="0"/>
      <c r="F316" s="0"/>
      <c r="G316" s="0"/>
      <c r="H316" s="0"/>
      <c r="O316" s="80"/>
    </row>
    <row r="317" s="70" customFormat="true" ht="14.25" hidden="false" customHeight="false" outlineLevel="0" collapsed="false">
      <c r="A317" s="3"/>
      <c r="B317" s="85" t="s">
        <v>408</v>
      </c>
      <c r="C317" s="82" t="n">
        <v>133040</v>
      </c>
      <c r="D317" s="66" t="n">
        <v>131.825468739109</v>
      </c>
      <c r="E317" s="90" t="s">
        <v>170</v>
      </c>
      <c r="F317" s="58" t="s">
        <v>170</v>
      </c>
      <c r="G317" s="90" t="s">
        <v>170</v>
      </c>
      <c r="H317" s="58" t="s">
        <v>170</v>
      </c>
      <c r="O317" s="80"/>
    </row>
    <row r="318" s="70" customFormat="true" ht="6.75" hidden="false" customHeight="true" outlineLevel="0" collapsed="false">
      <c r="A318" s="3"/>
      <c r="B318" s="78"/>
      <c r="C318" s="88"/>
      <c r="D318" s="0"/>
      <c r="E318" s="0"/>
      <c r="F318" s="0"/>
      <c r="G318" s="0"/>
      <c r="H318" s="0"/>
      <c r="O318" s="80"/>
    </row>
    <row r="319" s="70" customFormat="true" ht="12.75" hidden="false" customHeight="false" outlineLevel="0" collapsed="false">
      <c r="A319" s="78" t="s">
        <v>409</v>
      </c>
      <c r="B319" s="78" t="s">
        <v>410</v>
      </c>
      <c r="C319" s="88"/>
      <c r="D319" s="0"/>
      <c r="E319" s="0"/>
      <c r="F319" s="0"/>
      <c r="G319" s="0"/>
      <c r="H319" s="0"/>
      <c r="O319" s="80"/>
    </row>
    <row r="320" s="70" customFormat="true" ht="12.75" hidden="false" customHeight="false" outlineLevel="0" collapsed="false">
      <c r="A320" s="3"/>
      <c r="B320" s="85" t="s">
        <v>411</v>
      </c>
      <c r="C320" s="82" t="n">
        <v>156037</v>
      </c>
      <c r="D320" s="66" t="n">
        <v>-4.20419314240108</v>
      </c>
      <c r="E320" s="55" t="n">
        <v>121539</v>
      </c>
      <c r="F320" s="66" t="n">
        <v>-8.26068250266072</v>
      </c>
      <c r="G320" s="55" t="n">
        <v>34498</v>
      </c>
      <c r="H320" s="66" t="n">
        <v>13.4727978422472</v>
      </c>
      <c r="O320" s="80"/>
    </row>
    <row r="321" s="70" customFormat="true" ht="6.75" hidden="false" customHeight="true" outlineLevel="0" collapsed="false">
      <c r="A321" s="3"/>
      <c r="B321" s="78"/>
      <c r="C321" s="88"/>
      <c r="D321" s="0"/>
      <c r="E321" s="0"/>
      <c r="F321" s="0"/>
      <c r="G321" s="0"/>
      <c r="H321" s="0"/>
      <c r="O321" s="80"/>
    </row>
    <row r="322" s="70" customFormat="true" ht="12.75" hidden="false" customHeight="false" outlineLevel="0" collapsed="false">
      <c r="A322" s="78" t="s">
        <v>412</v>
      </c>
      <c r="B322" s="78" t="s">
        <v>413</v>
      </c>
      <c r="C322" s="88"/>
      <c r="D322" s="0"/>
      <c r="E322" s="0"/>
      <c r="F322" s="0"/>
      <c r="G322" s="0"/>
      <c r="H322" s="0"/>
      <c r="O322" s="80"/>
    </row>
    <row r="323" s="70" customFormat="true" ht="14.25" hidden="false" customHeight="false" outlineLevel="0" collapsed="false">
      <c r="A323" s="3"/>
      <c r="B323" s="85" t="s">
        <v>414</v>
      </c>
      <c r="C323" s="89" t="s">
        <v>170</v>
      </c>
      <c r="D323" s="58" t="s">
        <v>170</v>
      </c>
      <c r="E323" s="90" t="s">
        <v>170</v>
      </c>
      <c r="F323" s="58" t="s">
        <v>170</v>
      </c>
      <c r="G323" s="90" t="s">
        <v>170</v>
      </c>
      <c r="H323" s="58" t="s">
        <v>170</v>
      </c>
      <c r="O323" s="80"/>
    </row>
    <row r="324" s="70" customFormat="true" ht="6.75" hidden="false" customHeight="true" outlineLevel="0" collapsed="false">
      <c r="A324" s="3"/>
      <c r="B324" s="78"/>
      <c r="C324" s="88"/>
      <c r="D324" s="0"/>
      <c r="E324" s="0"/>
      <c r="F324" s="0"/>
      <c r="G324" s="0"/>
      <c r="H324" s="0"/>
      <c r="O324" s="80"/>
    </row>
    <row r="325" s="70" customFormat="true" ht="14.25" hidden="false" customHeight="false" outlineLevel="0" collapsed="false">
      <c r="A325" s="78" t="s">
        <v>415</v>
      </c>
      <c r="B325" s="85" t="s">
        <v>416</v>
      </c>
      <c r="C325" s="82" t="s">
        <v>85</v>
      </c>
      <c r="D325" s="61" t="s">
        <v>170</v>
      </c>
      <c r="E325" s="90" t="s">
        <v>170</v>
      </c>
      <c r="F325" s="58" t="s">
        <v>170</v>
      </c>
      <c r="G325" s="90" t="s">
        <v>170</v>
      </c>
      <c r="H325" s="58" t="s">
        <v>170</v>
      </c>
      <c r="O325" s="80"/>
    </row>
    <row r="326" s="70" customFormat="true" ht="6.75" hidden="false" customHeight="true" outlineLevel="0" collapsed="false">
      <c r="A326" s="78"/>
      <c r="B326" s="78"/>
      <c r="C326" s="88"/>
      <c r="D326" s="0"/>
      <c r="E326" s="0"/>
      <c r="F326" s="0"/>
      <c r="G326" s="0"/>
      <c r="H326" s="0"/>
      <c r="O326" s="80"/>
    </row>
    <row r="327" s="70" customFormat="true" ht="14.25" hidden="false" customHeight="false" outlineLevel="0" collapsed="false">
      <c r="A327" s="78" t="s">
        <v>417</v>
      </c>
      <c r="B327" s="85" t="s">
        <v>418</v>
      </c>
      <c r="C327" s="89" t="s">
        <v>170</v>
      </c>
      <c r="D327" s="58" t="s">
        <v>170</v>
      </c>
      <c r="E327" s="90" t="s">
        <v>170</v>
      </c>
      <c r="F327" s="58" t="s">
        <v>170</v>
      </c>
      <c r="G327" s="90" t="s">
        <v>170</v>
      </c>
      <c r="H327" s="58" t="s">
        <v>170</v>
      </c>
      <c r="O327" s="80"/>
    </row>
    <row r="328" s="70" customFormat="true" ht="6.75" hidden="false" customHeight="true" outlineLevel="0" collapsed="false">
      <c r="A328" s="78"/>
      <c r="B328" s="78"/>
      <c r="C328" s="88"/>
      <c r="D328" s="0"/>
      <c r="E328" s="0"/>
      <c r="F328" s="0"/>
      <c r="G328" s="0"/>
      <c r="H328" s="0"/>
      <c r="O328" s="80"/>
    </row>
    <row r="329" s="70" customFormat="true" ht="12.75" hidden="false" customHeight="false" outlineLevel="0" collapsed="false">
      <c r="A329" s="78" t="s">
        <v>419</v>
      </c>
      <c r="B329" s="85" t="s">
        <v>420</v>
      </c>
      <c r="C329" s="82" t="n">
        <v>11915109</v>
      </c>
      <c r="D329" s="66" t="n">
        <v>17.2224293695823</v>
      </c>
      <c r="E329" s="55" t="n">
        <v>7016214</v>
      </c>
      <c r="F329" s="66" t="n">
        <v>15.9309478437353</v>
      </c>
      <c r="G329" s="55" t="n">
        <v>4898894</v>
      </c>
      <c r="H329" s="66" t="n">
        <v>19.1229984337868</v>
      </c>
      <c r="O329" s="80"/>
    </row>
    <row r="330" s="70" customFormat="true" ht="6.75" hidden="false" customHeight="true" outlineLevel="0" collapsed="false">
      <c r="A330" s="78"/>
      <c r="B330" s="78"/>
      <c r="C330" s="88"/>
      <c r="D330" s="0"/>
      <c r="E330" s="0"/>
      <c r="F330" s="0"/>
      <c r="G330" s="0"/>
      <c r="H330" s="0"/>
      <c r="O330" s="80"/>
    </row>
    <row r="331" s="70" customFormat="true" ht="12.75" hidden="false" customHeight="false" outlineLevel="0" collapsed="false">
      <c r="A331" s="78" t="s">
        <v>421</v>
      </c>
      <c r="B331" s="78" t="s">
        <v>422</v>
      </c>
      <c r="C331" s="88"/>
      <c r="D331" s="0"/>
      <c r="E331" s="0"/>
      <c r="F331" s="0"/>
      <c r="G331" s="0"/>
      <c r="H331" s="0"/>
      <c r="O331" s="80"/>
    </row>
    <row r="332" s="70" customFormat="true" ht="12.75" hidden="false" customHeight="false" outlineLevel="0" collapsed="false">
      <c r="A332" s="78"/>
      <c r="B332" s="85" t="s">
        <v>423</v>
      </c>
      <c r="C332" s="82" t="n">
        <v>6842909</v>
      </c>
      <c r="D332" s="66" t="n">
        <v>18.9980071090212</v>
      </c>
      <c r="E332" s="55" t="n">
        <v>3994839</v>
      </c>
      <c r="F332" s="66" t="n">
        <v>20.1341527043303</v>
      </c>
      <c r="G332" s="55" t="n">
        <v>2848071</v>
      </c>
      <c r="H332" s="66" t="n">
        <v>17.4401731869491</v>
      </c>
      <c r="O332" s="80"/>
    </row>
    <row r="333" s="70" customFormat="true" ht="6.75" hidden="false" customHeight="true" outlineLevel="0" collapsed="false">
      <c r="A333" s="78"/>
      <c r="B333" s="78"/>
      <c r="C333" s="88"/>
      <c r="D333" s="0"/>
      <c r="E333" s="0"/>
      <c r="F333" s="0"/>
      <c r="G333" s="0"/>
      <c r="H333" s="0"/>
      <c r="O333" s="80"/>
    </row>
    <row r="334" s="70" customFormat="true" ht="12.75" hidden="false" customHeight="false" outlineLevel="0" collapsed="false">
      <c r="A334" s="78" t="s">
        <v>424</v>
      </c>
      <c r="B334" s="85" t="s">
        <v>425</v>
      </c>
      <c r="C334" s="82" t="n">
        <v>160963</v>
      </c>
      <c r="D334" s="66" t="n">
        <v>-5.99712670528873</v>
      </c>
      <c r="E334" s="55" t="n">
        <v>160963</v>
      </c>
      <c r="F334" s="66" t="n">
        <v>-5.99712670528873</v>
      </c>
      <c r="G334" s="55" t="s">
        <v>85</v>
      </c>
      <c r="H334" s="61" t="s">
        <v>170</v>
      </c>
      <c r="O334" s="80"/>
    </row>
    <row r="335" s="70" customFormat="true" ht="6.75" hidden="false" customHeight="true" outlineLevel="0" collapsed="false">
      <c r="A335" s="78"/>
      <c r="B335" s="78"/>
      <c r="C335" s="88"/>
      <c r="D335" s="0"/>
      <c r="E335" s="0"/>
      <c r="F335" s="0"/>
      <c r="G335" s="0"/>
      <c r="H335" s="0"/>
      <c r="O335" s="80"/>
    </row>
    <row r="336" s="70" customFormat="true" ht="12.75" hidden="false" customHeight="false" outlineLevel="0" collapsed="false">
      <c r="A336" s="78" t="s">
        <v>426</v>
      </c>
      <c r="B336" s="78" t="s">
        <v>427</v>
      </c>
      <c r="C336" s="88"/>
      <c r="D336" s="0"/>
      <c r="E336" s="0"/>
      <c r="F336" s="0"/>
      <c r="G336" s="0"/>
      <c r="H336" s="0"/>
      <c r="O336" s="80"/>
    </row>
    <row r="337" s="70" customFormat="true" ht="12.75" hidden="false" customHeight="false" outlineLevel="0" collapsed="false">
      <c r="A337" s="3"/>
      <c r="B337" s="85" t="s">
        <v>428</v>
      </c>
      <c r="C337" s="82" t="n">
        <v>82448</v>
      </c>
      <c r="D337" s="66" t="n">
        <v>-58.7850672851973</v>
      </c>
      <c r="E337" s="55" t="n">
        <v>48074</v>
      </c>
      <c r="F337" s="66" t="n">
        <v>-58.8192463529754</v>
      </c>
      <c r="G337" s="55" t="n">
        <v>34374</v>
      </c>
      <c r="H337" s="66" t="n">
        <v>-58.7371706380169</v>
      </c>
      <c r="O337" s="80"/>
    </row>
    <row r="338" s="70" customFormat="true" ht="6.75" hidden="false" customHeight="true" outlineLevel="0" collapsed="false">
      <c r="A338" s="3"/>
      <c r="B338" s="78"/>
      <c r="C338" s="88"/>
      <c r="D338" s="0"/>
      <c r="E338" s="0"/>
      <c r="F338" s="0"/>
      <c r="G338" s="0"/>
      <c r="H338" s="0"/>
      <c r="O338" s="80"/>
    </row>
    <row r="339" s="70" customFormat="true" ht="12.75" hidden="false" customHeight="false" outlineLevel="0" collapsed="false">
      <c r="A339" s="78" t="s">
        <v>429</v>
      </c>
      <c r="B339" s="78" t="s">
        <v>430</v>
      </c>
      <c r="C339" s="88"/>
      <c r="D339" s="0"/>
      <c r="E339" s="0"/>
      <c r="F339" s="0"/>
      <c r="G339" s="0"/>
      <c r="H339" s="0"/>
      <c r="O339" s="80"/>
    </row>
    <row r="340" s="70" customFormat="true" ht="12.75" hidden="false" customHeight="false" outlineLevel="0" collapsed="false">
      <c r="A340" s="3"/>
      <c r="B340" s="85" t="s">
        <v>431</v>
      </c>
      <c r="C340" s="82" t="n">
        <v>732268</v>
      </c>
      <c r="D340" s="66" t="n">
        <v>54.8845876438028</v>
      </c>
      <c r="E340" s="55" t="n">
        <v>481493</v>
      </c>
      <c r="F340" s="66" t="n">
        <v>36.2435838667142</v>
      </c>
      <c r="G340" s="55" t="n">
        <v>250775</v>
      </c>
      <c r="H340" s="66" t="n">
        <v>110.071538667739</v>
      </c>
      <c r="O340" s="80"/>
    </row>
    <row r="341" s="70" customFormat="true" ht="6.75" hidden="false" customHeight="true" outlineLevel="0" collapsed="false">
      <c r="A341" s="3"/>
      <c r="B341" s="78"/>
      <c r="C341" s="88"/>
      <c r="D341" s="0"/>
      <c r="E341" s="0"/>
      <c r="F341" s="0"/>
      <c r="G341" s="0"/>
      <c r="H341" s="0"/>
      <c r="O341" s="80"/>
    </row>
    <row r="342" s="70" customFormat="true" ht="12.75" hidden="false" customHeight="false" outlineLevel="0" collapsed="false">
      <c r="A342" s="78" t="s">
        <v>432</v>
      </c>
      <c r="B342" s="78" t="s">
        <v>433</v>
      </c>
      <c r="C342" s="88"/>
      <c r="D342" s="0"/>
      <c r="E342" s="0"/>
      <c r="F342" s="0"/>
      <c r="G342" s="0"/>
      <c r="H342" s="0"/>
      <c r="O342" s="80"/>
    </row>
    <row r="343" s="70" customFormat="true" ht="12.75" hidden="false" customHeight="false" outlineLevel="0" collapsed="false">
      <c r="A343" s="3"/>
      <c r="B343" s="85" t="s">
        <v>431</v>
      </c>
      <c r="C343" s="82" t="n">
        <v>1599987</v>
      </c>
      <c r="D343" s="66" t="n">
        <v>19.105318244552</v>
      </c>
      <c r="E343" s="55" t="n">
        <v>628895</v>
      </c>
      <c r="F343" s="66" t="n">
        <v>31.9586222814398</v>
      </c>
      <c r="G343" s="55" t="n">
        <v>971093</v>
      </c>
      <c r="H343" s="66" t="n">
        <v>12.0381608580078</v>
      </c>
      <c r="O343" s="80"/>
    </row>
    <row r="344" s="70" customFormat="true" ht="6.75" hidden="false" customHeight="true" outlineLevel="0" collapsed="false">
      <c r="A344" s="3"/>
      <c r="B344" s="78"/>
      <c r="C344" s="88"/>
      <c r="D344" s="0"/>
      <c r="E344" s="0"/>
      <c r="F344" s="0"/>
      <c r="G344" s="0"/>
      <c r="H344" s="0"/>
      <c r="O344" s="80"/>
    </row>
    <row r="345" s="70" customFormat="true" ht="12.75" hidden="false" customHeight="false" outlineLevel="0" collapsed="false">
      <c r="A345" s="78" t="s">
        <v>434</v>
      </c>
      <c r="B345" s="78" t="s">
        <v>435</v>
      </c>
      <c r="C345" s="88"/>
      <c r="D345" s="0"/>
      <c r="E345" s="0"/>
      <c r="F345" s="0"/>
      <c r="G345" s="0"/>
      <c r="H345" s="0"/>
      <c r="O345" s="80"/>
    </row>
    <row r="346" s="70" customFormat="true" ht="14.25" hidden="false" customHeight="false" outlineLevel="0" collapsed="false">
      <c r="A346" s="3"/>
      <c r="B346" s="85" t="s">
        <v>436</v>
      </c>
      <c r="C346" s="89" t="s">
        <v>170</v>
      </c>
      <c r="D346" s="58" t="s">
        <v>170</v>
      </c>
      <c r="E346" s="90" t="s">
        <v>170</v>
      </c>
      <c r="F346" s="58" t="s">
        <v>170</v>
      </c>
      <c r="G346" s="90" t="s">
        <v>170</v>
      </c>
      <c r="H346" s="58" t="s">
        <v>170</v>
      </c>
      <c r="O346" s="80"/>
    </row>
    <row r="347" s="70" customFormat="true" ht="6.75" hidden="false" customHeight="true" outlineLevel="0" collapsed="false">
      <c r="A347" s="3"/>
      <c r="B347" s="78"/>
      <c r="C347" s="88"/>
      <c r="D347" s="0"/>
      <c r="E347" s="0"/>
      <c r="F347" s="0"/>
      <c r="G347" s="0"/>
      <c r="H347" s="0"/>
      <c r="O347" s="80"/>
    </row>
    <row r="348" s="70" customFormat="true" ht="12.75" hidden="false" customHeight="false" outlineLevel="0" collapsed="false">
      <c r="A348" s="78" t="s">
        <v>437</v>
      </c>
      <c r="B348" s="78" t="s">
        <v>438</v>
      </c>
      <c r="C348" s="88"/>
      <c r="D348" s="0"/>
      <c r="E348" s="0"/>
      <c r="F348" s="0"/>
      <c r="G348" s="0"/>
      <c r="H348" s="0"/>
      <c r="O348" s="80"/>
    </row>
    <row r="349" s="70" customFormat="true" ht="12.75" hidden="false" customHeight="false" outlineLevel="0" collapsed="false">
      <c r="A349" s="3"/>
      <c r="B349" s="85" t="s">
        <v>439</v>
      </c>
      <c r="C349" s="82" t="n">
        <v>3407188</v>
      </c>
      <c r="D349" s="66" t="n">
        <v>21.9083780461101</v>
      </c>
      <c r="E349" s="55" t="n">
        <v>2049564</v>
      </c>
      <c r="F349" s="66" t="n">
        <v>22.1808374923397</v>
      </c>
      <c r="G349" s="55" t="n">
        <v>1357624</v>
      </c>
      <c r="H349" s="66" t="n">
        <v>21.4993484828959</v>
      </c>
      <c r="O349" s="80"/>
    </row>
    <row r="350" s="70" customFormat="true" ht="6.75" hidden="false" customHeight="true" outlineLevel="0" collapsed="false">
      <c r="A350" s="3"/>
      <c r="B350" s="78"/>
      <c r="C350" s="88"/>
      <c r="D350" s="0"/>
      <c r="E350" s="0"/>
      <c r="F350" s="0"/>
      <c r="G350" s="0"/>
      <c r="H350" s="0"/>
      <c r="O350" s="80"/>
    </row>
    <row r="351" s="70" customFormat="true" ht="12.75" hidden="false" customHeight="false" outlineLevel="0" collapsed="false">
      <c r="A351" s="78" t="s">
        <v>440</v>
      </c>
      <c r="B351" s="78" t="s">
        <v>441</v>
      </c>
      <c r="C351" s="88"/>
      <c r="D351" s="0"/>
      <c r="E351" s="0"/>
      <c r="F351" s="0"/>
      <c r="G351" s="0"/>
      <c r="H351" s="0"/>
      <c r="O351" s="80"/>
    </row>
    <row r="352" s="70" customFormat="true" ht="14.25" hidden="false" customHeight="false" outlineLevel="0" collapsed="false">
      <c r="A352" s="3"/>
      <c r="B352" s="85" t="s">
        <v>442</v>
      </c>
      <c r="C352" s="89" t="s">
        <v>170</v>
      </c>
      <c r="D352" s="58" t="s">
        <v>170</v>
      </c>
      <c r="E352" s="90" t="s">
        <v>170</v>
      </c>
      <c r="F352" s="58" t="s">
        <v>170</v>
      </c>
      <c r="G352" s="90" t="s">
        <v>170</v>
      </c>
      <c r="H352" s="58" t="s">
        <v>170</v>
      </c>
      <c r="O352" s="80"/>
    </row>
    <row r="353" s="70" customFormat="true" ht="6.75" hidden="false" customHeight="true" outlineLevel="0" collapsed="false">
      <c r="A353" s="3"/>
      <c r="B353" s="78"/>
      <c r="C353" s="88"/>
      <c r="D353" s="0"/>
      <c r="E353" s="0"/>
      <c r="F353" s="0"/>
      <c r="G353" s="0"/>
      <c r="H353" s="0"/>
      <c r="O353" s="80"/>
    </row>
    <row r="354" s="70" customFormat="true" ht="12.75" hidden="false" customHeight="false" outlineLevel="0" collapsed="false">
      <c r="A354" s="78" t="s">
        <v>443</v>
      </c>
      <c r="B354" s="78" t="s">
        <v>444</v>
      </c>
      <c r="C354" s="88"/>
      <c r="D354" s="0"/>
      <c r="E354" s="0"/>
      <c r="F354" s="0"/>
      <c r="G354" s="0"/>
      <c r="H354" s="0"/>
      <c r="O354" s="80"/>
    </row>
    <row r="355" s="70" customFormat="true" ht="12.75" hidden="false" customHeight="false" outlineLevel="0" collapsed="false">
      <c r="A355" s="3"/>
      <c r="B355" s="85" t="s">
        <v>445</v>
      </c>
      <c r="C355" s="82" t="n">
        <v>74438</v>
      </c>
      <c r="D355" s="66" t="n">
        <v>-4.49932644813651</v>
      </c>
      <c r="E355" s="55" t="n">
        <v>46283</v>
      </c>
      <c r="F355" s="66" t="n">
        <v>-5.2199377457405</v>
      </c>
      <c r="G355" s="55" t="n">
        <v>28156</v>
      </c>
      <c r="H355" s="66" t="n">
        <v>-3.28719128911483</v>
      </c>
      <c r="O355" s="80"/>
    </row>
    <row r="356" s="70" customFormat="true" ht="6.75" hidden="false" customHeight="true" outlineLevel="0" collapsed="false">
      <c r="A356" s="3"/>
      <c r="B356" s="78"/>
      <c r="C356" s="88"/>
      <c r="D356" s="0"/>
      <c r="E356" s="0"/>
      <c r="F356" s="0"/>
      <c r="G356" s="0"/>
      <c r="H356" s="0"/>
      <c r="O356" s="80"/>
    </row>
    <row r="357" s="70" customFormat="true" ht="12.75" hidden="false" customHeight="false" outlineLevel="0" collapsed="false">
      <c r="A357" s="78" t="s">
        <v>446</v>
      </c>
      <c r="B357" s="78" t="s">
        <v>447</v>
      </c>
      <c r="C357" s="88"/>
      <c r="D357" s="0"/>
      <c r="E357" s="0"/>
      <c r="F357" s="0"/>
      <c r="G357" s="0"/>
      <c r="H357" s="0"/>
      <c r="O357" s="80"/>
    </row>
    <row r="358" s="70" customFormat="true" ht="12.75" hidden="false" customHeight="false" outlineLevel="0" collapsed="false">
      <c r="A358" s="3"/>
      <c r="B358" s="85" t="s">
        <v>448</v>
      </c>
      <c r="C358" s="82" t="n">
        <v>286149</v>
      </c>
      <c r="D358" s="66" t="n">
        <v>13.4256121199149</v>
      </c>
      <c r="E358" s="55" t="n">
        <v>191956</v>
      </c>
      <c r="F358" s="66" t="n">
        <v>13.0636069667858</v>
      </c>
      <c r="G358" s="55" t="n">
        <v>94193</v>
      </c>
      <c r="H358" s="66" t="n">
        <v>14.170565562047</v>
      </c>
      <c r="O358" s="80"/>
    </row>
    <row r="359" s="70" customFormat="true" ht="6.75" hidden="false" customHeight="true" outlineLevel="0" collapsed="false">
      <c r="A359" s="3"/>
      <c r="B359" s="78"/>
      <c r="C359" s="88"/>
      <c r="D359" s="0"/>
      <c r="E359" s="0"/>
      <c r="F359" s="0"/>
      <c r="G359" s="0"/>
      <c r="H359" s="0"/>
      <c r="O359" s="80"/>
    </row>
    <row r="360" s="70" customFormat="true" ht="12.75" hidden="false" customHeight="false" outlineLevel="0" collapsed="false">
      <c r="A360" s="78" t="s">
        <v>449</v>
      </c>
      <c r="B360" s="78" t="s">
        <v>450</v>
      </c>
      <c r="C360" s="88"/>
      <c r="D360" s="0"/>
      <c r="E360" s="0"/>
      <c r="F360" s="0"/>
      <c r="G360" s="0"/>
      <c r="H360" s="0"/>
      <c r="O360" s="80"/>
    </row>
    <row r="361" s="70" customFormat="true" ht="12.75" hidden="false" customHeight="false" outlineLevel="0" collapsed="false">
      <c r="A361" s="3"/>
      <c r="B361" s="85" t="s">
        <v>451</v>
      </c>
      <c r="C361" s="82" t="n">
        <v>852849</v>
      </c>
      <c r="D361" s="66" t="n">
        <v>-9.57219971435448</v>
      </c>
      <c r="E361" s="55" t="n">
        <v>657453</v>
      </c>
      <c r="F361" s="66" t="n">
        <v>-5.91389540025588</v>
      </c>
      <c r="G361" s="55" t="n">
        <v>195395</v>
      </c>
      <c r="H361" s="66" t="n">
        <v>-20.0344589091832</v>
      </c>
      <c r="O361" s="80"/>
    </row>
    <row r="362" s="70" customFormat="true" ht="6.75" hidden="false" customHeight="true" outlineLevel="0" collapsed="false">
      <c r="A362" s="3"/>
      <c r="B362" s="78"/>
      <c r="C362" s="88"/>
      <c r="D362" s="0"/>
      <c r="E362" s="0"/>
      <c r="F362" s="0"/>
      <c r="G362" s="0"/>
      <c r="H362" s="0"/>
      <c r="O362" s="80"/>
    </row>
    <row r="363" s="70" customFormat="true" ht="12.75" hidden="false" customHeight="false" outlineLevel="0" collapsed="false">
      <c r="A363" s="78" t="s">
        <v>452</v>
      </c>
      <c r="B363" s="78" t="s">
        <v>450</v>
      </c>
      <c r="C363" s="88"/>
      <c r="D363" s="0"/>
      <c r="E363" s="0"/>
      <c r="F363" s="0"/>
      <c r="G363" s="0"/>
      <c r="H363" s="0"/>
      <c r="O363" s="80"/>
    </row>
    <row r="364" s="70" customFormat="true" ht="12.75" hidden="false" customHeight="false" outlineLevel="0" collapsed="false">
      <c r="A364" s="3"/>
      <c r="B364" s="85" t="s">
        <v>453</v>
      </c>
      <c r="C364" s="82" t="n">
        <v>232562</v>
      </c>
      <c r="D364" s="66" t="n">
        <v>-32.7816636799815</v>
      </c>
      <c r="E364" s="55" t="n">
        <v>186858</v>
      </c>
      <c r="F364" s="66" t="n">
        <v>-25.6647518418917</v>
      </c>
      <c r="G364" s="55" t="n">
        <v>45704</v>
      </c>
      <c r="H364" s="66" t="n">
        <v>-51.6911889058008</v>
      </c>
      <c r="O364" s="80"/>
    </row>
    <row r="365" s="70" customFormat="true" ht="6.75" hidden="false" customHeight="true" outlineLevel="0" collapsed="false">
      <c r="A365" s="3"/>
      <c r="B365" s="78"/>
      <c r="C365" s="88"/>
      <c r="D365" s="0"/>
      <c r="E365" s="0"/>
      <c r="F365" s="0"/>
      <c r="G365" s="0"/>
      <c r="H365" s="0"/>
      <c r="O365" s="80"/>
    </row>
    <row r="366" s="70" customFormat="true" ht="12.75" hidden="false" customHeight="false" outlineLevel="0" collapsed="false">
      <c r="A366" s="78" t="s">
        <v>454</v>
      </c>
      <c r="B366" s="78" t="s">
        <v>455</v>
      </c>
      <c r="C366" s="88"/>
      <c r="D366" s="0"/>
      <c r="E366" s="0"/>
      <c r="F366" s="0"/>
      <c r="G366" s="0"/>
      <c r="H366" s="0"/>
      <c r="O366" s="80"/>
    </row>
    <row r="367" s="70" customFormat="true" ht="12.75" hidden="false" customHeight="false" outlineLevel="0" collapsed="false">
      <c r="A367" s="3"/>
      <c r="B367" s="85" t="s">
        <v>456</v>
      </c>
      <c r="C367" s="82" t="n">
        <v>620286</v>
      </c>
      <c r="D367" s="66" t="n">
        <v>3.87492526965722</v>
      </c>
      <c r="E367" s="55" t="n">
        <v>470595</v>
      </c>
      <c r="F367" s="66" t="n">
        <v>5.18298815840646</v>
      </c>
      <c r="G367" s="55" t="n">
        <v>149691</v>
      </c>
      <c r="H367" s="66" t="n">
        <v>-0.0333909884400398</v>
      </c>
      <c r="O367" s="80"/>
    </row>
    <row r="368" s="70" customFormat="true" ht="6.75" hidden="false" customHeight="true" outlineLevel="0" collapsed="false">
      <c r="A368" s="3"/>
      <c r="B368" s="78"/>
      <c r="C368" s="88"/>
      <c r="D368" s="0"/>
      <c r="E368" s="0"/>
      <c r="F368" s="0"/>
      <c r="G368" s="0"/>
      <c r="H368" s="0"/>
      <c r="O368" s="80"/>
    </row>
    <row r="369" s="70" customFormat="true" ht="12.75" hidden="false" customHeight="false" outlineLevel="0" collapsed="false">
      <c r="A369" s="78" t="s">
        <v>457</v>
      </c>
      <c r="B369" s="78" t="s">
        <v>458</v>
      </c>
      <c r="C369" s="88"/>
      <c r="D369" s="0"/>
      <c r="E369" s="0"/>
      <c r="F369" s="0"/>
      <c r="G369" s="0"/>
      <c r="H369" s="0"/>
      <c r="O369" s="80"/>
    </row>
    <row r="370" s="70" customFormat="true" ht="12.75" hidden="false" customHeight="false" outlineLevel="0" collapsed="false">
      <c r="A370" s="3"/>
      <c r="B370" s="85" t="s">
        <v>459</v>
      </c>
      <c r="C370" s="82" t="n">
        <v>3617916</v>
      </c>
      <c r="D370" s="66" t="n">
        <v>22.5563863928765</v>
      </c>
      <c r="E370" s="55" t="n">
        <v>2005833</v>
      </c>
      <c r="F370" s="66" t="n">
        <v>16.6750428406398</v>
      </c>
      <c r="G370" s="55" t="n">
        <v>1612083</v>
      </c>
      <c r="H370" s="66" t="n">
        <v>30.7576007053409</v>
      </c>
      <c r="O370" s="80"/>
    </row>
    <row r="371" s="70" customFormat="true" ht="6.75" hidden="false" customHeight="true" outlineLevel="0" collapsed="false">
      <c r="A371" s="3"/>
      <c r="B371" s="78"/>
      <c r="C371" s="88"/>
      <c r="D371" s="0"/>
      <c r="E371" s="0"/>
      <c r="F371" s="0"/>
      <c r="G371" s="0"/>
      <c r="H371" s="0"/>
      <c r="O371" s="80"/>
    </row>
    <row r="372" s="70" customFormat="true" ht="12.75" hidden="false" customHeight="false" outlineLevel="0" collapsed="false">
      <c r="A372" s="78" t="s">
        <v>460</v>
      </c>
      <c r="B372" s="78" t="s">
        <v>461</v>
      </c>
      <c r="C372" s="88"/>
      <c r="D372" s="0"/>
      <c r="E372" s="0"/>
      <c r="F372" s="0"/>
      <c r="G372" s="0"/>
      <c r="H372" s="0"/>
      <c r="O372" s="80"/>
    </row>
    <row r="373" s="70" customFormat="true" ht="14.25" hidden="false" customHeight="false" outlineLevel="0" collapsed="false">
      <c r="A373" s="3"/>
      <c r="B373" s="85" t="s">
        <v>459</v>
      </c>
      <c r="C373" s="82" t="n">
        <v>307769</v>
      </c>
      <c r="D373" s="66" t="n">
        <v>11.4438831857766</v>
      </c>
      <c r="E373" s="90" t="s">
        <v>170</v>
      </c>
      <c r="F373" s="58" t="s">
        <v>170</v>
      </c>
      <c r="G373" s="90" t="s">
        <v>170</v>
      </c>
      <c r="H373" s="58" t="s">
        <v>170</v>
      </c>
      <c r="O373" s="80"/>
    </row>
    <row r="374" s="70" customFormat="true" ht="6.75" hidden="false" customHeight="true" outlineLevel="0" collapsed="false">
      <c r="A374" s="3"/>
      <c r="B374" s="78"/>
      <c r="C374" s="88"/>
      <c r="D374" s="0"/>
      <c r="E374" s="0"/>
      <c r="F374" s="0"/>
      <c r="G374" s="0"/>
      <c r="H374" s="0"/>
      <c r="O374" s="80"/>
    </row>
    <row r="375" s="70" customFormat="true" ht="12.75" hidden="false" customHeight="false" outlineLevel="0" collapsed="false">
      <c r="A375" s="78" t="s">
        <v>462</v>
      </c>
      <c r="B375" s="85" t="s">
        <v>463</v>
      </c>
      <c r="C375" s="82" t="n">
        <v>146758</v>
      </c>
      <c r="D375" s="66" t="n">
        <v>11.0969802950817</v>
      </c>
      <c r="E375" s="55" t="n">
        <v>103733</v>
      </c>
      <c r="F375" s="66" t="n">
        <v>7.3129603575271</v>
      </c>
      <c r="G375" s="55" t="n">
        <v>43024</v>
      </c>
      <c r="H375" s="66" t="n">
        <v>21.4166784252857</v>
      </c>
      <c r="O375" s="80"/>
    </row>
    <row r="376" s="70" customFormat="true" ht="6.75" hidden="false" customHeight="true" outlineLevel="0" collapsed="false">
      <c r="A376" s="78"/>
      <c r="B376" s="78"/>
      <c r="C376" s="88"/>
      <c r="D376" s="0"/>
      <c r="E376" s="0"/>
      <c r="F376" s="0"/>
      <c r="G376" s="0"/>
      <c r="H376" s="0"/>
      <c r="O376" s="80"/>
    </row>
    <row r="377" s="70" customFormat="true" ht="14.25" hidden="false" customHeight="false" outlineLevel="0" collapsed="false">
      <c r="A377" s="78" t="s">
        <v>464</v>
      </c>
      <c r="B377" s="85" t="s">
        <v>465</v>
      </c>
      <c r="C377" s="82" t="n">
        <v>153606</v>
      </c>
      <c r="D377" s="66" t="n">
        <v>28.8381533919345</v>
      </c>
      <c r="E377" s="90" t="s">
        <v>170</v>
      </c>
      <c r="F377" s="58" t="s">
        <v>170</v>
      </c>
      <c r="G377" s="90" t="s">
        <v>170</v>
      </c>
      <c r="H377" s="58" t="s">
        <v>170</v>
      </c>
      <c r="O377" s="80"/>
    </row>
    <row r="378" s="70" customFormat="true" ht="6.75" hidden="false" customHeight="true" outlineLevel="0" collapsed="false">
      <c r="A378" s="78"/>
      <c r="B378" s="78"/>
      <c r="C378" s="88"/>
      <c r="D378" s="0"/>
      <c r="E378" s="0"/>
      <c r="F378" s="0"/>
      <c r="G378" s="0"/>
      <c r="H378" s="0"/>
      <c r="O378" s="80"/>
    </row>
    <row r="379" s="70" customFormat="true" ht="12.75" hidden="false" customHeight="false" outlineLevel="0" collapsed="false">
      <c r="A379" s="78" t="s">
        <v>466</v>
      </c>
      <c r="B379" s="78" t="s">
        <v>458</v>
      </c>
      <c r="C379" s="88"/>
      <c r="D379" s="0"/>
      <c r="E379" s="0"/>
      <c r="F379" s="0"/>
      <c r="G379" s="0"/>
      <c r="H379" s="0"/>
      <c r="O379" s="80"/>
    </row>
    <row r="380" s="70" customFormat="true" ht="12.75" hidden="false" customHeight="false" outlineLevel="0" collapsed="false">
      <c r="A380" s="3"/>
      <c r="B380" s="85" t="s">
        <v>467</v>
      </c>
      <c r="C380" s="82" t="n">
        <v>3009783</v>
      </c>
      <c r="D380" s="66" t="n">
        <v>24.1376451659337</v>
      </c>
      <c r="E380" s="55" t="n">
        <v>1780226</v>
      </c>
      <c r="F380" s="66" t="n">
        <v>18.9627232857342</v>
      </c>
      <c r="G380" s="55" t="n">
        <v>1229557</v>
      </c>
      <c r="H380" s="66" t="n">
        <v>32.4816613798573</v>
      </c>
      <c r="O380" s="80"/>
    </row>
    <row r="381" s="70" customFormat="true" ht="6.75" hidden="false" customHeight="true" outlineLevel="0" collapsed="false">
      <c r="A381" s="3"/>
      <c r="B381" s="78"/>
      <c r="C381" s="88"/>
      <c r="D381" s="0"/>
      <c r="E381" s="0"/>
      <c r="F381" s="0"/>
      <c r="G381" s="0"/>
      <c r="H381" s="0"/>
      <c r="O381" s="80"/>
    </row>
    <row r="382" s="70" customFormat="true" ht="12.75" hidden="false" customHeight="false" outlineLevel="0" collapsed="false">
      <c r="A382" s="78" t="s">
        <v>468</v>
      </c>
      <c r="B382" s="85" t="s">
        <v>469</v>
      </c>
      <c r="C382" s="82" t="n">
        <v>240848</v>
      </c>
      <c r="D382" s="66" t="n">
        <v>27.6374293179012</v>
      </c>
      <c r="E382" s="55" t="n">
        <v>119850</v>
      </c>
      <c r="F382" s="66" t="n">
        <v>32.8713968957871</v>
      </c>
      <c r="G382" s="55" t="n">
        <v>120997</v>
      </c>
      <c r="H382" s="66" t="n">
        <v>22.8420881642267</v>
      </c>
      <c r="O382" s="80"/>
    </row>
    <row r="383" s="70" customFormat="true" ht="6.75" hidden="false" customHeight="true" outlineLevel="0" collapsed="false">
      <c r="A383" s="78"/>
      <c r="B383" s="78"/>
      <c r="C383" s="88"/>
      <c r="D383" s="0"/>
      <c r="E383" s="0"/>
      <c r="F383" s="0"/>
      <c r="G383" s="0"/>
      <c r="H383" s="0"/>
      <c r="O383" s="80"/>
    </row>
    <row r="384" s="70" customFormat="true" ht="12.75" hidden="false" customHeight="false" outlineLevel="0" collapsed="false">
      <c r="A384" s="78" t="s">
        <v>470</v>
      </c>
      <c r="B384" s="85" t="s">
        <v>471</v>
      </c>
      <c r="C384" s="82" t="n">
        <v>7849032</v>
      </c>
      <c r="D384" s="66" t="n">
        <v>2.0783106127977</v>
      </c>
      <c r="E384" s="55" t="n">
        <v>2656945</v>
      </c>
      <c r="F384" s="66" t="n">
        <v>2.14760461407629</v>
      </c>
      <c r="G384" s="55" t="n">
        <v>5192087</v>
      </c>
      <c r="H384" s="66" t="n">
        <v>2.04288716785027</v>
      </c>
      <c r="O384" s="80"/>
    </row>
    <row r="385" s="70" customFormat="true" ht="6.75" hidden="false" customHeight="true" outlineLevel="0" collapsed="false">
      <c r="A385" s="78"/>
      <c r="B385" s="78"/>
      <c r="C385" s="88"/>
      <c r="D385" s="0"/>
      <c r="E385" s="0"/>
      <c r="F385" s="0"/>
      <c r="G385" s="0"/>
      <c r="H385" s="0"/>
      <c r="O385" s="80"/>
    </row>
    <row r="386" s="70" customFormat="true" ht="12.75" hidden="false" customHeight="false" outlineLevel="0" collapsed="false">
      <c r="A386" s="78" t="s">
        <v>472</v>
      </c>
      <c r="B386" s="78" t="s">
        <v>473</v>
      </c>
      <c r="C386" s="88"/>
      <c r="D386" s="0"/>
      <c r="E386" s="0"/>
      <c r="F386" s="0"/>
      <c r="G386" s="0"/>
      <c r="H386" s="0"/>
      <c r="O386" s="80"/>
    </row>
    <row r="387" s="70" customFormat="true" ht="12.75" hidden="false" customHeight="false" outlineLevel="0" collapsed="false">
      <c r="A387" s="3"/>
      <c r="B387" s="85" t="s">
        <v>474</v>
      </c>
      <c r="C387" s="82" t="n">
        <v>177864</v>
      </c>
      <c r="D387" s="66" t="n">
        <v>60.1858856587053</v>
      </c>
      <c r="E387" s="55" t="n">
        <v>110556</v>
      </c>
      <c r="F387" s="66" t="n">
        <v>69.7179963463871</v>
      </c>
      <c r="G387" s="55" t="n">
        <v>67308</v>
      </c>
      <c r="H387" s="66" t="n">
        <v>46.6564985292516</v>
      </c>
      <c r="O387" s="80"/>
    </row>
    <row r="388" s="70" customFormat="true" ht="6.75" hidden="false" customHeight="true" outlineLevel="0" collapsed="false">
      <c r="A388" s="3"/>
      <c r="B388" s="78"/>
      <c r="C388" s="88"/>
      <c r="D388" s="0"/>
      <c r="E388" s="0"/>
      <c r="F388" s="0"/>
      <c r="G388" s="0"/>
      <c r="H388" s="0"/>
      <c r="O388" s="80"/>
    </row>
    <row r="389" s="70" customFormat="true" ht="12.75" hidden="false" customHeight="false" outlineLevel="0" collapsed="false">
      <c r="A389" s="78" t="s">
        <v>475</v>
      </c>
      <c r="B389" s="78" t="s">
        <v>476</v>
      </c>
      <c r="C389" s="88"/>
      <c r="D389" s="0"/>
      <c r="E389" s="0"/>
      <c r="F389" s="0"/>
      <c r="G389" s="0"/>
      <c r="H389" s="0"/>
      <c r="O389" s="80"/>
    </row>
    <row r="390" s="70" customFormat="true" ht="12.75" hidden="false" customHeight="false" outlineLevel="0" collapsed="false">
      <c r="A390" s="3"/>
      <c r="B390" s="85" t="s">
        <v>477</v>
      </c>
      <c r="C390" s="82" t="n">
        <v>7671167</v>
      </c>
      <c r="D390" s="66" t="n">
        <v>1.22690246615617</v>
      </c>
      <c r="E390" s="55" t="n">
        <v>2546388</v>
      </c>
      <c r="F390" s="66" t="n">
        <v>0.411878342691456</v>
      </c>
      <c r="G390" s="55" t="n">
        <v>5124779</v>
      </c>
      <c r="H390" s="66" t="n">
        <v>1.63680993810894</v>
      </c>
      <c r="O390" s="80"/>
    </row>
    <row r="391" s="70" customFormat="true" ht="6.75" hidden="false" customHeight="true" outlineLevel="0" collapsed="false">
      <c r="A391" s="3"/>
      <c r="B391" s="78"/>
      <c r="C391" s="88"/>
      <c r="D391" s="0"/>
      <c r="E391" s="0"/>
      <c r="F391" s="0"/>
      <c r="G391" s="0"/>
      <c r="H391" s="0"/>
      <c r="O391" s="80"/>
    </row>
    <row r="392" s="70" customFormat="true" ht="12.75" hidden="false" customHeight="false" outlineLevel="0" collapsed="false">
      <c r="A392" s="78" t="s">
        <v>478</v>
      </c>
      <c r="B392" s="78" t="s">
        <v>479</v>
      </c>
      <c r="C392" s="88"/>
      <c r="D392" s="0"/>
      <c r="E392" s="0"/>
      <c r="F392" s="0"/>
      <c r="G392" s="0"/>
      <c r="H392" s="0"/>
      <c r="O392" s="80"/>
    </row>
    <row r="393" s="70" customFormat="true" ht="12.75" hidden="false" customHeight="false" outlineLevel="0" collapsed="false">
      <c r="A393" s="3"/>
      <c r="B393" s="85" t="s">
        <v>480</v>
      </c>
      <c r="C393" s="82" t="n">
        <v>8196301</v>
      </c>
      <c r="D393" s="66" t="n">
        <v>13.6179629557495</v>
      </c>
      <c r="E393" s="55" t="n">
        <v>5614035</v>
      </c>
      <c r="F393" s="66" t="n">
        <v>13.7345920369264</v>
      </c>
      <c r="G393" s="55" t="n">
        <v>2582266</v>
      </c>
      <c r="H393" s="66" t="n">
        <v>13.3652262746677</v>
      </c>
      <c r="O393" s="80"/>
    </row>
    <row r="394" s="70" customFormat="true" ht="6.75" hidden="false" customHeight="true" outlineLevel="0" collapsed="false">
      <c r="A394" s="3"/>
      <c r="B394" s="78"/>
      <c r="C394" s="88"/>
      <c r="D394" s="0"/>
      <c r="E394" s="0"/>
      <c r="F394" s="0"/>
      <c r="G394" s="0"/>
      <c r="H394" s="0"/>
      <c r="O394" s="80"/>
    </row>
    <row r="395" s="70" customFormat="true" ht="12.75" hidden="false" customHeight="false" outlineLevel="0" collapsed="false">
      <c r="A395" s="78" t="s">
        <v>481</v>
      </c>
      <c r="B395" s="85" t="s">
        <v>482</v>
      </c>
      <c r="C395" s="82" t="n">
        <v>1237022</v>
      </c>
      <c r="D395" s="66" t="n">
        <v>1.50365513331041</v>
      </c>
      <c r="E395" s="55" t="n">
        <v>854610</v>
      </c>
      <c r="F395" s="66" t="n">
        <v>5.26413030625517</v>
      </c>
      <c r="G395" s="55" t="n">
        <v>382413</v>
      </c>
      <c r="H395" s="66" t="n">
        <v>-6.00061451484053</v>
      </c>
      <c r="O395" s="80"/>
    </row>
    <row r="396" s="70" customFormat="true" ht="6.75" hidden="false" customHeight="true" outlineLevel="0" collapsed="false">
      <c r="A396" s="78"/>
      <c r="B396" s="78"/>
      <c r="C396" s="88"/>
      <c r="D396" s="0"/>
      <c r="E396" s="0"/>
      <c r="F396" s="0"/>
      <c r="G396" s="0"/>
      <c r="H396" s="0"/>
      <c r="O396" s="80"/>
    </row>
    <row r="397" s="70" customFormat="true" ht="12.75" hidden="false" customHeight="false" outlineLevel="0" collapsed="false">
      <c r="A397" s="78" t="s">
        <v>483</v>
      </c>
      <c r="B397" s="78" t="s">
        <v>484</v>
      </c>
      <c r="C397" s="88"/>
      <c r="D397" s="0"/>
      <c r="E397" s="0"/>
      <c r="F397" s="0"/>
      <c r="G397" s="0"/>
      <c r="H397" s="0"/>
      <c r="O397" s="80"/>
    </row>
    <row r="398" s="70" customFormat="true" ht="12.75" hidden="false" customHeight="false" outlineLevel="0" collapsed="false">
      <c r="A398" s="3"/>
      <c r="B398" s="85" t="s">
        <v>485</v>
      </c>
      <c r="C398" s="82" t="n">
        <v>322470</v>
      </c>
      <c r="D398" s="66" t="n">
        <v>-32.4868101499037</v>
      </c>
      <c r="E398" s="55" t="n">
        <v>296804</v>
      </c>
      <c r="F398" s="66" t="n">
        <v>-13.3006365073013</v>
      </c>
      <c r="G398" s="55" t="n">
        <v>25667</v>
      </c>
      <c r="H398" s="66" t="n">
        <v>-81.029984553188</v>
      </c>
      <c r="O398" s="80"/>
    </row>
    <row r="399" s="70" customFormat="true" ht="6.75" hidden="false" customHeight="true" outlineLevel="0" collapsed="false">
      <c r="A399" s="3"/>
      <c r="B399" s="78"/>
      <c r="C399" s="88"/>
      <c r="D399" s="0"/>
      <c r="E399" s="0"/>
      <c r="F399" s="0"/>
      <c r="G399" s="0"/>
      <c r="H399" s="0"/>
      <c r="O399" s="80"/>
    </row>
    <row r="400" s="70" customFormat="true" ht="12.75" hidden="false" customHeight="false" outlineLevel="0" collapsed="false">
      <c r="A400" s="78" t="s">
        <v>486</v>
      </c>
      <c r="B400" s="85" t="s">
        <v>487</v>
      </c>
      <c r="C400" s="82" t="n">
        <v>914552</v>
      </c>
      <c r="D400" s="66" t="n">
        <v>23.4118293194721</v>
      </c>
      <c r="E400" s="55" t="n">
        <v>557806</v>
      </c>
      <c r="F400" s="66" t="n">
        <v>18.7996634968639</v>
      </c>
      <c r="G400" s="55" t="n">
        <v>356746</v>
      </c>
      <c r="H400" s="66" t="n">
        <v>31.3875118774906</v>
      </c>
      <c r="O400" s="80"/>
    </row>
    <row r="401" s="70" customFormat="true" ht="6.75" hidden="false" customHeight="true" outlineLevel="0" collapsed="false">
      <c r="A401" s="78"/>
      <c r="B401" s="78"/>
      <c r="C401" s="88"/>
      <c r="D401" s="0"/>
      <c r="E401" s="0"/>
      <c r="F401" s="0"/>
      <c r="G401" s="0"/>
      <c r="H401" s="0"/>
      <c r="O401" s="80"/>
    </row>
    <row r="402" s="70" customFormat="true" ht="12.75" hidden="false" customHeight="false" outlineLevel="0" collapsed="false">
      <c r="A402" s="78" t="s">
        <v>488</v>
      </c>
      <c r="B402" s="85" t="s">
        <v>489</v>
      </c>
      <c r="C402" s="82" t="n">
        <v>6959279</v>
      </c>
      <c r="D402" s="66" t="n">
        <v>16.0805382158041</v>
      </c>
      <c r="E402" s="55" t="n">
        <v>4759426</v>
      </c>
      <c r="F402" s="66" t="n">
        <v>15.4020695347378</v>
      </c>
      <c r="G402" s="55" t="n">
        <v>2199853</v>
      </c>
      <c r="H402" s="66" t="n">
        <v>17.5760714568221</v>
      </c>
      <c r="O402" s="80"/>
    </row>
    <row r="403" s="70" customFormat="true" ht="6.75" hidden="false" customHeight="true" outlineLevel="0" collapsed="false">
      <c r="A403" s="78"/>
      <c r="B403" s="78"/>
      <c r="C403" s="88"/>
      <c r="D403" s="0"/>
      <c r="E403" s="0"/>
      <c r="F403" s="0"/>
      <c r="G403" s="0"/>
      <c r="H403" s="0"/>
      <c r="O403" s="80"/>
    </row>
    <row r="404" s="70" customFormat="true" ht="12.75" hidden="false" customHeight="false" outlineLevel="0" collapsed="false">
      <c r="A404" s="78" t="s">
        <v>490</v>
      </c>
      <c r="B404" s="78" t="s">
        <v>491</v>
      </c>
      <c r="C404" s="88"/>
      <c r="D404" s="0"/>
      <c r="E404" s="0"/>
      <c r="F404" s="0"/>
      <c r="G404" s="0"/>
      <c r="H404" s="0"/>
      <c r="O404" s="80"/>
    </row>
    <row r="405" s="70" customFormat="true" ht="12.75" hidden="false" customHeight="false" outlineLevel="0" collapsed="false">
      <c r="A405" s="3"/>
      <c r="B405" s="85" t="s">
        <v>492</v>
      </c>
      <c r="C405" s="82" t="n">
        <v>2296265</v>
      </c>
      <c r="D405" s="66" t="n">
        <v>20.7504912810433</v>
      </c>
      <c r="E405" s="55" t="n">
        <v>1406240</v>
      </c>
      <c r="F405" s="66" t="n">
        <v>18.1947695553324</v>
      </c>
      <c r="G405" s="55" t="n">
        <v>890026</v>
      </c>
      <c r="H405" s="66" t="n">
        <v>25.0219133131806</v>
      </c>
      <c r="O405" s="80"/>
    </row>
    <row r="406" s="70" customFormat="true" ht="6.75" hidden="false" customHeight="true" outlineLevel="0" collapsed="false">
      <c r="A406" s="3"/>
      <c r="B406" s="78"/>
      <c r="C406" s="88"/>
      <c r="D406" s="0"/>
      <c r="E406" s="0"/>
      <c r="F406" s="0"/>
      <c r="G406" s="0"/>
      <c r="H406" s="0"/>
      <c r="O406" s="80"/>
    </row>
    <row r="407" s="70" customFormat="true" ht="12.75" hidden="false" customHeight="false" outlineLevel="0" collapsed="false">
      <c r="A407" s="78" t="s">
        <v>493</v>
      </c>
      <c r="B407" s="78" t="s">
        <v>494</v>
      </c>
      <c r="C407" s="88"/>
      <c r="D407" s="0"/>
      <c r="E407" s="0"/>
      <c r="F407" s="0"/>
      <c r="G407" s="0"/>
      <c r="H407" s="0"/>
      <c r="O407" s="80"/>
    </row>
    <row r="408" s="70" customFormat="true" ht="12.75" hidden="false" customHeight="false" outlineLevel="0" collapsed="false">
      <c r="A408" s="3"/>
      <c r="B408" s="85" t="s">
        <v>492</v>
      </c>
      <c r="C408" s="82" t="n">
        <v>994835</v>
      </c>
      <c r="D408" s="66" t="n">
        <v>14.4417193722722</v>
      </c>
      <c r="E408" s="55" t="n">
        <v>785128</v>
      </c>
      <c r="F408" s="66" t="n">
        <v>16.1600350346648</v>
      </c>
      <c r="G408" s="55" t="n">
        <v>209707</v>
      </c>
      <c r="H408" s="66" t="n">
        <v>8.43623314304625</v>
      </c>
      <c r="O408" s="80"/>
    </row>
    <row r="409" s="70" customFormat="true" ht="6.75" hidden="false" customHeight="true" outlineLevel="0" collapsed="false">
      <c r="A409" s="3"/>
      <c r="B409" s="78"/>
      <c r="C409" s="88"/>
      <c r="D409" s="0"/>
      <c r="E409" s="0"/>
      <c r="F409" s="0"/>
      <c r="G409" s="0"/>
      <c r="H409" s="0"/>
      <c r="O409" s="80"/>
    </row>
    <row r="410" s="70" customFormat="true" ht="12.75" hidden="false" customHeight="false" outlineLevel="0" collapsed="false">
      <c r="A410" s="78" t="s">
        <v>495</v>
      </c>
      <c r="B410" s="78" t="s">
        <v>496</v>
      </c>
      <c r="C410" s="88"/>
      <c r="D410" s="0"/>
      <c r="E410" s="0"/>
      <c r="F410" s="0"/>
      <c r="G410" s="0"/>
      <c r="H410" s="0"/>
      <c r="O410" s="80"/>
    </row>
    <row r="411" s="70" customFormat="true" ht="12.75" hidden="false" customHeight="false" outlineLevel="0" collapsed="false">
      <c r="A411" s="3"/>
      <c r="B411" s="85" t="s">
        <v>492</v>
      </c>
      <c r="C411" s="82" t="n">
        <v>1236881</v>
      </c>
      <c r="D411" s="66" t="n">
        <v>5.07491874387287</v>
      </c>
      <c r="E411" s="55" t="n">
        <v>989269</v>
      </c>
      <c r="F411" s="66" t="n">
        <v>4.97392282429342</v>
      </c>
      <c r="G411" s="55" t="n">
        <v>247612</v>
      </c>
      <c r="H411" s="66" t="n">
        <v>5.48036822621801</v>
      </c>
      <c r="O411" s="80"/>
    </row>
    <row r="412" s="70" customFormat="true" ht="6.75" hidden="false" customHeight="true" outlineLevel="0" collapsed="false">
      <c r="A412" s="3"/>
      <c r="B412" s="78"/>
      <c r="C412" s="88"/>
      <c r="D412" s="0"/>
      <c r="E412" s="0"/>
      <c r="F412" s="0"/>
      <c r="G412" s="0"/>
      <c r="H412" s="0"/>
      <c r="O412" s="80"/>
    </row>
    <row r="413" s="70" customFormat="true" ht="12.75" hidden="false" customHeight="false" outlineLevel="0" collapsed="false">
      <c r="A413" s="78" t="s">
        <v>497</v>
      </c>
      <c r="B413" s="78" t="s">
        <v>498</v>
      </c>
      <c r="C413" s="88"/>
      <c r="D413" s="0"/>
      <c r="E413" s="0"/>
      <c r="F413" s="0"/>
      <c r="G413" s="0"/>
      <c r="H413" s="0"/>
      <c r="O413" s="80"/>
    </row>
    <row r="414" s="70" customFormat="true" ht="12.75" hidden="false" customHeight="false" outlineLevel="0" collapsed="false">
      <c r="A414" s="3"/>
      <c r="B414" s="85" t="s">
        <v>499</v>
      </c>
      <c r="C414" s="82" t="n">
        <v>2431298</v>
      </c>
      <c r="D414" s="66" t="n">
        <v>18.766813262932</v>
      </c>
      <c r="E414" s="55" t="n">
        <v>1578789</v>
      </c>
      <c r="F414" s="66" t="n">
        <v>19.9550963036128</v>
      </c>
      <c r="G414" s="55" t="n">
        <v>852509</v>
      </c>
      <c r="H414" s="66" t="n">
        <v>16.6270845588738</v>
      </c>
      <c r="O414" s="80"/>
    </row>
    <row r="415" s="70" customFormat="true" ht="6.75" hidden="false" customHeight="true" outlineLevel="0" collapsed="false">
      <c r="A415" s="3"/>
      <c r="B415" s="78"/>
      <c r="C415" s="88"/>
      <c r="D415" s="0"/>
      <c r="E415" s="0"/>
      <c r="F415" s="0"/>
      <c r="G415" s="0"/>
      <c r="H415" s="0"/>
      <c r="O415" s="80"/>
    </row>
    <row r="416" s="70" customFormat="true" ht="12.75" hidden="false" customHeight="false" outlineLevel="0" collapsed="false">
      <c r="A416" s="78" t="s">
        <v>500</v>
      </c>
      <c r="B416" s="78" t="s">
        <v>501</v>
      </c>
      <c r="C416" s="88"/>
      <c r="D416" s="0"/>
      <c r="E416" s="0"/>
      <c r="F416" s="0"/>
      <c r="G416" s="0"/>
      <c r="H416" s="0"/>
      <c r="O416" s="80"/>
    </row>
    <row r="417" s="70" customFormat="true" ht="12.75" hidden="false" customHeight="false" outlineLevel="0" collapsed="false">
      <c r="A417" s="3"/>
      <c r="B417" s="85" t="s">
        <v>502</v>
      </c>
      <c r="C417" s="82" t="n">
        <v>6389347</v>
      </c>
      <c r="D417" s="66" t="n">
        <v>7.30243334393592</v>
      </c>
      <c r="E417" s="55" t="n">
        <v>5253095</v>
      </c>
      <c r="F417" s="66" t="n">
        <v>4.51536823641812</v>
      </c>
      <c r="G417" s="55" t="n">
        <v>1136251</v>
      </c>
      <c r="H417" s="66" t="n">
        <v>22.3912509586633</v>
      </c>
      <c r="O417" s="80"/>
    </row>
    <row r="418" s="70" customFormat="true" ht="6.75" hidden="false" customHeight="true" outlineLevel="0" collapsed="false">
      <c r="A418" s="3"/>
      <c r="B418" s="78"/>
      <c r="C418" s="88"/>
      <c r="D418" s="0"/>
      <c r="E418" s="0"/>
      <c r="F418" s="0"/>
      <c r="G418" s="0"/>
      <c r="H418" s="0"/>
      <c r="O418" s="80"/>
    </row>
    <row r="419" s="70" customFormat="true" ht="12.75" hidden="false" customHeight="false" outlineLevel="0" collapsed="false">
      <c r="A419" s="78" t="s">
        <v>503</v>
      </c>
      <c r="B419" s="85" t="s">
        <v>504</v>
      </c>
      <c r="C419" s="82" t="n">
        <v>2031022</v>
      </c>
      <c r="D419" s="66" t="n">
        <v>17.9454599619861</v>
      </c>
      <c r="E419" s="55" t="n">
        <v>1405851</v>
      </c>
      <c r="F419" s="66" t="n">
        <v>14.4701165504202</v>
      </c>
      <c r="G419" s="55" t="n">
        <v>625171</v>
      </c>
      <c r="H419" s="66" t="n">
        <v>26.5881967027226</v>
      </c>
      <c r="O419" s="80"/>
    </row>
    <row r="420" s="70" customFormat="true" ht="6.75" hidden="false" customHeight="true" outlineLevel="0" collapsed="false">
      <c r="A420" s="78"/>
      <c r="B420" s="78"/>
      <c r="C420" s="88"/>
      <c r="D420" s="0"/>
      <c r="E420" s="0"/>
      <c r="F420" s="0"/>
      <c r="G420" s="0"/>
      <c r="H420" s="0"/>
      <c r="O420" s="80"/>
    </row>
    <row r="421" s="70" customFormat="true" ht="12.75" hidden="false" customHeight="false" outlineLevel="0" collapsed="false">
      <c r="A421" s="78" t="s">
        <v>505</v>
      </c>
      <c r="B421" s="85" t="s">
        <v>506</v>
      </c>
      <c r="C421" s="82" t="n">
        <v>471954</v>
      </c>
      <c r="D421" s="66" t="n">
        <v>35.8778362224583</v>
      </c>
      <c r="E421" s="55" t="n">
        <v>316093</v>
      </c>
      <c r="F421" s="66" t="n">
        <v>29.8379146607956</v>
      </c>
      <c r="G421" s="55" t="n">
        <v>155861</v>
      </c>
      <c r="H421" s="66" t="n">
        <v>50.0308029955913</v>
      </c>
      <c r="O421" s="80"/>
    </row>
    <row r="422" s="70" customFormat="true" ht="6.75" hidden="false" customHeight="true" outlineLevel="0" collapsed="false">
      <c r="A422" s="78"/>
      <c r="B422" s="78"/>
      <c r="C422" s="88"/>
      <c r="D422" s="0"/>
      <c r="E422" s="0"/>
      <c r="F422" s="0"/>
      <c r="G422" s="0"/>
      <c r="H422" s="0"/>
      <c r="O422" s="80"/>
    </row>
    <row r="423" s="70" customFormat="true" ht="12.75" hidden="false" customHeight="false" outlineLevel="0" collapsed="false">
      <c r="A423" s="78" t="s">
        <v>507</v>
      </c>
      <c r="B423" s="78" t="s">
        <v>508</v>
      </c>
      <c r="C423" s="88"/>
      <c r="D423" s="0"/>
      <c r="E423" s="0"/>
      <c r="F423" s="0"/>
      <c r="G423" s="0"/>
      <c r="H423" s="0"/>
      <c r="O423" s="80"/>
    </row>
    <row r="424" s="70" customFormat="true" ht="12.75" hidden="false" customHeight="false" outlineLevel="0" collapsed="false">
      <c r="A424" s="3"/>
      <c r="B424" s="85" t="s">
        <v>509</v>
      </c>
      <c r="C424" s="82" t="n">
        <v>731246</v>
      </c>
      <c r="D424" s="66" t="n">
        <v>3.45810153875756</v>
      </c>
      <c r="E424" s="55" t="n">
        <v>547247</v>
      </c>
      <c r="F424" s="66" t="n">
        <v>2.86617080107293</v>
      </c>
      <c r="G424" s="55" t="n">
        <v>183999</v>
      </c>
      <c r="H424" s="66" t="n">
        <v>5.25897280413716</v>
      </c>
      <c r="O424" s="80"/>
    </row>
    <row r="425" s="70" customFormat="true" ht="6.75" hidden="false" customHeight="true" outlineLevel="0" collapsed="false">
      <c r="A425" s="3"/>
      <c r="B425" s="78"/>
      <c r="C425" s="88"/>
      <c r="D425" s="0"/>
      <c r="E425" s="0"/>
      <c r="F425" s="0"/>
      <c r="G425" s="0"/>
      <c r="H425" s="0"/>
      <c r="O425" s="80"/>
    </row>
    <row r="426" s="70" customFormat="true" ht="12.75" hidden="false" customHeight="false" outlineLevel="0" collapsed="false">
      <c r="A426" s="78" t="s">
        <v>510</v>
      </c>
      <c r="B426" s="85" t="s">
        <v>511</v>
      </c>
      <c r="C426" s="82" t="n">
        <v>400262</v>
      </c>
      <c r="D426" s="66" t="n">
        <v>19.7138319540361</v>
      </c>
      <c r="E426" s="55" t="n">
        <v>304146</v>
      </c>
      <c r="F426" s="66" t="n">
        <v>15.3584446222876</v>
      </c>
      <c r="G426" s="55" t="n">
        <v>96116</v>
      </c>
      <c r="H426" s="66" t="n">
        <v>35.9586958059269</v>
      </c>
      <c r="O426" s="80"/>
    </row>
    <row r="427" s="70" customFormat="true" ht="6.75" hidden="false" customHeight="true" outlineLevel="0" collapsed="false">
      <c r="A427" s="78"/>
      <c r="B427" s="78"/>
      <c r="C427" s="88"/>
      <c r="D427" s="0"/>
      <c r="E427" s="0"/>
      <c r="F427" s="0"/>
      <c r="G427" s="0"/>
      <c r="H427" s="0"/>
      <c r="O427" s="80"/>
    </row>
    <row r="428" s="70" customFormat="true" ht="12.75" hidden="false" customHeight="false" outlineLevel="0" collapsed="false">
      <c r="A428" s="78" t="s">
        <v>512</v>
      </c>
      <c r="B428" s="78" t="s">
        <v>513</v>
      </c>
      <c r="C428" s="88"/>
      <c r="D428" s="0"/>
      <c r="E428" s="0"/>
      <c r="F428" s="0"/>
      <c r="G428" s="0"/>
      <c r="H428" s="0"/>
      <c r="O428" s="80"/>
    </row>
    <row r="429" s="70" customFormat="true" ht="12.75" hidden="false" customHeight="false" outlineLevel="0" collapsed="false">
      <c r="A429" s="3"/>
      <c r="B429" s="85" t="s">
        <v>514</v>
      </c>
      <c r="C429" s="82" t="n">
        <v>293684</v>
      </c>
      <c r="D429" s="66" t="n">
        <v>24.3549029072771</v>
      </c>
      <c r="E429" s="55" t="n">
        <v>181242</v>
      </c>
      <c r="F429" s="66" t="n">
        <v>26.4870297091891</v>
      </c>
      <c r="G429" s="55" t="n">
        <v>112441</v>
      </c>
      <c r="H429" s="66" t="n">
        <v>21.064418532037</v>
      </c>
      <c r="O429" s="80"/>
    </row>
    <row r="430" s="70" customFormat="true" ht="6.75" hidden="false" customHeight="true" outlineLevel="0" collapsed="false">
      <c r="A430" s="3"/>
      <c r="B430" s="78"/>
      <c r="C430" s="88"/>
      <c r="D430" s="0"/>
      <c r="E430" s="0"/>
      <c r="F430" s="0"/>
      <c r="G430" s="0"/>
      <c r="H430" s="0"/>
      <c r="O430" s="80"/>
    </row>
    <row r="431" s="70" customFormat="true" ht="12.75" hidden="false" customHeight="false" outlineLevel="0" collapsed="false">
      <c r="A431" s="78" t="s">
        <v>515</v>
      </c>
      <c r="B431" s="78" t="s">
        <v>516</v>
      </c>
      <c r="C431" s="88"/>
      <c r="D431" s="0"/>
      <c r="E431" s="0"/>
      <c r="F431" s="0"/>
      <c r="G431" s="0"/>
      <c r="H431" s="0"/>
      <c r="O431" s="80"/>
    </row>
    <row r="432" s="70" customFormat="true" ht="12.75" hidden="false" customHeight="false" outlineLevel="0" collapsed="false">
      <c r="A432" s="3"/>
      <c r="B432" s="85" t="s">
        <v>517</v>
      </c>
      <c r="C432" s="82" t="n">
        <v>133876</v>
      </c>
      <c r="D432" s="66" t="n">
        <v>37.5287639710717</v>
      </c>
      <c r="E432" s="55" t="n">
        <v>57122</v>
      </c>
      <c r="F432" s="66" t="n">
        <v>24.8677479998251</v>
      </c>
      <c r="G432" s="55" t="n">
        <v>76754</v>
      </c>
      <c r="H432" s="66" t="n">
        <v>48.7509447857517</v>
      </c>
      <c r="O432" s="80"/>
    </row>
    <row r="433" s="70" customFormat="true" ht="6.75" hidden="false" customHeight="true" outlineLevel="0" collapsed="false">
      <c r="A433" s="3"/>
      <c r="B433" s="78"/>
      <c r="C433" s="88"/>
      <c r="D433" s="0"/>
      <c r="E433" s="0"/>
      <c r="F433" s="0"/>
      <c r="G433" s="0"/>
      <c r="H433" s="0"/>
      <c r="O433" s="80"/>
    </row>
    <row r="434" s="70" customFormat="true" ht="12.75" hidden="false" customHeight="false" outlineLevel="0" collapsed="false">
      <c r="A434" s="78" t="s">
        <v>518</v>
      </c>
      <c r="B434" s="78" t="s">
        <v>519</v>
      </c>
      <c r="C434" s="88"/>
      <c r="D434" s="0"/>
      <c r="E434" s="0"/>
      <c r="F434" s="0"/>
      <c r="G434" s="0"/>
      <c r="H434" s="0"/>
      <c r="O434" s="80"/>
    </row>
    <row r="435" s="70" customFormat="true" ht="12.75" hidden="false" customHeight="false" outlineLevel="0" collapsed="false">
      <c r="A435" s="3"/>
      <c r="B435" s="85" t="s">
        <v>520</v>
      </c>
      <c r="C435" s="82" t="n">
        <v>114507</v>
      </c>
      <c r="D435" s="66" t="n">
        <v>72.2324168220925</v>
      </c>
      <c r="E435" s="55" t="n">
        <v>66898</v>
      </c>
      <c r="F435" s="66" t="n">
        <v>66.3591375923209</v>
      </c>
      <c r="G435" s="55" t="n">
        <v>47608</v>
      </c>
      <c r="H435" s="66" t="n">
        <v>81.2119366626066</v>
      </c>
      <c r="O435" s="80"/>
    </row>
    <row r="436" s="70" customFormat="true" ht="6.75" hidden="false" customHeight="true" outlineLevel="0" collapsed="false">
      <c r="A436" s="3"/>
      <c r="B436" s="78"/>
      <c r="C436" s="88"/>
      <c r="D436" s="0"/>
      <c r="E436" s="0"/>
      <c r="F436" s="0"/>
      <c r="G436" s="0"/>
      <c r="H436" s="0"/>
      <c r="O436" s="80"/>
    </row>
    <row r="437" s="70" customFormat="true" ht="12.75" hidden="false" customHeight="false" outlineLevel="0" collapsed="false">
      <c r="A437" s="78" t="s">
        <v>521</v>
      </c>
      <c r="B437" s="78" t="s">
        <v>522</v>
      </c>
      <c r="C437" s="88"/>
      <c r="D437" s="0"/>
      <c r="E437" s="0"/>
      <c r="F437" s="0"/>
      <c r="G437" s="0"/>
      <c r="H437" s="0"/>
      <c r="O437" s="80"/>
    </row>
    <row r="438" s="70" customFormat="true" ht="12.75" hidden="false" customHeight="false" outlineLevel="0" collapsed="false">
      <c r="A438" s="3"/>
      <c r="B438" s="85" t="s">
        <v>523</v>
      </c>
      <c r="C438" s="82" t="n">
        <v>504363</v>
      </c>
      <c r="D438" s="66" t="n">
        <v>5.90299212598425</v>
      </c>
      <c r="E438" s="55" t="n">
        <v>385482</v>
      </c>
      <c r="F438" s="66" t="n">
        <v>5.07891508791059</v>
      </c>
      <c r="G438" s="55" t="n">
        <v>118882</v>
      </c>
      <c r="H438" s="66" t="n">
        <v>8.66628275792726</v>
      </c>
      <c r="O438" s="80"/>
    </row>
    <row r="439" s="70" customFormat="true" ht="6.75" hidden="false" customHeight="true" outlineLevel="0" collapsed="false">
      <c r="A439" s="3"/>
      <c r="B439" s="78"/>
      <c r="C439" s="88"/>
      <c r="D439" s="0"/>
      <c r="E439" s="0"/>
      <c r="F439" s="0"/>
      <c r="G439" s="0"/>
      <c r="H439" s="0"/>
      <c r="O439" s="80"/>
    </row>
    <row r="440" s="70" customFormat="true" ht="12.75" hidden="false" customHeight="false" outlineLevel="0" collapsed="false">
      <c r="A440" s="78" t="s">
        <v>524</v>
      </c>
      <c r="B440" s="78" t="s">
        <v>525</v>
      </c>
      <c r="C440" s="88"/>
      <c r="D440" s="0"/>
      <c r="E440" s="0"/>
      <c r="F440" s="0"/>
      <c r="G440" s="0"/>
      <c r="H440" s="0"/>
      <c r="O440" s="80"/>
    </row>
    <row r="441" s="70" customFormat="true" ht="12.75" hidden="false" customHeight="false" outlineLevel="0" collapsed="false">
      <c r="A441" s="3"/>
      <c r="B441" s="85" t="s">
        <v>526</v>
      </c>
      <c r="C441" s="82" t="n">
        <v>112276</v>
      </c>
      <c r="D441" s="66" t="n">
        <v>13.9279553526129</v>
      </c>
      <c r="E441" s="55" t="n">
        <v>84417</v>
      </c>
      <c r="F441" s="66" t="n">
        <v>14.6144759887581</v>
      </c>
      <c r="G441" s="55" t="n">
        <v>27859</v>
      </c>
      <c r="H441" s="66" t="n">
        <v>11.8925214876697</v>
      </c>
      <c r="O441" s="80"/>
    </row>
    <row r="442" s="70" customFormat="true" ht="6.75" hidden="false" customHeight="true" outlineLevel="0" collapsed="false">
      <c r="A442" s="3"/>
      <c r="B442" s="78"/>
      <c r="C442" s="88"/>
      <c r="D442" s="0"/>
      <c r="E442" s="0"/>
      <c r="F442" s="0"/>
      <c r="G442" s="0"/>
      <c r="H442" s="0"/>
      <c r="O442" s="80"/>
    </row>
    <row r="443" s="70" customFormat="true" ht="12.75" hidden="false" customHeight="false" outlineLevel="0" collapsed="false">
      <c r="A443" s="78" t="s">
        <v>527</v>
      </c>
      <c r="B443" s="78" t="s">
        <v>528</v>
      </c>
      <c r="C443" s="88"/>
      <c r="D443" s="0"/>
      <c r="E443" s="0"/>
      <c r="F443" s="0"/>
      <c r="G443" s="0"/>
      <c r="H443" s="0"/>
      <c r="O443" s="80"/>
    </row>
    <row r="444" s="70" customFormat="true" ht="12.75" hidden="false" customHeight="false" outlineLevel="0" collapsed="false">
      <c r="A444" s="3"/>
      <c r="B444" s="85" t="s">
        <v>529</v>
      </c>
      <c r="C444" s="82" t="n">
        <v>392088</v>
      </c>
      <c r="D444" s="66" t="n">
        <v>3.80937251787133</v>
      </c>
      <c r="E444" s="55" t="n">
        <v>301065</v>
      </c>
      <c r="F444" s="66" t="n">
        <v>2.68351995416051</v>
      </c>
      <c r="G444" s="55" t="n">
        <v>91023</v>
      </c>
      <c r="H444" s="66" t="n">
        <v>7.71570240109819</v>
      </c>
      <c r="O444" s="80"/>
    </row>
    <row r="445" s="70" customFormat="true" ht="6.75" hidden="false" customHeight="true" outlineLevel="0" collapsed="false">
      <c r="A445" s="3"/>
      <c r="B445" s="78"/>
      <c r="C445" s="88"/>
      <c r="D445" s="0"/>
      <c r="E445" s="0"/>
      <c r="F445" s="0"/>
      <c r="G445" s="0"/>
      <c r="H445" s="0"/>
      <c r="O445" s="80"/>
    </row>
    <row r="446" s="70" customFormat="true" ht="12.75" hidden="false" customHeight="false" outlineLevel="0" collapsed="false">
      <c r="A446" s="78" t="s">
        <v>530</v>
      </c>
      <c r="B446" s="78" t="s">
        <v>531</v>
      </c>
      <c r="C446" s="88"/>
      <c r="D446" s="0"/>
      <c r="E446" s="0"/>
      <c r="F446" s="0"/>
      <c r="G446" s="0"/>
      <c r="H446" s="0"/>
      <c r="O446" s="80"/>
    </row>
    <row r="447" s="70" customFormat="true" ht="12.75" hidden="false" customHeight="false" outlineLevel="0" collapsed="false">
      <c r="A447" s="3"/>
      <c r="B447" s="85" t="s">
        <v>532</v>
      </c>
      <c r="C447" s="82" t="n">
        <v>252478</v>
      </c>
      <c r="D447" s="66" t="n">
        <v>2.09133623931486</v>
      </c>
      <c r="E447" s="55" t="n">
        <v>186007</v>
      </c>
      <c r="F447" s="66" t="n">
        <v>5.68819745903316</v>
      </c>
      <c r="G447" s="55" t="n">
        <v>66471</v>
      </c>
      <c r="H447" s="66" t="n">
        <v>-6.78586453512831</v>
      </c>
      <c r="O447" s="80"/>
    </row>
    <row r="448" s="70" customFormat="true" ht="6.75" hidden="false" customHeight="true" outlineLevel="0" collapsed="false">
      <c r="A448" s="3"/>
      <c r="B448" s="78"/>
      <c r="C448" s="88"/>
      <c r="D448" s="0"/>
      <c r="E448" s="0"/>
      <c r="F448" s="0"/>
      <c r="G448" s="0"/>
      <c r="H448" s="0"/>
      <c r="O448" s="80"/>
    </row>
    <row r="449" s="70" customFormat="true" ht="12.75" hidden="false" customHeight="false" outlineLevel="0" collapsed="false">
      <c r="A449" s="78" t="s">
        <v>533</v>
      </c>
      <c r="B449" s="78" t="s">
        <v>534</v>
      </c>
      <c r="C449" s="88"/>
      <c r="D449" s="0"/>
      <c r="E449" s="0"/>
      <c r="F449" s="0"/>
      <c r="G449" s="0"/>
      <c r="H449" s="0"/>
      <c r="O449" s="80"/>
    </row>
    <row r="450" s="70" customFormat="true" ht="12.75" hidden="false" customHeight="false" outlineLevel="0" collapsed="false">
      <c r="A450" s="3"/>
      <c r="B450" s="85" t="s">
        <v>535</v>
      </c>
      <c r="C450" s="82" t="n">
        <v>109341</v>
      </c>
      <c r="D450" s="66" t="n">
        <v>11.9780838752624</v>
      </c>
      <c r="E450" s="55" t="n">
        <v>77311</v>
      </c>
      <c r="F450" s="66" t="n">
        <v>15.0632534603364</v>
      </c>
      <c r="G450" s="55" t="n">
        <v>32030</v>
      </c>
      <c r="H450" s="66" t="n">
        <v>5.17156460351338</v>
      </c>
      <c r="O450" s="80"/>
    </row>
    <row r="451" s="70" customFormat="true" ht="6.75" hidden="false" customHeight="true" outlineLevel="0" collapsed="false">
      <c r="A451" s="3"/>
      <c r="B451" s="78"/>
      <c r="C451" s="88"/>
      <c r="D451" s="0"/>
      <c r="E451" s="0"/>
      <c r="F451" s="0"/>
      <c r="G451" s="0"/>
      <c r="H451" s="0"/>
      <c r="O451" s="80"/>
    </row>
    <row r="452" s="70" customFormat="true" ht="14.25" hidden="false" customHeight="false" outlineLevel="0" collapsed="false">
      <c r="A452" s="78" t="s">
        <v>536</v>
      </c>
      <c r="B452" s="85" t="s">
        <v>537</v>
      </c>
      <c r="C452" s="89" t="s">
        <v>170</v>
      </c>
      <c r="D452" s="58" t="s">
        <v>170</v>
      </c>
      <c r="E452" s="90" t="s">
        <v>170</v>
      </c>
      <c r="F452" s="58" t="s">
        <v>170</v>
      </c>
      <c r="G452" s="90" t="s">
        <v>170</v>
      </c>
      <c r="H452" s="58" t="s">
        <v>170</v>
      </c>
      <c r="O452" s="80"/>
    </row>
    <row r="453" s="70" customFormat="true" ht="6.75" hidden="false" customHeight="true" outlineLevel="0" collapsed="false">
      <c r="A453" s="78"/>
      <c r="B453" s="78"/>
      <c r="C453" s="88"/>
      <c r="D453" s="0"/>
      <c r="E453" s="0"/>
      <c r="F453" s="0"/>
      <c r="G453" s="0"/>
      <c r="H453" s="0"/>
      <c r="O453" s="80"/>
    </row>
    <row r="454" s="70" customFormat="true" ht="12.75" hidden="false" customHeight="false" outlineLevel="0" collapsed="false">
      <c r="A454" s="78" t="s">
        <v>538</v>
      </c>
      <c r="B454" s="78" t="s">
        <v>539</v>
      </c>
      <c r="C454" s="88"/>
      <c r="D454" s="0"/>
      <c r="E454" s="0"/>
      <c r="F454" s="0"/>
      <c r="G454" s="0"/>
      <c r="H454" s="0"/>
      <c r="O454" s="80"/>
    </row>
    <row r="455" s="70" customFormat="true" ht="14.25" hidden="false" customHeight="false" outlineLevel="0" collapsed="false">
      <c r="A455" s="3"/>
      <c r="B455" s="85" t="s">
        <v>540</v>
      </c>
      <c r="C455" s="82" t="n">
        <v>31448</v>
      </c>
      <c r="D455" s="66" t="n">
        <v>-18.568580232528</v>
      </c>
      <c r="E455" s="90" t="s">
        <v>170</v>
      </c>
      <c r="F455" s="58" t="s">
        <v>170</v>
      </c>
      <c r="G455" s="90" t="s">
        <v>170</v>
      </c>
      <c r="H455" s="58" t="s">
        <v>170</v>
      </c>
      <c r="O455" s="80"/>
    </row>
    <row r="456" s="70" customFormat="true" ht="6.75" hidden="false" customHeight="true" outlineLevel="0" collapsed="false">
      <c r="A456" s="3"/>
      <c r="B456" s="78"/>
      <c r="C456" s="88"/>
      <c r="D456" s="0"/>
      <c r="E456" s="0"/>
      <c r="F456" s="0"/>
      <c r="G456" s="0"/>
      <c r="H456" s="0"/>
      <c r="O456" s="80"/>
    </row>
    <row r="457" s="70" customFormat="true" ht="12.75" hidden="false" customHeight="false" outlineLevel="0" collapsed="false">
      <c r="A457" s="78" t="s">
        <v>541</v>
      </c>
      <c r="B457" s="78" t="s">
        <v>542</v>
      </c>
      <c r="C457" s="88"/>
      <c r="D457" s="0"/>
      <c r="E457" s="0"/>
      <c r="F457" s="0"/>
      <c r="G457" s="0"/>
      <c r="H457" s="0"/>
      <c r="O457" s="80"/>
    </row>
    <row r="458" s="70" customFormat="true" ht="12.75" hidden="false" customHeight="false" outlineLevel="0" collapsed="false">
      <c r="A458" s="3"/>
      <c r="B458" s="85" t="s">
        <v>543</v>
      </c>
      <c r="C458" s="82" t="n">
        <v>61361</v>
      </c>
      <c r="D458" s="66" t="n">
        <v>0.690843452576305</v>
      </c>
      <c r="E458" s="55" t="n">
        <v>41997</v>
      </c>
      <c r="F458" s="66" t="n">
        <v>6.20053104058667</v>
      </c>
      <c r="G458" s="55" t="n">
        <v>19364</v>
      </c>
      <c r="H458" s="66" t="n">
        <v>-9.49287216639402</v>
      </c>
      <c r="O458" s="80"/>
    </row>
    <row r="459" s="70" customFormat="true" ht="6.75" hidden="false" customHeight="true" outlineLevel="0" collapsed="false">
      <c r="A459" s="3"/>
      <c r="B459" s="78"/>
      <c r="C459" s="88"/>
      <c r="D459" s="0"/>
      <c r="E459" s="0"/>
      <c r="F459" s="0"/>
      <c r="G459" s="0"/>
      <c r="H459" s="0"/>
      <c r="O459" s="80"/>
    </row>
    <row r="460" s="70" customFormat="true" ht="12.75" hidden="false" customHeight="false" outlineLevel="0" collapsed="false">
      <c r="A460" s="78" t="s">
        <v>544</v>
      </c>
      <c r="B460" s="78" t="s">
        <v>545</v>
      </c>
      <c r="C460" s="88"/>
      <c r="D460" s="0"/>
      <c r="E460" s="0"/>
      <c r="F460" s="0"/>
      <c r="G460" s="0"/>
      <c r="H460" s="0"/>
      <c r="O460" s="80"/>
    </row>
    <row r="461" s="70" customFormat="true" ht="14.25" hidden="false" customHeight="false" outlineLevel="0" collapsed="false">
      <c r="A461" s="3"/>
      <c r="B461" s="85" t="s">
        <v>546</v>
      </c>
      <c r="C461" s="89" t="s">
        <v>170</v>
      </c>
      <c r="D461" s="58" t="s">
        <v>170</v>
      </c>
      <c r="E461" s="90" t="s">
        <v>170</v>
      </c>
      <c r="F461" s="58" t="s">
        <v>170</v>
      </c>
      <c r="G461" s="90" t="s">
        <v>170</v>
      </c>
      <c r="H461" s="58" t="s">
        <v>170</v>
      </c>
      <c r="O461" s="80"/>
    </row>
    <row r="462" s="70" customFormat="true" ht="6.75" hidden="false" customHeight="true" outlineLevel="0" collapsed="false">
      <c r="A462" s="3"/>
      <c r="B462" s="78"/>
      <c r="C462" s="88"/>
      <c r="D462" s="0"/>
      <c r="E462" s="0"/>
      <c r="F462" s="0"/>
      <c r="G462" s="0"/>
      <c r="H462" s="0"/>
      <c r="O462" s="80"/>
    </row>
    <row r="463" s="70" customFormat="true" ht="12.75" hidden="false" customHeight="false" outlineLevel="0" collapsed="false">
      <c r="A463" s="78" t="s">
        <v>547</v>
      </c>
      <c r="B463" s="78" t="s">
        <v>548</v>
      </c>
      <c r="C463" s="88"/>
      <c r="D463" s="0"/>
      <c r="E463" s="0"/>
      <c r="F463" s="0"/>
      <c r="G463" s="0"/>
      <c r="H463" s="0"/>
      <c r="O463" s="80"/>
    </row>
    <row r="464" s="70" customFormat="true" ht="12.75" hidden="false" customHeight="false" outlineLevel="0" collapsed="false">
      <c r="A464" s="78"/>
      <c r="B464" s="85" t="s">
        <v>549</v>
      </c>
      <c r="C464" s="82" t="n">
        <v>682956</v>
      </c>
      <c r="D464" s="66" t="n">
        <v>-4.47606712562137</v>
      </c>
      <c r="E464" s="55" t="n">
        <v>607917</v>
      </c>
      <c r="F464" s="66" t="n">
        <v>-4.52350251837938</v>
      </c>
      <c r="G464" s="55" t="n">
        <v>75039</v>
      </c>
      <c r="H464" s="66" t="n">
        <v>-4.09003182556014</v>
      </c>
      <c r="O464" s="80"/>
    </row>
    <row r="465" s="70" customFormat="true" ht="6.75" hidden="false" customHeight="true" outlineLevel="0" collapsed="false">
      <c r="A465" s="78"/>
      <c r="B465" s="78"/>
      <c r="C465" s="88"/>
      <c r="D465" s="0"/>
      <c r="E465" s="0"/>
      <c r="F465" s="0"/>
      <c r="G465" s="0"/>
      <c r="H465" s="0"/>
      <c r="O465" s="80"/>
    </row>
    <row r="466" s="70" customFormat="true" ht="12.75" hidden="false" customHeight="false" outlineLevel="0" collapsed="false">
      <c r="A466" s="78" t="s">
        <v>550</v>
      </c>
      <c r="B466" s="85" t="s">
        <v>551</v>
      </c>
      <c r="C466" s="82" t="n">
        <v>540887</v>
      </c>
      <c r="D466" s="66" t="n">
        <v>-5.89898293997502</v>
      </c>
      <c r="E466" s="55" t="n">
        <v>475031</v>
      </c>
      <c r="F466" s="66" t="n">
        <v>-6.09678713827384</v>
      </c>
      <c r="G466" s="55" t="n">
        <v>65857</v>
      </c>
      <c r="H466" s="66" t="n">
        <v>-4.44428322692977</v>
      </c>
      <c r="O466" s="80"/>
    </row>
    <row r="467" s="70" customFormat="true" ht="6.75" hidden="false" customHeight="true" outlineLevel="0" collapsed="false">
      <c r="A467" s="78"/>
      <c r="B467" s="78"/>
      <c r="C467" s="88"/>
      <c r="D467" s="0"/>
      <c r="E467" s="0"/>
      <c r="F467" s="0"/>
      <c r="G467" s="0"/>
      <c r="H467" s="0"/>
      <c r="O467" s="80"/>
    </row>
    <row r="468" s="70" customFormat="true" ht="12.75" hidden="false" customHeight="false" outlineLevel="0" collapsed="false">
      <c r="A468" s="78" t="s">
        <v>552</v>
      </c>
      <c r="B468" s="78" t="s">
        <v>553</v>
      </c>
      <c r="C468" s="88"/>
      <c r="D468" s="0"/>
      <c r="E468" s="0"/>
      <c r="F468" s="0"/>
      <c r="G468" s="0"/>
      <c r="H468" s="0"/>
      <c r="O468" s="80"/>
    </row>
    <row r="469" s="70" customFormat="true" ht="12.75" hidden="false" customHeight="false" outlineLevel="0" collapsed="false">
      <c r="A469" s="3"/>
      <c r="B469" s="85" t="s">
        <v>554</v>
      </c>
      <c r="C469" s="82" t="n">
        <v>142069</v>
      </c>
      <c r="D469" s="66" t="n">
        <v>1.35839902971498</v>
      </c>
      <c r="E469" s="55" t="n">
        <v>132886</v>
      </c>
      <c r="F469" s="66" t="n">
        <v>1.5598609041232</v>
      </c>
      <c r="G469" s="55" t="n">
        <v>9182</v>
      </c>
      <c r="H469" s="66" t="n">
        <v>-1.47011481918661</v>
      </c>
      <c r="O469" s="80"/>
    </row>
    <row r="470" s="70" customFormat="true" ht="6.75" hidden="false" customHeight="true" outlineLevel="0" collapsed="false">
      <c r="A470" s="3"/>
      <c r="B470" s="78"/>
      <c r="C470" s="88"/>
      <c r="D470" s="0"/>
      <c r="E470" s="0"/>
      <c r="F470" s="0"/>
      <c r="G470" s="0"/>
      <c r="H470" s="0"/>
      <c r="O470" s="80"/>
    </row>
    <row r="471" s="70" customFormat="true" ht="12.75" hidden="false" customHeight="false" outlineLevel="0" collapsed="false">
      <c r="A471" s="78" t="s">
        <v>555</v>
      </c>
      <c r="B471" s="78" t="s">
        <v>556</v>
      </c>
      <c r="C471" s="88"/>
      <c r="D471" s="0"/>
      <c r="E471" s="0"/>
      <c r="F471" s="0"/>
      <c r="G471" s="0"/>
      <c r="H471" s="0"/>
      <c r="O471" s="80"/>
    </row>
    <row r="472" s="70" customFormat="true" ht="12.75" hidden="false" customHeight="false" outlineLevel="0" collapsed="false">
      <c r="A472" s="3"/>
      <c r="B472" s="85" t="s">
        <v>557</v>
      </c>
      <c r="C472" s="82" t="n">
        <v>2093010</v>
      </c>
      <c r="D472" s="66" t="n">
        <v>-0.0223073862287477</v>
      </c>
      <c r="E472" s="55" t="n">
        <v>1991354</v>
      </c>
      <c r="F472" s="66" t="n">
        <v>-1.22678237595897</v>
      </c>
      <c r="G472" s="55" t="n">
        <v>101656</v>
      </c>
      <c r="H472" s="66" t="n">
        <v>31.3571696235899</v>
      </c>
      <c r="O472" s="80"/>
    </row>
    <row r="473" s="70" customFormat="true" ht="6.75" hidden="false" customHeight="true" outlineLevel="0" collapsed="false">
      <c r="A473" s="3"/>
      <c r="B473" s="78"/>
      <c r="C473" s="88"/>
      <c r="D473" s="0"/>
      <c r="E473" s="0"/>
      <c r="F473" s="0"/>
      <c r="G473" s="0"/>
      <c r="H473" s="0"/>
      <c r="O473" s="80"/>
    </row>
    <row r="474" s="70" customFormat="true" ht="12.75" hidden="false" customHeight="false" outlineLevel="0" collapsed="false">
      <c r="A474" s="78" t="s">
        <v>558</v>
      </c>
      <c r="B474" s="78" t="s">
        <v>556</v>
      </c>
      <c r="C474" s="88"/>
      <c r="D474" s="0"/>
      <c r="E474" s="0"/>
      <c r="F474" s="0"/>
      <c r="G474" s="0"/>
      <c r="H474" s="0"/>
      <c r="O474" s="80"/>
    </row>
    <row r="475" s="70" customFormat="true" ht="12.75" hidden="false" customHeight="false" outlineLevel="0" collapsed="false">
      <c r="A475" s="3"/>
      <c r="B475" s="85" t="s">
        <v>559</v>
      </c>
      <c r="C475" s="82" t="n">
        <v>1007485</v>
      </c>
      <c r="D475" s="66" t="n">
        <v>0.662232466775973</v>
      </c>
      <c r="E475" s="55" t="n">
        <v>969849</v>
      </c>
      <c r="F475" s="66" t="n">
        <v>-0.373401103664775</v>
      </c>
      <c r="G475" s="55" t="n">
        <v>37636</v>
      </c>
      <c r="H475" s="66" t="n">
        <v>37.4931501844884</v>
      </c>
      <c r="O475" s="80"/>
    </row>
    <row r="476" s="70" customFormat="true" ht="6.75" hidden="false" customHeight="true" outlineLevel="0" collapsed="false">
      <c r="A476" s="3"/>
      <c r="B476" s="78"/>
      <c r="C476" s="88"/>
      <c r="D476" s="0"/>
      <c r="E476" s="0"/>
      <c r="F476" s="0"/>
      <c r="G476" s="0"/>
      <c r="H476" s="0"/>
      <c r="O476" s="80"/>
    </row>
    <row r="477" s="70" customFormat="true" ht="12.75" hidden="false" customHeight="false" outlineLevel="0" collapsed="false">
      <c r="A477" s="78" t="s">
        <v>560</v>
      </c>
      <c r="B477" s="78" t="s">
        <v>561</v>
      </c>
      <c r="C477" s="88"/>
      <c r="D477" s="0"/>
      <c r="E477" s="0"/>
      <c r="F477" s="0"/>
      <c r="G477" s="0"/>
      <c r="H477" s="0"/>
      <c r="O477" s="80"/>
    </row>
    <row r="478" s="70" customFormat="true" ht="12.75" hidden="false" customHeight="false" outlineLevel="0" collapsed="false">
      <c r="A478" s="3"/>
      <c r="B478" s="85" t="s">
        <v>562</v>
      </c>
      <c r="C478" s="82" t="n">
        <v>148700</v>
      </c>
      <c r="D478" s="66" t="n">
        <v>-1.07704282226465</v>
      </c>
      <c r="E478" s="55" t="n">
        <v>136187</v>
      </c>
      <c r="F478" s="66" t="n">
        <v>-1.17483999245316</v>
      </c>
      <c r="G478" s="55" t="n">
        <v>12513</v>
      </c>
      <c r="H478" s="66" t="s">
        <v>85</v>
      </c>
      <c r="O478" s="80"/>
    </row>
    <row r="479" s="70" customFormat="true" ht="6.75" hidden="false" customHeight="true" outlineLevel="0" collapsed="false">
      <c r="A479" s="3"/>
      <c r="B479" s="78"/>
      <c r="C479" s="88"/>
      <c r="D479" s="0"/>
      <c r="E479" s="0"/>
      <c r="F479" s="0"/>
      <c r="G479" s="0"/>
      <c r="H479" s="0"/>
      <c r="O479" s="80"/>
    </row>
    <row r="480" s="70" customFormat="true" ht="12.75" hidden="false" customHeight="false" outlineLevel="0" collapsed="false">
      <c r="A480" s="78" t="s">
        <v>563</v>
      </c>
      <c r="B480" s="78" t="s">
        <v>564</v>
      </c>
      <c r="C480" s="88"/>
      <c r="D480" s="0"/>
      <c r="E480" s="0"/>
      <c r="F480" s="0"/>
      <c r="G480" s="0"/>
      <c r="H480" s="0"/>
      <c r="O480" s="80"/>
    </row>
    <row r="481" s="70" customFormat="true" ht="12.75" hidden="false" customHeight="false" outlineLevel="0" collapsed="false">
      <c r="A481" s="3"/>
      <c r="B481" s="85" t="s">
        <v>565</v>
      </c>
      <c r="C481" s="82" t="n">
        <v>414477</v>
      </c>
      <c r="D481" s="66" t="n">
        <v>-5.45300673841535</v>
      </c>
      <c r="E481" s="55" t="n">
        <v>414477</v>
      </c>
      <c r="F481" s="61" t="s">
        <v>170</v>
      </c>
      <c r="G481" s="55" t="s">
        <v>85</v>
      </c>
      <c r="H481" s="61" t="s">
        <v>170</v>
      </c>
      <c r="O481" s="80"/>
    </row>
    <row r="482" s="70" customFormat="true" ht="6.75" hidden="false" customHeight="true" outlineLevel="0" collapsed="false">
      <c r="A482" s="3"/>
      <c r="B482" s="78"/>
      <c r="C482" s="88"/>
      <c r="D482" s="0"/>
      <c r="E482" s="0"/>
      <c r="F482" s="0"/>
      <c r="G482" s="0"/>
      <c r="H482" s="0"/>
      <c r="O482" s="80"/>
    </row>
    <row r="483" s="70" customFormat="true" ht="12.75" hidden="false" customHeight="false" outlineLevel="0" collapsed="false">
      <c r="A483" s="78" t="s">
        <v>566</v>
      </c>
      <c r="B483" s="78" t="s">
        <v>567</v>
      </c>
      <c r="C483" s="88"/>
      <c r="D483" s="0"/>
      <c r="E483" s="0"/>
      <c r="F483" s="0"/>
      <c r="G483" s="0"/>
      <c r="H483" s="0"/>
      <c r="O483" s="80"/>
    </row>
    <row r="484" s="70" customFormat="true" ht="12.75" hidden="false" customHeight="false" outlineLevel="0" collapsed="false">
      <c r="A484" s="3"/>
      <c r="B484" s="85" t="s">
        <v>568</v>
      </c>
      <c r="C484" s="82" t="n">
        <v>338807</v>
      </c>
      <c r="D484" s="66" t="n">
        <v>3.94829691536427</v>
      </c>
      <c r="E484" s="55" t="n">
        <v>314051</v>
      </c>
      <c r="F484" s="66" t="n">
        <v>0.65801703857076</v>
      </c>
      <c r="G484" s="55" t="n">
        <v>24756</v>
      </c>
      <c r="H484" s="66" t="n">
        <v>77.5896700143472</v>
      </c>
      <c r="O484" s="80"/>
    </row>
    <row r="485" s="70" customFormat="true" ht="6.75" hidden="false" customHeight="true" outlineLevel="0" collapsed="false">
      <c r="A485" s="3"/>
      <c r="B485" s="78"/>
      <c r="C485" s="88"/>
      <c r="D485" s="0"/>
      <c r="E485" s="0"/>
      <c r="F485" s="0"/>
      <c r="G485" s="0"/>
      <c r="H485" s="0"/>
      <c r="O485" s="80"/>
    </row>
    <row r="486" s="70" customFormat="true" ht="14.25" hidden="false" customHeight="false" outlineLevel="0" collapsed="false">
      <c r="A486" s="78" t="s">
        <v>569</v>
      </c>
      <c r="B486" s="85" t="s">
        <v>570</v>
      </c>
      <c r="C486" s="82" t="n">
        <v>43898</v>
      </c>
      <c r="D486" s="66" t="n">
        <v>48.5801320020308</v>
      </c>
      <c r="E486" s="90" t="s">
        <v>170</v>
      </c>
      <c r="F486" s="58" t="s">
        <v>170</v>
      </c>
      <c r="G486" s="90" t="s">
        <v>170</v>
      </c>
      <c r="H486" s="58" t="s">
        <v>170</v>
      </c>
      <c r="O486" s="80"/>
    </row>
    <row r="487" s="70" customFormat="true" ht="6.75" hidden="false" customHeight="true" outlineLevel="0" collapsed="false">
      <c r="A487" s="78"/>
      <c r="B487" s="78"/>
      <c r="C487" s="88"/>
      <c r="D487" s="0"/>
      <c r="E487" s="0"/>
      <c r="F487" s="0"/>
      <c r="G487" s="0"/>
      <c r="H487" s="0"/>
      <c r="O487" s="80"/>
    </row>
    <row r="488" s="70" customFormat="true" ht="12.75" hidden="false" customHeight="false" outlineLevel="0" collapsed="false">
      <c r="A488" s="78" t="s">
        <v>571</v>
      </c>
      <c r="B488" s="78" t="s">
        <v>572</v>
      </c>
      <c r="C488" s="88"/>
      <c r="D488" s="0"/>
      <c r="E488" s="0"/>
      <c r="F488" s="0"/>
      <c r="G488" s="0"/>
      <c r="H488" s="0"/>
      <c r="O488" s="80"/>
    </row>
    <row r="489" s="70" customFormat="true" ht="14.25" hidden="false" customHeight="false" outlineLevel="0" collapsed="false">
      <c r="A489" s="3"/>
      <c r="B489" s="85" t="s">
        <v>573</v>
      </c>
      <c r="C489" s="82" t="n">
        <v>139643</v>
      </c>
      <c r="D489" s="66" t="n">
        <v>-5.92376512436336</v>
      </c>
      <c r="E489" s="90" t="s">
        <v>170</v>
      </c>
      <c r="F489" s="58" t="s">
        <v>170</v>
      </c>
      <c r="G489" s="90" t="s">
        <v>170</v>
      </c>
      <c r="H489" s="58" t="s">
        <v>170</v>
      </c>
      <c r="O489" s="80"/>
    </row>
    <row r="490" s="70" customFormat="true" ht="6.75" hidden="false" customHeight="true" outlineLevel="0" collapsed="false">
      <c r="A490" s="3"/>
      <c r="B490" s="78"/>
      <c r="C490" s="88"/>
      <c r="D490" s="0"/>
      <c r="E490" s="0"/>
      <c r="F490" s="0"/>
      <c r="G490" s="0"/>
      <c r="H490" s="0"/>
      <c r="O490" s="80"/>
    </row>
    <row r="491" s="70" customFormat="true" ht="12.75" hidden="false" customHeight="false" outlineLevel="0" collapsed="false">
      <c r="A491" s="78" t="s">
        <v>574</v>
      </c>
      <c r="B491" s="78" t="s">
        <v>575</v>
      </c>
      <c r="C491" s="88"/>
      <c r="D491" s="0"/>
      <c r="E491" s="0"/>
      <c r="F491" s="0"/>
      <c r="G491" s="0"/>
      <c r="H491" s="0"/>
      <c r="O491" s="80"/>
    </row>
    <row r="492" s="70" customFormat="true" ht="12.75" hidden="false" customHeight="false" outlineLevel="0" collapsed="false">
      <c r="A492" s="3"/>
      <c r="B492" s="85" t="s">
        <v>576</v>
      </c>
      <c r="C492" s="82" t="n">
        <v>81973</v>
      </c>
      <c r="D492" s="66" t="n">
        <v>4.32187535792917</v>
      </c>
      <c r="E492" s="55" t="n">
        <v>79005</v>
      </c>
      <c r="F492" s="66" t="n">
        <v>4.66595127379675</v>
      </c>
      <c r="G492" s="55" t="n">
        <v>2967</v>
      </c>
      <c r="H492" s="66" t="n">
        <v>-4.10471881060116</v>
      </c>
      <c r="O492" s="80"/>
    </row>
    <row r="493" s="70" customFormat="true" ht="6.75" hidden="false" customHeight="true" outlineLevel="0" collapsed="false">
      <c r="A493" s="3"/>
      <c r="B493" s="78"/>
      <c r="C493" s="88"/>
      <c r="D493" s="0"/>
      <c r="E493" s="0"/>
      <c r="F493" s="0"/>
      <c r="G493" s="0"/>
      <c r="H493" s="0"/>
      <c r="O493" s="80"/>
    </row>
    <row r="494" s="70" customFormat="true" ht="12.75" hidden="false" customHeight="false" outlineLevel="0" collapsed="false">
      <c r="A494" s="78" t="s">
        <v>577</v>
      </c>
      <c r="B494" s="78" t="s">
        <v>578</v>
      </c>
      <c r="C494" s="88"/>
      <c r="D494" s="0"/>
      <c r="E494" s="0"/>
      <c r="F494" s="0"/>
      <c r="G494" s="0"/>
      <c r="H494" s="0"/>
      <c r="O494" s="80"/>
    </row>
    <row r="495" s="70" customFormat="true" ht="12.75" hidden="false" customHeight="false" outlineLevel="0" collapsed="false">
      <c r="A495" s="3"/>
      <c r="B495" s="85" t="s">
        <v>579</v>
      </c>
      <c r="C495" s="82" t="n">
        <v>629038</v>
      </c>
      <c r="D495" s="66" t="n">
        <v>13.2442796190613</v>
      </c>
      <c r="E495" s="55" t="n">
        <v>530581</v>
      </c>
      <c r="F495" s="66" t="n">
        <v>9.02498664365265</v>
      </c>
      <c r="G495" s="55" t="n">
        <v>98457</v>
      </c>
      <c r="H495" s="66" t="n">
        <v>43.087386824398</v>
      </c>
      <c r="O495" s="80"/>
    </row>
    <row r="496" s="70" customFormat="true" ht="6.75" hidden="false" customHeight="true" outlineLevel="0" collapsed="false">
      <c r="A496" s="3"/>
      <c r="B496" s="78"/>
      <c r="C496" s="88"/>
      <c r="D496" s="0"/>
      <c r="E496" s="0"/>
      <c r="F496" s="0"/>
      <c r="G496" s="0"/>
      <c r="H496" s="0"/>
      <c r="O496" s="80"/>
    </row>
    <row r="497" s="70" customFormat="true" ht="12.75" hidden="false" customHeight="false" outlineLevel="0" collapsed="false">
      <c r="A497" s="78" t="s">
        <v>580</v>
      </c>
      <c r="B497" s="78" t="s">
        <v>581</v>
      </c>
      <c r="C497" s="88"/>
      <c r="D497" s="0"/>
      <c r="E497" s="0"/>
      <c r="F497" s="0"/>
      <c r="G497" s="0"/>
      <c r="H497" s="0"/>
      <c r="O497" s="80"/>
    </row>
    <row r="498" s="70" customFormat="true" ht="14.25" hidden="false" customHeight="false" outlineLevel="0" collapsed="false">
      <c r="A498" s="3"/>
      <c r="B498" s="85" t="s">
        <v>582</v>
      </c>
      <c r="C498" s="82" t="n">
        <v>33591</v>
      </c>
      <c r="D498" s="66" t="n">
        <v>19.1888727246922</v>
      </c>
      <c r="E498" s="90" t="s">
        <v>170</v>
      </c>
      <c r="F498" s="58" t="s">
        <v>170</v>
      </c>
      <c r="G498" s="90" t="s">
        <v>170</v>
      </c>
      <c r="H498" s="58" t="s">
        <v>170</v>
      </c>
      <c r="O498" s="80"/>
    </row>
    <row r="499" s="70" customFormat="true" ht="6.75" hidden="false" customHeight="true" outlineLevel="0" collapsed="false">
      <c r="A499" s="3"/>
      <c r="B499" s="78"/>
      <c r="C499" s="88"/>
      <c r="D499" s="0"/>
      <c r="E499" s="0"/>
      <c r="F499" s="0"/>
      <c r="G499" s="0"/>
      <c r="H499" s="0"/>
      <c r="O499" s="80"/>
    </row>
    <row r="500" s="70" customFormat="true" ht="12.75" hidden="false" customHeight="false" outlineLevel="0" collapsed="false">
      <c r="A500" s="78" t="s">
        <v>583</v>
      </c>
      <c r="B500" s="78" t="s">
        <v>578</v>
      </c>
      <c r="C500" s="88"/>
      <c r="D500" s="0"/>
      <c r="E500" s="0"/>
      <c r="F500" s="0"/>
      <c r="G500" s="0"/>
      <c r="H500" s="0"/>
      <c r="O500" s="80"/>
    </row>
    <row r="501" s="70" customFormat="true" ht="14.25" hidden="false" customHeight="false" outlineLevel="0" collapsed="false">
      <c r="A501" s="3"/>
      <c r="B501" s="85" t="s">
        <v>584</v>
      </c>
      <c r="C501" s="82" t="n">
        <v>595447</v>
      </c>
      <c r="D501" s="66" t="n">
        <v>12.9267608091245</v>
      </c>
      <c r="E501" s="90" t="s">
        <v>170</v>
      </c>
      <c r="F501" s="58" t="s">
        <v>170</v>
      </c>
      <c r="G501" s="90" t="s">
        <v>170</v>
      </c>
      <c r="H501" s="58" t="s">
        <v>170</v>
      </c>
      <c r="O501" s="80"/>
    </row>
    <row r="502" s="70" customFormat="true" ht="6.75" hidden="false" customHeight="true" outlineLevel="0" collapsed="false">
      <c r="A502" s="3"/>
      <c r="B502" s="78"/>
      <c r="C502" s="88"/>
      <c r="D502" s="0"/>
      <c r="E502" s="0"/>
      <c r="F502" s="0"/>
      <c r="G502" s="0"/>
      <c r="H502" s="0"/>
      <c r="O502" s="80"/>
    </row>
    <row r="503" s="70" customFormat="true" ht="12.75" hidden="false" customHeight="false" outlineLevel="0" collapsed="false">
      <c r="A503" s="78" t="s">
        <v>585</v>
      </c>
      <c r="B503" s="78" t="s">
        <v>586</v>
      </c>
      <c r="C503" s="88"/>
      <c r="D503" s="0"/>
      <c r="E503" s="0"/>
      <c r="F503" s="0"/>
      <c r="G503" s="0"/>
      <c r="H503" s="0"/>
      <c r="O503" s="80"/>
    </row>
    <row r="504" s="70" customFormat="true" ht="12.75" hidden="false" customHeight="false" outlineLevel="0" collapsed="false">
      <c r="A504" s="3"/>
      <c r="B504" s="85" t="s">
        <v>587</v>
      </c>
      <c r="C504" s="82" t="n">
        <v>9059773</v>
      </c>
      <c r="D504" s="66" t="n">
        <v>31.0403636128531</v>
      </c>
      <c r="E504" s="55" t="n">
        <v>5560337</v>
      </c>
      <c r="F504" s="66" t="n">
        <v>32.1345542523242</v>
      </c>
      <c r="G504" s="55" t="n">
        <v>3499436</v>
      </c>
      <c r="H504" s="66" t="n">
        <v>29.3385668455523</v>
      </c>
      <c r="O504" s="80"/>
    </row>
    <row r="505" s="70" customFormat="true" ht="6.75" hidden="false" customHeight="true" outlineLevel="0" collapsed="false">
      <c r="A505" s="3"/>
      <c r="B505" s="78"/>
      <c r="C505" s="88"/>
      <c r="D505" s="0"/>
      <c r="E505" s="0"/>
      <c r="F505" s="0"/>
      <c r="G505" s="0"/>
      <c r="H505" s="0"/>
      <c r="O505" s="80"/>
    </row>
    <row r="506" s="70" customFormat="true" ht="12.75" hidden="false" customHeight="false" outlineLevel="0" collapsed="false">
      <c r="A506" s="78" t="s">
        <v>588</v>
      </c>
      <c r="B506" s="78" t="s">
        <v>589</v>
      </c>
      <c r="C506" s="88"/>
      <c r="D506" s="0"/>
      <c r="E506" s="0"/>
      <c r="F506" s="0"/>
      <c r="G506" s="0"/>
      <c r="H506" s="0"/>
      <c r="O506" s="80"/>
    </row>
    <row r="507" s="70" customFormat="true" ht="12.75" hidden="false" customHeight="false" outlineLevel="0" collapsed="false">
      <c r="A507" s="3"/>
      <c r="B507" s="85" t="s">
        <v>590</v>
      </c>
      <c r="C507" s="82" t="n">
        <v>3074742</v>
      </c>
      <c r="D507" s="66" t="n">
        <v>21.2798763038681</v>
      </c>
      <c r="E507" s="55" t="n">
        <v>1886842</v>
      </c>
      <c r="F507" s="66" t="n">
        <v>27.6517352821191</v>
      </c>
      <c r="G507" s="55" t="n">
        <v>1187900</v>
      </c>
      <c r="H507" s="66" t="n">
        <v>12.3704981799744</v>
      </c>
      <c r="O507" s="80"/>
    </row>
    <row r="508" s="70" customFormat="true" ht="6.75" hidden="false" customHeight="true" outlineLevel="0" collapsed="false">
      <c r="A508" s="3"/>
      <c r="B508" s="78"/>
      <c r="C508" s="88"/>
      <c r="D508" s="0"/>
      <c r="E508" s="0"/>
      <c r="F508" s="0"/>
      <c r="G508" s="0"/>
      <c r="H508" s="0"/>
      <c r="O508" s="80"/>
    </row>
    <row r="509" s="70" customFormat="true" ht="12.75" hidden="false" customHeight="false" outlineLevel="0" collapsed="false">
      <c r="A509" s="78" t="s">
        <v>591</v>
      </c>
      <c r="B509" s="78" t="s">
        <v>592</v>
      </c>
      <c r="C509" s="88"/>
      <c r="D509" s="0"/>
      <c r="E509" s="0"/>
      <c r="F509" s="0"/>
      <c r="G509" s="0"/>
      <c r="H509" s="0"/>
      <c r="O509" s="80"/>
    </row>
    <row r="510" s="70" customFormat="true" ht="12.75" hidden="false" customHeight="false" outlineLevel="0" collapsed="false">
      <c r="A510" s="3"/>
      <c r="B510" s="85" t="s">
        <v>593</v>
      </c>
      <c r="C510" s="82" t="n">
        <v>589528</v>
      </c>
      <c r="D510" s="66" t="n">
        <v>87.1440226276376</v>
      </c>
      <c r="E510" s="55" t="n">
        <v>406586</v>
      </c>
      <c r="F510" s="66" t="n">
        <v>101.311092296343</v>
      </c>
      <c r="G510" s="55" t="n">
        <v>182942</v>
      </c>
      <c r="H510" s="66" t="n">
        <v>61.8325607727964</v>
      </c>
      <c r="O510" s="80"/>
    </row>
    <row r="511" s="70" customFormat="true" ht="6.75" hidden="false" customHeight="true" outlineLevel="0" collapsed="false">
      <c r="A511" s="3"/>
      <c r="B511" s="78"/>
      <c r="C511" s="88"/>
      <c r="D511" s="0"/>
      <c r="E511" s="0"/>
      <c r="F511" s="0"/>
      <c r="G511" s="0"/>
      <c r="H511" s="0"/>
      <c r="O511" s="80"/>
    </row>
    <row r="512" s="70" customFormat="true" ht="12.75" hidden="false" customHeight="false" outlineLevel="0" collapsed="false">
      <c r="A512" s="78" t="s">
        <v>594</v>
      </c>
      <c r="B512" s="78" t="s">
        <v>595</v>
      </c>
      <c r="C512" s="88"/>
      <c r="D512" s="0"/>
      <c r="E512" s="0"/>
      <c r="F512" s="0"/>
      <c r="G512" s="0"/>
      <c r="H512" s="0"/>
      <c r="O512" s="80"/>
    </row>
    <row r="513" s="70" customFormat="true" ht="12.75" hidden="false" customHeight="false" outlineLevel="0" collapsed="false">
      <c r="A513" s="3"/>
      <c r="B513" s="85" t="s">
        <v>596</v>
      </c>
      <c r="C513" s="82" t="n">
        <v>528862</v>
      </c>
      <c r="D513" s="66" t="n">
        <v>26.4950764071765</v>
      </c>
      <c r="E513" s="55" t="n">
        <v>401545</v>
      </c>
      <c r="F513" s="66" t="n">
        <v>23.1276121439588</v>
      </c>
      <c r="G513" s="55" t="n">
        <v>127317</v>
      </c>
      <c r="H513" s="66" t="n">
        <v>38.4361951983299</v>
      </c>
      <c r="O513" s="80"/>
    </row>
    <row r="514" s="70" customFormat="true" ht="6.75" hidden="false" customHeight="true" outlineLevel="0" collapsed="false">
      <c r="A514" s="3"/>
      <c r="B514" s="78"/>
      <c r="C514" s="88"/>
      <c r="D514" s="0"/>
      <c r="E514" s="0"/>
      <c r="F514" s="0"/>
      <c r="G514" s="0"/>
      <c r="H514" s="0"/>
      <c r="O514" s="80"/>
    </row>
    <row r="515" s="70" customFormat="true" ht="14.25" hidden="false" customHeight="false" outlineLevel="0" collapsed="false">
      <c r="A515" s="78" t="s">
        <v>597</v>
      </c>
      <c r="B515" s="85" t="s">
        <v>598</v>
      </c>
      <c r="C515" s="89" t="s">
        <v>170</v>
      </c>
      <c r="D515" s="58" t="s">
        <v>170</v>
      </c>
      <c r="E515" s="90" t="s">
        <v>170</v>
      </c>
      <c r="F515" s="58" t="s">
        <v>170</v>
      </c>
      <c r="G515" s="90" t="s">
        <v>170</v>
      </c>
      <c r="H515" s="58" t="s">
        <v>170</v>
      </c>
      <c r="O515" s="80"/>
    </row>
    <row r="516" s="70" customFormat="true" ht="6.75" hidden="false" customHeight="true" outlineLevel="0" collapsed="false">
      <c r="A516" s="78"/>
      <c r="B516" s="78"/>
      <c r="C516" s="88"/>
      <c r="D516" s="0"/>
      <c r="E516" s="0"/>
      <c r="F516" s="0"/>
      <c r="G516" s="0"/>
      <c r="H516" s="0"/>
      <c r="O516" s="80"/>
    </row>
    <row r="517" s="70" customFormat="true" ht="12.75" hidden="false" customHeight="false" outlineLevel="0" collapsed="false">
      <c r="A517" s="78" t="s">
        <v>599</v>
      </c>
      <c r="B517" s="78" t="s">
        <v>600</v>
      </c>
      <c r="C517" s="88"/>
      <c r="D517" s="0"/>
      <c r="E517" s="0"/>
      <c r="F517" s="0"/>
      <c r="G517" s="0"/>
      <c r="H517" s="0"/>
      <c r="O517" s="80"/>
    </row>
    <row r="518" s="70" customFormat="true" ht="14.25" hidden="false" customHeight="false" outlineLevel="0" collapsed="false">
      <c r="A518" s="3"/>
      <c r="B518" s="85" t="s">
        <v>601</v>
      </c>
      <c r="C518" s="89" t="s">
        <v>170</v>
      </c>
      <c r="D518" s="58" t="s">
        <v>170</v>
      </c>
      <c r="E518" s="90" t="s">
        <v>170</v>
      </c>
      <c r="F518" s="58" t="s">
        <v>170</v>
      </c>
      <c r="G518" s="90" t="s">
        <v>170</v>
      </c>
      <c r="H518" s="58" t="s">
        <v>170</v>
      </c>
      <c r="O518" s="80"/>
    </row>
    <row r="519" s="70" customFormat="true" ht="6.75" hidden="false" customHeight="true" outlineLevel="0" collapsed="false">
      <c r="A519" s="3"/>
      <c r="B519" s="78"/>
      <c r="C519" s="88"/>
      <c r="D519" s="0"/>
      <c r="E519" s="0"/>
      <c r="F519" s="0"/>
      <c r="G519" s="0"/>
      <c r="H519" s="0"/>
      <c r="O519" s="80"/>
    </row>
    <row r="520" s="70" customFormat="true" ht="12.75" hidden="false" customHeight="false" outlineLevel="0" collapsed="false">
      <c r="A520" s="78" t="s">
        <v>602</v>
      </c>
      <c r="B520" s="85" t="s">
        <v>603</v>
      </c>
      <c r="C520" s="82" t="n">
        <v>85592</v>
      </c>
      <c r="D520" s="66" t="n">
        <v>3.22113819177289</v>
      </c>
      <c r="E520" s="55" t="n">
        <v>73410</v>
      </c>
      <c r="F520" s="66" t="n">
        <v>1.37402471863564</v>
      </c>
      <c r="G520" s="55" t="n">
        <v>12183</v>
      </c>
      <c r="H520" s="66" t="n">
        <v>15.9623072529983</v>
      </c>
      <c r="O520" s="80"/>
    </row>
    <row r="521" s="70" customFormat="true" ht="6.75" hidden="false" customHeight="true" outlineLevel="0" collapsed="false">
      <c r="A521" s="78"/>
      <c r="B521" s="78"/>
      <c r="C521" s="88"/>
      <c r="D521" s="0"/>
      <c r="E521" s="0"/>
      <c r="F521" s="0"/>
      <c r="G521" s="0"/>
      <c r="H521" s="0"/>
      <c r="O521" s="80"/>
    </row>
    <row r="522" s="70" customFormat="true" ht="12.75" hidden="false" customHeight="false" outlineLevel="0" collapsed="false">
      <c r="A522" s="78" t="s">
        <v>604</v>
      </c>
      <c r="B522" s="85" t="s">
        <v>605</v>
      </c>
      <c r="C522" s="82" t="n">
        <v>282059</v>
      </c>
      <c r="D522" s="66" t="n">
        <v>28.4526964869616</v>
      </c>
      <c r="E522" s="55" t="n">
        <v>200871</v>
      </c>
      <c r="F522" s="66" t="n">
        <v>23.1491245279317</v>
      </c>
      <c r="G522" s="55" t="n">
        <v>81188</v>
      </c>
      <c r="H522" s="66" t="n">
        <v>43.7719142907739</v>
      </c>
      <c r="O522" s="80"/>
    </row>
    <row r="523" s="70" customFormat="true" ht="6.75" hidden="false" customHeight="true" outlineLevel="0" collapsed="false">
      <c r="A523" s="78"/>
      <c r="B523" s="78"/>
      <c r="C523" s="88"/>
      <c r="D523" s="0"/>
      <c r="E523" s="0"/>
      <c r="F523" s="0"/>
      <c r="G523" s="0"/>
      <c r="H523" s="0"/>
      <c r="O523" s="80"/>
    </row>
    <row r="524" s="70" customFormat="true" ht="12.75" hidden="false" customHeight="false" outlineLevel="0" collapsed="false">
      <c r="A524" s="78" t="s">
        <v>606</v>
      </c>
      <c r="B524" s="78" t="s">
        <v>607</v>
      </c>
      <c r="C524" s="88"/>
      <c r="D524" s="0"/>
      <c r="E524" s="0"/>
      <c r="F524" s="0"/>
      <c r="G524" s="0"/>
      <c r="H524" s="0"/>
      <c r="O524" s="80"/>
    </row>
    <row r="525" s="70" customFormat="true" ht="12.75" hidden="false" customHeight="false" outlineLevel="0" collapsed="false">
      <c r="A525" s="3"/>
      <c r="B525" s="85" t="s">
        <v>608</v>
      </c>
      <c r="C525" s="82" t="n">
        <v>2986744</v>
      </c>
      <c r="D525" s="66" t="n">
        <v>56.0352470317066</v>
      </c>
      <c r="E525" s="55" t="n">
        <v>1524818</v>
      </c>
      <c r="F525" s="66" t="n">
        <v>62.0230110762587</v>
      </c>
      <c r="G525" s="55" t="n">
        <v>1461926</v>
      </c>
      <c r="H525" s="66" t="n">
        <v>50.2439275051771</v>
      </c>
      <c r="O525" s="80"/>
    </row>
    <row r="526" s="70" customFormat="true" ht="6.75" hidden="false" customHeight="true" outlineLevel="0" collapsed="false">
      <c r="A526" s="3"/>
      <c r="B526" s="78"/>
      <c r="C526" s="88"/>
      <c r="D526" s="0"/>
      <c r="E526" s="0"/>
      <c r="F526" s="0"/>
      <c r="G526" s="0"/>
      <c r="H526" s="0"/>
      <c r="O526" s="80"/>
    </row>
    <row r="527" s="70" customFormat="true" ht="12.75" hidden="false" customHeight="false" outlineLevel="0" collapsed="false">
      <c r="A527" s="78" t="s">
        <v>609</v>
      </c>
      <c r="B527" s="78" t="s">
        <v>607</v>
      </c>
      <c r="C527" s="88"/>
      <c r="D527" s="0"/>
      <c r="E527" s="0"/>
      <c r="F527" s="0"/>
      <c r="G527" s="0"/>
      <c r="H527" s="0"/>
      <c r="O527" s="80"/>
    </row>
    <row r="528" s="70" customFormat="true" ht="14.25" hidden="false" customHeight="false" outlineLevel="0" collapsed="false">
      <c r="A528" s="3"/>
      <c r="B528" s="85" t="s">
        <v>610</v>
      </c>
      <c r="C528" s="89" t="s">
        <v>170</v>
      </c>
      <c r="D528" s="58" t="s">
        <v>170</v>
      </c>
      <c r="E528" s="90" t="s">
        <v>170</v>
      </c>
      <c r="F528" s="58" t="s">
        <v>170</v>
      </c>
      <c r="G528" s="90" t="s">
        <v>170</v>
      </c>
      <c r="H528" s="58" t="s">
        <v>170</v>
      </c>
      <c r="O528" s="80"/>
    </row>
    <row r="529" s="70" customFormat="true" ht="6.75" hidden="false" customHeight="true" outlineLevel="0" collapsed="false">
      <c r="A529" s="3"/>
      <c r="B529" s="78"/>
      <c r="C529" s="88"/>
      <c r="D529" s="0"/>
      <c r="E529" s="0"/>
      <c r="F529" s="0"/>
      <c r="G529" s="0"/>
      <c r="H529" s="0"/>
      <c r="O529" s="80"/>
    </row>
    <row r="530" s="70" customFormat="true" ht="12.75" hidden="false" customHeight="false" outlineLevel="0" collapsed="false">
      <c r="A530" s="78" t="s">
        <v>611</v>
      </c>
      <c r="B530" s="78" t="s">
        <v>607</v>
      </c>
      <c r="C530" s="88"/>
      <c r="D530" s="0"/>
      <c r="E530" s="0"/>
      <c r="F530" s="0"/>
      <c r="G530" s="0"/>
      <c r="H530" s="0"/>
      <c r="O530" s="80"/>
    </row>
    <row r="531" s="70" customFormat="true" ht="12.75" hidden="false" customHeight="false" outlineLevel="0" collapsed="false">
      <c r="A531" s="3"/>
      <c r="B531" s="85" t="s">
        <v>612</v>
      </c>
      <c r="C531" s="82" t="n">
        <v>1055934</v>
      </c>
      <c r="D531" s="66" t="n">
        <v>55.3163886682552</v>
      </c>
      <c r="E531" s="55" t="n">
        <v>671181</v>
      </c>
      <c r="F531" s="66" t="n">
        <v>50.0432571396636</v>
      </c>
      <c r="G531" s="55" t="n">
        <v>384753</v>
      </c>
      <c r="H531" s="66" t="n">
        <v>65.4602532952029</v>
      </c>
      <c r="O531" s="80"/>
    </row>
    <row r="532" s="70" customFormat="true" ht="6.75" hidden="false" customHeight="true" outlineLevel="0" collapsed="false">
      <c r="A532" s="3"/>
      <c r="B532" s="78"/>
      <c r="C532" s="88"/>
      <c r="D532" s="0"/>
      <c r="E532" s="0"/>
      <c r="F532" s="0"/>
      <c r="G532" s="0"/>
      <c r="H532" s="0"/>
      <c r="O532" s="80"/>
    </row>
    <row r="533" s="70" customFormat="true" ht="12.75" hidden="false" customHeight="false" outlineLevel="0" collapsed="false">
      <c r="A533" s="78" t="s">
        <v>613</v>
      </c>
      <c r="B533" s="78" t="s">
        <v>607</v>
      </c>
      <c r="C533" s="88"/>
      <c r="D533" s="0"/>
      <c r="E533" s="0"/>
      <c r="F533" s="0"/>
      <c r="G533" s="0"/>
      <c r="H533" s="0"/>
      <c r="O533" s="80"/>
    </row>
    <row r="534" s="70" customFormat="true" ht="12.75" hidden="false" customHeight="false" outlineLevel="0" collapsed="false">
      <c r="A534" s="3"/>
      <c r="B534" s="85" t="s">
        <v>614</v>
      </c>
      <c r="C534" s="82" t="n">
        <v>206091</v>
      </c>
      <c r="D534" s="66" t="n">
        <v>50.1716009530957</v>
      </c>
      <c r="E534" s="55" t="n">
        <v>175321</v>
      </c>
      <c r="F534" s="66" t="n">
        <v>51.2300526179591</v>
      </c>
      <c r="G534" s="55" t="n">
        <v>30770</v>
      </c>
      <c r="H534" s="66" t="n">
        <v>44.4194123721018</v>
      </c>
      <c r="O534" s="80"/>
    </row>
    <row r="535" s="70" customFormat="true" ht="6.75" hidden="false" customHeight="true" outlineLevel="0" collapsed="false">
      <c r="A535" s="3"/>
      <c r="B535" s="78"/>
      <c r="C535" s="88"/>
      <c r="D535" s="0"/>
      <c r="E535" s="0"/>
      <c r="F535" s="0"/>
      <c r="G535" s="0"/>
      <c r="H535" s="0"/>
      <c r="O535" s="80"/>
    </row>
    <row r="536" s="70" customFormat="true" ht="12.75" hidden="false" customHeight="false" outlineLevel="0" collapsed="false">
      <c r="A536" s="78" t="s">
        <v>615</v>
      </c>
      <c r="B536" s="78" t="s">
        <v>607</v>
      </c>
      <c r="C536" s="88"/>
      <c r="D536" s="0"/>
      <c r="E536" s="0"/>
      <c r="F536" s="0"/>
      <c r="G536" s="0"/>
      <c r="H536" s="0"/>
      <c r="O536" s="80"/>
    </row>
    <row r="537" s="70" customFormat="true" ht="12.75" hidden="false" customHeight="false" outlineLevel="0" collapsed="false">
      <c r="A537" s="3"/>
      <c r="B537" s="85" t="s">
        <v>616</v>
      </c>
      <c r="C537" s="82" t="n">
        <v>1344226</v>
      </c>
      <c r="D537" s="66" t="n">
        <v>40.9328521732931</v>
      </c>
      <c r="E537" s="55" t="n">
        <v>416090</v>
      </c>
      <c r="F537" s="66" t="n">
        <v>45.0989144345679</v>
      </c>
      <c r="G537" s="55" t="n">
        <v>928136</v>
      </c>
      <c r="H537" s="66" t="n">
        <v>39.1418544231781</v>
      </c>
      <c r="O537" s="80"/>
    </row>
    <row r="538" s="70" customFormat="true" ht="6.75" hidden="false" customHeight="true" outlineLevel="0" collapsed="false">
      <c r="A538" s="3"/>
      <c r="B538" s="78"/>
      <c r="C538" s="88"/>
      <c r="D538" s="0"/>
      <c r="E538" s="0"/>
      <c r="F538" s="0"/>
      <c r="G538" s="0"/>
      <c r="H538" s="0"/>
      <c r="O538" s="80"/>
    </row>
    <row r="539" s="70" customFormat="true" ht="12.75" hidden="false" customHeight="false" outlineLevel="0" collapsed="false">
      <c r="A539" s="78" t="s">
        <v>617</v>
      </c>
      <c r="B539" s="78" t="s">
        <v>607</v>
      </c>
      <c r="C539" s="88"/>
      <c r="D539" s="0"/>
      <c r="E539" s="0"/>
      <c r="F539" s="0"/>
      <c r="G539" s="0"/>
      <c r="H539" s="0"/>
      <c r="O539" s="80"/>
    </row>
    <row r="540" s="70" customFormat="true" ht="14.25" hidden="false" customHeight="false" outlineLevel="0" collapsed="false">
      <c r="A540" s="3"/>
      <c r="B540" s="85" t="s">
        <v>618</v>
      </c>
      <c r="C540" s="89" t="s">
        <v>170</v>
      </c>
      <c r="D540" s="58" t="s">
        <v>170</v>
      </c>
      <c r="E540" s="90" t="s">
        <v>170</v>
      </c>
      <c r="F540" s="58" t="s">
        <v>170</v>
      </c>
      <c r="G540" s="90" t="s">
        <v>170</v>
      </c>
      <c r="H540" s="58" t="s">
        <v>170</v>
      </c>
      <c r="O540" s="80"/>
    </row>
    <row r="541" s="70" customFormat="true" ht="6.75" hidden="false" customHeight="true" outlineLevel="0" collapsed="false">
      <c r="A541" s="3"/>
      <c r="B541" s="78"/>
      <c r="C541" s="88"/>
      <c r="D541" s="0"/>
      <c r="E541" s="0"/>
      <c r="F541" s="0"/>
      <c r="G541" s="0"/>
      <c r="H541" s="0"/>
      <c r="O541" s="80"/>
    </row>
    <row r="542" s="70" customFormat="true" ht="12.75" hidden="false" customHeight="false" outlineLevel="0" collapsed="false">
      <c r="A542" s="78" t="s">
        <v>619</v>
      </c>
      <c r="B542" s="78" t="s">
        <v>620</v>
      </c>
      <c r="C542" s="88"/>
      <c r="D542" s="0"/>
      <c r="E542" s="0"/>
      <c r="F542" s="0"/>
      <c r="G542" s="0"/>
      <c r="H542" s="0"/>
      <c r="O542" s="80"/>
    </row>
    <row r="543" s="70" customFormat="true" ht="12.75" hidden="false" customHeight="false" outlineLevel="0" collapsed="false">
      <c r="A543" s="3"/>
      <c r="B543" s="85" t="s">
        <v>621</v>
      </c>
      <c r="C543" s="82" t="s">
        <v>85</v>
      </c>
      <c r="D543" s="55" t="s">
        <v>85</v>
      </c>
      <c r="E543" s="55" t="s">
        <v>85</v>
      </c>
      <c r="F543" s="55" t="s">
        <v>85</v>
      </c>
      <c r="G543" s="55" t="s">
        <v>85</v>
      </c>
      <c r="H543" s="55" t="s">
        <v>85</v>
      </c>
      <c r="O543" s="80"/>
    </row>
    <row r="544" s="70" customFormat="true" ht="6.75" hidden="false" customHeight="true" outlineLevel="0" collapsed="false">
      <c r="A544" s="3"/>
      <c r="B544" s="78"/>
      <c r="C544" s="88"/>
      <c r="D544" s="0"/>
      <c r="E544" s="0"/>
      <c r="F544" s="0"/>
      <c r="G544" s="0"/>
      <c r="H544" s="0"/>
      <c r="O544" s="80"/>
    </row>
    <row r="545" s="70" customFormat="true" ht="12.75" hidden="false" customHeight="false" outlineLevel="0" collapsed="false">
      <c r="A545" s="78" t="s">
        <v>622</v>
      </c>
      <c r="B545" s="85" t="s">
        <v>623</v>
      </c>
      <c r="C545" s="82" t="n">
        <v>1879897</v>
      </c>
      <c r="D545" s="66" t="n">
        <v>8.58711185200845</v>
      </c>
      <c r="E545" s="55" t="n">
        <v>1340546</v>
      </c>
      <c r="F545" s="66" t="n">
        <v>6.32773039924871</v>
      </c>
      <c r="G545" s="55" t="n">
        <v>539351</v>
      </c>
      <c r="H545" s="66" t="n">
        <v>14.6421094023998</v>
      </c>
      <c r="O545" s="80"/>
    </row>
    <row r="546" s="70" customFormat="true" ht="6.75" hidden="false" customHeight="true" outlineLevel="0" collapsed="false">
      <c r="A546" s="78"/>
      <c r="B546" s="78"/>
      <c r="C546" s="88"/>
      <c r="D546" s="0"/>
      <c r="E546" s="0"/>
      <c r="F546" s="0"/>
      <c r="G546" s="0"/>
      <c r="H546" s="0"/>
      <c r="O546" s="80"/>
    </row>
    <row r="547" s="70" customFormat="true" ht="12.75" hidden="false" customHeight="false" outlineLevel="0" collapsed="false">
      <c r="A547" s="78" t="s">
        <v>624</v>
      </c>
      <c r="B547" s="85" t="s">
        <v>625</v>
      </c>
      <c r="C547" s="82" t="n">
        <v>985334</v>
      </c>
      <c r="D547" s="66" t="n">
        <v>9.13777157509401</v>
      </c>
      <c r="E547" s="55" t="n">
        <v>653024</v>
      </c>
      <c r="F547" s="66" t="n">
        <v>4.8770029085034</v>
      </c>
      <c r="G547" s="55" t="n">
        <v>332310</v>
      </c>
      <c r="H547" s="66" t="n">
        <v>18.6067428563271</v>
      </c>
      <c r="O547" s="80"/>
    </row>
    <row r="548" s="70" customFormat="true" ht="6.75" hidden="false" customHeight="true" outlineLevel="0" collapsed="false">
      <c r="A548" s="78"/>
      <c r="B548" s="78"/>
      <c r="C548" s="88"/>
      <c r="D548" s="0"/>
      <c r="E548" s="0"/>
      <c r="F548" s="0"/>
      <c r="G548" s="0"/>
      <c r="H548" s="0"/>
      <c r="O548" s="80"/>
    </row>
    <row r="549" s="70" customFormat="true" ht="14.25" hidden="false" customHeight="false" outlineLevel="0" collapsed="false">
      <c r="A549" s="78" t="s">
        <v>626</v>
      </c>
      <c r="B549" s="85" t="s">
        <v>627</v>
      </c>
      <c r="C549" s="82" t="n">
        <v>118322</v>
      </c>
      <c r="D549" s="66" t="n">
        <v>-6.39082278481013</v>
      </c>
      <c r="E549" s="90" t="s">
        <v>170</v>
      </c>
      <c r="F549" s="58" t="s">
        <v>170</v>
      </c>
      <c r="G549" s="90" t="s">
        <v>170</v>
      </c>
      <c r="H549" s="58" t="s">
        <v>170</v>
      </c>
      <c r="O549" s="80"/>
    </row>
    <row r="550" s="70" customFormat="true" ht="6.75" hidden="false" customHeight="true" outlineLevel="0" collapsed="false">
      <c r="A550" s="78"/>
      <c r="B550" s="78"/>
      <c r="C550" s="88"/>
      <c r="D550" s="0"/>
      <c r="E550" s="0"/>
      <c r="F550" s="0"/>
      <c r="G550" s="0"/>
      <c r="H550" s="0"/>
      <c r="O550" s="80"/>
    </row>
    <row r="551" s="70" customFormat="true" ht="12.75" hidden="false" customHeight="false" outlineLevel="0" collapsed="false">
      <c r="A551" s="78" t="s">
        <v>628</v>
      </c>
      <c r="B551" s="85" t="s">
        <v>629</v>
      </c>
      <c r="C551" s="82" t="n">
        <v>621632</v>
      </c>
      <c r="D551" s="66" t="n">
        <v>11.901525965902</v>
      </c>
      <c r="E551" s="55" t="n">
        <v>475664</v>
      </c>
      <c r="F551" s="66" t="n">
        <v>11.7573809624502</v>
      </c>
      <c r="G551" s="55" t="n">
        <v>145968</v>
      </c>
      <c r="H551" s="66" t="n">
        <v>12.3738404095616</v>
      </c>
      <c r="O551" s="80"/>
    </row>
    <row r="552" s="70" customFormat="true" ht="6.75" hidden="false" customHeight="true" outlineLevel="0" collapsed="false">
      <c r="A552" s="78"/>
      <c r="B552" s="78"/>
      <c r="C552" s="88"/>
      <c r="D552" s="0"/>
      <c r="E552" s="0"/>
      <c r="F552" s="0"/>
      <c r="G552" s="0"/>
      <c r="H552" s="0"/>
      <c r="O552" s="80"/>
    </row>
    <row r="553" s="70" customFormat="true" ht="14.25" hidden="false" customHeight="false" outlineLevel="0" collapsed="false">
      <c r="A553" s="78" t="s">
        <v>630</v>
      </c>
      <c r="B553" s="85" t="s">
        <v>631</v>
      </c>
      <c r="C553" s="82" t="n">
        <v>154608</v>
      </c>
      <c r="D553" s="66" t="n">
        <v>5.54743927581546</v>
      </c>
      <c r="E553" s="90" t="s">
        <v>170</v>
      </c>
      <c r="F553" s="58" t="s">
        <v>170</v>
      </c>
      <c r="G553" s="90" t="s">
        <v>170</v>
      </c>
      <c r="H553" s="58" t="s">
        <v>170</v>
      </c>
      <c r="O553" s="80"/>
    </row>
    <row r="554" s="70" customFormat="true" ht="6.75" hidden="false" customHeight="true" outlineLevel="0" collapsed="false">
      <c r="A554" s="78"/>
      <c r="B554" s="78"/>
      <c r="C554" s="88"/>
      <c r="D554" s="0"/>
      <c r="E554" s="0"/>
      <c r="F554" s="0"/>
      <c r="G554" s="0"/>
      <c r="H554" s="0"/>
      <c r="O554" s="80"/>
    </row>
    <row r="555" s="70" customFormat="true" ht="12.75" hidden="false" customHeight="false" outlineLevel="0" collapsed="false">
      <c r="A555" s="78" t="s">
        <v>632</v>
      </c>
      <c r="B555" s="85" t="s">
        <v>633</v>
      </c>
      <c r="C555" s="82" t="n">
        <v>12338082</v>
      </c>
      <c r="D555" s="66" t="n">
        <v>9.82008246865502</v>
      </c>
      <c r="E555" s="55" t="n">
        <v>9935731</v>
      </c>
      <c r="F555" s="66" t="n">
        <v>9.39792845186179</v>
      </c>
      <c r="G555" s="55" t="n">
        <v>2402351</v>
      </c>
      <c r="H555" s="66" t="n">
        <v>11.6012061575168</v>
      </c>
      <c r="O555" s="80"/>
    </row>
    <row r="556" s="70" customFormat="true" ht="6.75" hidden="false" customHeight="true" outlineLevel="0" collapsed="false">
      <c r="A556" s="78"/>
      <c r="B556" s="78"/>
      <c r="C556" s="88"/>
      <c r="D556" s="0"/>
      <c r="E556" s="0"/>
      <c r="F556" s="0"/>
      <c r="G556" s="0"/>
      <c r="H556" s="0"/>
      <c r="O556" s="80"/>
    </row>
    <row r="557" s="70" customFormat="true" ht="12.75" hidden="false" customHeight="false" outlineLevel="0" collapsed="false">
      <c r="A557" s="78" t="s">
        <v>634</v>
      </c>
      <c r="B557" s="85" t="s">
        <v>635</v>
      </c>
      <c r="C557" s="82" t="n">
        <v>3533037</v>
      </c>
      <c r="D557" s="66" t="n">
        <v>1.08482653390255</v>
      </c>
      <c r="E557" s="55" t="n">
        <v>3102825</v>
      </c>
      <c r="F557" s="66" t="n">
        <v>0.99680977904766</v>
      </c>
      <c r="G557" s="55" t="n">
        <v>430212</v>
      </c>
      <c r="H557" s="66" t="n">
        <v>1.72420315898988</v>
      </c>
      <c r="O557" s="80"/>
    </row>
    <row r="558" s="70" customFormat="true" ht="6.75" hidden="false" customHeight="true" outlineLevel="0" collapsed="false">
      <c r="A558" s="78"/>
      <c r="B558" s="78"/>
      <c r="C558" s="88"/>
      <c r="D558" s="0"/>
      <c r="E558" s="0"/>
      <c r="F558" s="0"/>
      <c r="G558" s="0"/>
      <c r="H558" s="0"/>
      <c r="O558" s="80"/>
    </row>
    <row r="559" s="70" customFormat="true" ht="12.75" hidden="false" customHeight="false" outlineLevel="0" collapsed="false">
      <c r="A559" s="78" t="s">
        <v>636</v>
      </c>
      <c r="B559" s="85" t="s">
        <v>637</v>
      </c>
      <c r="C559" s="82" t="n">
        <v>2880590</v>
      </c>
      <c r="D559" s="66" t="n">
        <v>-2.69187646966821</v>
      </c>
      <c r="E559" s="55" t="n">
        <v>2618933</v>
      </c>
      <c r="F559" s="66" t="n">
        <v>-2.56028562212143</v>
      </c>
      <c r="G559" s="55" t="n">
        <v>261657</v>
      </c>
      <c r="H559" s="66" t="n">
        <v>-3.98965251531941</v>
      </c>
      <c r="O559" s="80"/>
    </row>
    <row r="560" s="70" customFormat="true" ht="6.75" hidden="false" customHeight="true" outlineLevel="0" collapsed="false">
      <c r="A560" s="78"/>
      <c r="B560" s="78"/>
      <c r="C560" s="88"/>
      <c r="D560" s="0"/>
      <c r="E560" s="0"/>
      <c r="F560" s="0"/>
      <c r="G560" s="0"/>
      <c r="H560" s="0"/>
      <c r="O560" s="80"/>
    </row>
    <row r="561" s="70" customFormat="true" ht="12.75" hidden="false" customHeight="false" outlineLevel="0" collapsed="false">
      <c r="A561" s="78" t="s">
        <v>638</v>
      </c>
      <c r="B561" s="78" t="s">
        <v>639</v>
      </c>
      <c r="C561" s="88"/>
      <c r="D561" s="0"/>
      <c r="E561" s="0"/>
      <c r="F561" s="0"/>
      <c r="G561" s="0"/>
      <c r="H561" s="0"/>
      <c r="O561" s="80"/>
    </row>
    <row r="562" s="70" customFormat="true" ht="12.75" hidden="false" customHeight="false" outlineLevel="0" collapsed="false">
      <c r="A562" s="3"/>
      <c r="B562" s="85" t="s">
        <v>640</v>
      </c>
      <c r="C562" s="82" t="n">
        <v>652446</v>
      </c>
      <c r="D562" s="66" t="n">
        <v>21.9878656433172</v>
      </c>
      <c r="E562" s="55" t="n">
        <v>483892</v>
      </c>
      <c r="F562" s="66" t="n">
        <v>25.8644054570756</v>
      </c>
      <c r="G562" s="55" t="n">
        <v>168555</v>
      </c>
      <c r="H562" s="66" t="n">
        <v>12.0785956513066</v>
      </c>
      <c r="O562" s="80"/>
    </row>
    <row r="563" s="70" customFormat="true" ht="6.75" hidden="false" customHeight="true" outlineLevel="0" collapsed="false">
      <c r="A563" s="3"/>
      <c r="B563" s="78"/>
      <c r="C563" s="88"/>
      <c r="D563" s="0"/>
      <c r="E563" s="0"/>
      <c r="F563" s="0"/>
      <c r="G563" s="0"/>
      <c r="H563" s="0"/>
      <c r="O563" s="80"/>
    </row>
    <row r="564" s="70" customFormat="true" ht="12.75" hidden="false" customHeight="false" outlineLevel="0" collapsed="false">
      <c r="A564" s="78" t="s">
        <v>641</v>
      </c>
      <c r="B564" s="78" t="s">
        <v>642</v>
      </c>
      <c r="C564" s="88"/>
      <c r="D564" s="0"/>
      <c r="E564" s="0"/>
      <c r="F564" s="0"/>
      <c r="G564" s="0"/>
      <c r="H564" s="0"/>
      <c r="O564" s="80"/>
    </row>
    <row r="565" s="70" customFormat="true" ht="12.75" hidden="false" customHeight="false" outlineLevel="0" collapsed="false">
      <c r="A565" s="3"/>
      <c r="B565" s="85" t="s">
        <v>643</v>
      </c>
      <c r="C565" s="82" t="n">
        <v>518161</v>
      </c>
      <c r="D565" s="66" t="n">
        <v>4.92487445326422</v>
      </c>
      <c r="E565" s="55" t="n">
        <v>439208</v>
      </c>
      <c r="F565" s="66" t="n">
        <v>3.79266422314071</v>
      </c>
      <c r="G565" s="55" t="n">
        <v>78953</v>
      </c>
      <c r="H565" s="66" t="n">
        <v>11.7017062335531</v>
      </c>
      <c r="O565" s="80"/>
    </row>
    <row r="566" s="70" customFormat="true" ht="6.75" hidden="false" customHeight="true" outlineLevel="0" collapsed="false">
      <c r="A566" s="3"/>
      <c r="B566" s="78"/>
      <c r="C566" s="88"/>
      <c r="D566" s="0"/>
      <c r="E566" s="0"/>
      <c r="F566" s="0"/>
      <c r="G566" s="0"/>
      <c r="H566" s="0"/>
      <c r="O566" s="80"/>
    </row>
    <row r="567" s="70" customFormat="true" ht="12.75" hidden="false" customHeight="false" outlineLevel="0" collapsed="false">
      <c r="A567" s="78" t="s">
        <v>644</v>
      </c>
      <c r="B567" s="78" t="s">
        <v>645</v>
      </c>
      <c r="C567" s="88"/>
      <c r="D567" s="0"/>
      <c r="E567" s="0"/>
      <c r="F567" s="0"/>
      <c r="G567" s="0"/>
      <c r="H567" s="0"/>
      <c r="O567" s="80"/>
    </row>
    <row r="568" s="70" customFormat="true" ht="12.75" hidden="false" customHeight="false" outlineLevel="0" collapsed="false">
      <c r="A568" s="3"/>
      <c r="B568" s="85" t="s">
        <v>646</v>
      </c>
      <c r="C568" s="82" t="n">
        <v>227988</v>
      </c>
      <c r="D568" s="66" t="n">
        <v>3.99062210646828</v>
      </c>
      <c r="E568" s="55" t="n">
        <v>197680</v>
      </c>
      <c r="F568" s="66" t="n">
        <v>5.79835800605847</v>
      </c>
      <c r="G568" s="55" t="n">
        <v>30308</v>
      </c>
      <c r="H568" s="66" t="n">
        <v>-6.43657580341432</v>
      </c>
      <c r="O568" s="80"/>
    </row>
    <row r="569" s="70" customFormat="true" ht="6.75" hidden="false" customHeight="true" outlineLevel="0" collapsed="false">
      <c r="A569" s="3"/>
      <c r="B569" s="78"/>
      <c r="C569" s="88"/>
      <c r="D569" s="0"/>
      <c r="E569" s="0"/>
      <c r="F569" s="0"/>
      <c r="G569" s="0"/>
      <c r="H569" s="0"/>
      <c r="O569" s="80"/>
    </row>
    <row r="570" s="70" customFormat="true" ht="12.75" hidden="false" customHeight="false" outlineLevel="0" collapsed="false">
      <c r="A570" s="78" t="s">
        <v>647</v>
      </c>
      <c r="B570" s="78" t="s">
        <v>648</v>
      </c>
      <c r="C570" s="88"/>
      <c r="D570" s="0"/>
      <c r="E570" s="0"/>
      <c r="F570" s="0"/>
      <c r="G570" s="0"/>
      <c r="H570" s="0"/>
      <c r="O570" s="80"/>
    </row>
    <row r="571" s="70" customFormat="true" ht="12.75" hidden="false" customHeight="false" outlineLevel="0" collapsed="false">
      <c r="A571" s="3"/>
      <c r="B571" s="85" t="s">
        <v>649</v>
      </c>
      <c r="C571" s="82" t="n">
        <v>290173</v>
      </c>
      <c r="D571" s="66" t="n">
        <v>5.67038841669034</v>
      </c>
      <c r="E571" s="55" t="n">
        <v>241529</v>
      </c>
      <c r="F571" s="66" t="n">
        <v>2.20724208994004</v>
      </c>
      <c r="G571" s="55" t="n">
        <v>48645</v>
      </c>
      <c r="H571" s="66" t="n">
        <v>27.0469325393716</v>
      </c>
      <c r="O571" s="80"/>
    </row>
    <row r="572" s="70" customFormat="true" ht="6.75" hidden="false" customHeight="true" outlineLevel="0" collapsed="false">
      <c r="A572" s="3"/>
      <c r="B572" s="78"/>
      <c r="C572" s="88"/>
      <c r="D572" s="0"/>
      <c r="E572" s="0"/>
      <c r="F572" s="0"/>
      <c r="G572" s="0"/>
      <c r="H572" s="0"/>
      <c r="O572" s="80"/>
    </row>
    <row r="573" s="70" customFormat="true" ht="12.75" hidden="false" customHeight="false" outlineLevel="0" collapsed="false">
      <c r="A573" s="78" t="s">
        <v>650</v>
      </c>
      <c r="B573" s="78" t="s">
        <v>651</v>
      </c>
      <c r="C573" s="88"/>
      <c r="D573" s="0"/>
      <c r="E573" s="0"/>
      <c r="F573" s="0"/>
      <c r="G573" s="0"/>
      <c r="H573" s="0"/>
      <c r="O573" s="80"/>
    </row>
    <row r="574" s="70" customFormat="true" ht="12.75" hidden="false" customHeight="false" outlineLevel="0" collapsed="false">
      <c r="A574" s="3"/>
      <c r="B574" s="85" t="s">
        <v>652</v>
      </c>
      <c r="C574" s="82" t="n">
        <v>108332</v>
      </c>
      <c r="D574" s="66" t="n">
        <v>15.3412902058069</v>
      </c>
      <c r="E574" s="55" t="n">
        <v>96077</v>
      </c>
      <c r="F574" s="61" t="s">
        <v>170</v>
      </c>
      <c r="G574" s="55" t="n">
        <v>12255</v>
      </c>
      <c r="H574" s="61" t="s">
        <v>170</v>
      </c>
      <c r="O574" s="80"/>
    </row>
    <row r="575" s="70" customFormat="true" ht="6.75" hidden="false" customHeight="true" outlineLevel="0" collapsed="false">
      <c r="A575" s="3"/>
      <c r="B575" s="78"/>
      <c r="C575" s="88"/>
      <c r="D575" s="0"/>
      <c r="E575" s="0"/>
      <c r="F575" s="0"/>
      <c r="G575" s="0"/>
      <c r="H575" s="0"/>
      <c r="O575" s="80"/>
    </row>
    <row r="576" s="70" customFormat="true" ht="12.75" hidden="false" customHeight="false" outlineLevel="0" collapsed="false">
      <c r="A576" s="78" t="s">
        <v>653</v>
      </c>
      <c r="B576" s="85" t="s">
        <v>654</v>
      </c>
      <c r="C576" s="82" t="n">
        <v>23464</v>
      </c>
      <c r="D576" s="66" t="n">
        <v>-3.06135096054534</v>
      </c>
      <c r="E576" s="55" t="n">
        <v>7853</v>
      </c>
      <c r="F576" s="61" t="s">
        <v>170</v>
      </c>
      <c r="G576" s="55" t="n">
        <v>15611</v>
      </c>
      <c r="H576" s="61" t="s">
        <v>170</v>
      </c>
      <c r="O576" s="80"/>
    </row>
    <row r="577" s="70" customFormat="true" ht="6.75" hidden="false" customHeight="true" outlineLevel="0" collapsed="false">
      <c r="A577" s="78"/>
      <c r="B577" s="78"/>
      <c r="C577" s="88"/>
      <c r="D577" s="0"/>
      <c r="E577" s="0"/>
      <c r="F577" s="0"/>
      <c r="G577" s="0"/>
      <c r="H577" s="0"/>
      <c r="O577" s="80"/>
    </row>
    <row r="578" s="70" customFormat="true" ht="12.75" hidden="false" customHeight="false" outlineLevel="0" collapsed="false">
      <c r="A578" s="78" t="s">
        <v>655</v>
      </c>
      <c r="B578" s="78" t="s">
        <v>656</v>
      </c>
      <c r="C578" s="88"/>
      <c r="D578" s="0"/>
      <c r="E578" s="0"/>
      <c r="F578" s="0"/>
      <c r="G578" s="0"/>
      <c r="H578" s="0"/>
      <c r="O578" s="80"/>
    </row>
    <row r="579" s="70" customFormat="true" ht="12.75" hidden="false" customHeight="false" outlineLevel="0" collapsed="false">
      <c r="A579" s="3"/>
      <c r="B579" s="85" t="s">
        <v>657</v>
      </c>
      <c r="C579" s="82" t="n">
        <v>2231158</v>
      </c>
      <c r="D579" s="66" t="n">
        <v>21.5685868529969</v>
      </c>
      <c r="E579" s="55" t="n">
        <v>1627851</v>
      </c>
      <c r="F579" s="66" t="n">
        <v>20.0999990408827</v>
      </c>
      <c r="G579" s="55" t="n">
        <v>603307</v>
      </c>
      <c r="H579" s="66" t="n">
        <v>25.7161968426492</v>
      </c>
      <c r="O579" s="80"/>
    </row>
    <row r="580" s="70" customFormat="true" ht="6.75" hidden="false" customHeight="true" outlineLevel="0" collapsed="false">
      <c r="A580" s="3"/>
      <c r="B580" s="78"/>
      <c r="C580" s="88"/>
      <c r="D580" s="0"/>
      <c r="E580" s="0"/>
      <c r="F580" s="0"/>
      <c r="G580" s="0"/>
      <c r="H580" s="0"/>
      <c r="O580" s="80"/>
    </row>
    <row r="581" s="70" customFormat="true" ht="12.75" hidden="false" customHeight="false" outlineLevel="0" collapsed="false">
      <c r="A581" s="78" t="s">
        <v>658</v>
      </c>
      <c r="B581" s="78" t="s">
        <v>659</v>
      </c>
      <c r="C581" s="88"/>
      <c r="D581" s="0"/>
      <c r="E581" s="0"/>
      <c r="F581" s="0"/>
      <c r="G581" s="0"/>
      <c r="H581" s="0"/>
      <c r="O581" s="80"/>
    </row>
    <row r="582" s="70" customFormat="true" ht="12.75" hidden="false" customHeight="false" outlineLevel="0" collapsed="false">
      <c r="A582" s="3"/>
      <c r="B582" s="85" t="s">
        <v>660</v>
      </c>
      <c r="C582" s="82" t="n">
        <v>2323608</v>
      </c>
      <c r="D582" s="66" t="n">
        <v>19.5982796354211</v>
      </c>
      <c r="E582" s="55" t="n">
        <v>2082115</v>
      </c>
      <c r="F582" s="66" t="n">
        <v>19.1596674243933</v>
      </c>
      <c r="G582" s="55" t="n">
        <v>241494</v>
      </c>
      <c r="H582" s="66" t="n">
        <v>23.5193927707392</v>
      </c>
      <c r="O582" s="80"/>
    </row>
    <row r="583" s="70" customFormat="true" ht="6.75" hidden="false" customHeight="true" outlineLevel="0" collapsed="false">
      <c r="A583" s="3"/>
      <c r="B583" s="78"/>
      <c r="C583" s="88"/>
      <c r="D583" s="0"/>
      <c r="E583" s="0"/>
      <c r="F583" s="0"/>
      <c r="G583" s="0"/>
      <c r="H583" s="0"/>
      <c r="O583" s="80"/>
    </row>
    <row r="584" s="70" customFormat="true" ht="12.75" hidden="false" customHeight="false" outlineLevel="0" collapsed="false">
      <c r="A584" s="78" t="s">
        <v>661</v>
      </c>
      <c r="B584" s="78" t="s">
        <v>662</v>
      </c>
      <c r="C584" s="88"/>
      <c r="D584" s="0"/>
      <c r="E584" s="0"/>
      <c r="F584" s="0"/>
      <c r="G584" s="0"/>
      <c r="H584" s="0"/>
      <c r="O584" s="80"/>
    </row>
    <row r="585" s="70" customFormat="true" ht="12.75" hidden="false" customHeight="false" outlineLevel="0" collapsed="false">
      <c r="A585" s="3"/>
      <c r="B585" s="85" t="s">
        <v>663</v>
      </c>
      <c r="C585" s="82" t="n">
        <v>1004339</v>
      </c>
      <c r="D585" s="66" t="n">
        <v>21.0258418639401</v>
      </c>
      <c r="E585" s="55" t="n">
        <v>904519</v>
      </c>
      <c r="F585" s="66" t="n">
        <v>18.0818788266472</v>
      </c>
      <c r="G585" s="55" t="n">
        <v>99820</v>
      </c>
      <c r="H585" s="66" t="n">
        <v>56.3474038687446</v>
      </c>
      <c r="O585" s="80"/>
    </row>
    <row r="586" s="70" customFormat="true" ht="6.75" hidden="false" customHeight="true" outlineLevel="0" collapsed="false">
      <c r="A586" s="3"/>
      <c r="B586" s="78"/>
      <c r="C586" s="88"/>
      <c r="D586" s="0"/>
      <c r="E586" s="0"/>
      <c r="F586" s="0"/>
      <c r="G586" s="0"/>
      <c r="H586" s="0"/>
      <c r="O586" s="80"/>
    </row>
    <row r="587" s="70" customFormat="true" ht="12.75" hidden="false" customHeight="false" outlineLevel="0" collapsed="false">
      <c r="A587" s="78" t="s">
        <v>664</v>
      </c>
      <c r="B587" s="85" t="s">
        <v>665</v>
      </c>
      <c r="C587" s="82" t="n">
        <v>1319269</v>
      </c>
      <c r="D587" s="66" t="n">
        <v>18.5338758963476</v>
      </c>
      <c r="E587" s="55" t="n">
        <v>1177595</v>
      </c>
      <c r="F587" s="66" t="n">
        <v>20.0008763688168</v>
      </c>
      <c r="G587" s="55" t="n">
        <v>141674</v>
      </c>
      <c r="H587" s="66" t="n">
        <v>7.60023392345842</v>
      </c>
      <c r="O587" s="80"/>
    </row>
    <row r="588" s="70" customFormat="true" ht="6.75" hidden="false" customHeight="true" outlineLevel="0" collapsed="false">
      <c r="A588" s="78"/>
      <c r="B588" s="78"/>
      <c r="C588" s="88"/>
      <c r="D588" s="0"/>
      <c r="E588" s="0"/>
      <c r="F588" s="0"/>
      <c r="G588" s="0"/>
      <c r="H588" s="0"/>
      <c r="O588" s="80"/>
    </row>
    <row r="589" s="70" customFormat="true" ht="12.75" hidden="false" customHeight="false" outlineLevel="0" collapsed="false">
      <c r="A589" s="78" t="s">
        <v>666</v>
      </c>
      <c r="B589" s="78" t="s">
        <v>667</v>
      </c>
      <c r="C589" s="88"/>
      <c r="D589" s="0"/>
      <c r="E589" s="0"/>
      <c r="F589" s="0"/>
      <c r="G589" s="0"/>
      <c r="H589" s="0"/>
      <c r="O589" s="80"/>
    </row>
    <row r="590" s="70" customFormat="true" ht="12.75" hidden="false" customHeight="false" outlineLevel="0" collapsed="false">
      <c r="A590" s="3"/>
      <c r="B590" s="85" t="s">
        <v>668</v>
      </c>
      <c r="C590" s="82" t="n">
        <v>1576300</v>
      </c>
      <c r="D590" s="66" t="n">
        <v>10.4122932177307</v>
      </c>
      <c r="E590" s="92" t="n">
        <v>1127293</v>
      </c>
      <c r="F590" s="66" t="n">
        <v>10.1807099970581</v>
      </c>
      <c r="G590" s="92" t="n">
        <v>449007</v>
      </c>
      <c r="H590" s="66" t="n">
        <v>10.9980272818515</v>
      </c>
      <c r="O590" s="80"/>
    </row>
    <row r="591" s="70" customFormat="true" ht="6.75" hidden="false" customHeight="true" outlineLevel="0" collapsed="false">
      <c r="A591" s="3"/>
      <c r="B591" s="78"/>
      <c r="C591" s="88"/>
      <c r="D591" s="0"/>
      <c r="E591" s="0"/>
      <c r="F591" s="0"/>
      <c r="G591" s="0"/>
      <c r="H591" s="0"/>
      <c r="O591" s="80"/>
    </row>
    <row r="592" s="70" customFormat="true" ht="12.75" hidden="false" customHeight="false" outlineLevel="0" collapsed="false">
      <c r="A592" s="78" t="s">
        <v>669</v>
      </c>
      <c r="B592" s="78" t="s">
        <v>670</v>
      </c>
      <c r="C592" s="88"/>
      <c r="D592" s="0"/>
      <c r="E592" s="0"/>
      <c r="F592" s="0"/>
      <c r="G592" s="0"/>
      <c r="H592" s="0"/>
      <c r="O592" s="80"/>
    </row>
    <row r="593" s="70" customFormat="true" ht="14.25" hidden="false" customHeight="false" outlineLevel="0" collapsed="false">
      <c r="A593" s="3"/>
      <c r="B593" s="85" t="s">
        <v>671</v>
      </c>
      <c r="C593" s="82" t="n">
        <v>188562</v>
      </c>
      <c r="D593" s="66" t="n">
        <v>-4.17380256638293</v>
      </c>
      <c r="E593" s="90" t="s">
        <v>170</v>
      </c>
      <c r="F593" s="58" t="s">
        <v>170</v>
      </c>
      <c r="G593" s="90" t="s">
        <v>170</v>
      </c>
      <c r="H593" s="58" t="s">
        <v>170</v>
      </c>
      <c r="O593" s="80"/>
    </row>
    <row r="594" s="70" customFormat="true" ht="6.75" hidden="false" customHeight="true" outlineLevel="0" collapsed="false">
      <c r="A594" s="3"/>
      <c r="B594" s="78"/>
      <c r="C594" s="88"/>
      <c r="D594" s="0"/>
      <c r="E594" s="0"/>
      <c r="F594" s="0"/>
      <c r="G594" s="0"/>
      <c r="H594" s="0"/>
      <c r="O594" s="80"/>
    </row>
    <row r="595" s="70" customFormat="true" ht="12.75" hidden="false" customHeight="false" outlineLevel="0" collapsed="false">
      <c r="A595" s="78" t="s">
        <v>672</v>
      </c>
      <c r="B595" s="78" t="s">
        <v>673</v>
      </c>
      <c r="C595" s="88"/>
      <c r="D595" s="0"/>
      <c r="E595" s="0"/>
      <c r="F595" s="0"/>
      <c r="G595" s="0"/>
      <c r="H595" s="0"/>
      <c r="O595" s="80"/>
    </row>
    <row r="596" s="70" customFormat="true" ht="12.75" hidden="false" customHeight="false" outlineLevel="0" collapsed="false">
      <c r="A596" s="3"/>
      <c r="B596" s="85" t="s">
        <v>674</v>
      </c>
      <c r="C596" s="82" t="n">
        <v>536462</v>
      </c>
      <c r="D596" s="66" t="n">
        <v>12.425995821187</v>
      </c>
      <c r="E596" s="55" t="n">
        <v>414717</v>
      </c>
      <c r="F596" s="66" t="n">
        <v>11.8722114020275</v>
      </c>
      <c r="G596" s="55" t="n">
        <v>121745</v>
      </c>
      <c r="H596" s="66" t="n">
        <v>14.3553568409386</v>
      </c>
      <c r="O596" s="80"/>
    </row>
    <row r="597" s="70" customFormat="true" ht="6.75" hidden="false" customHeight="true" outlineLevel="0" collapsed="false">
      <c r="A597" s="3"/>
      <c r="B597" s="78"/>
      <c r="C597" s="88"/>
      <c r="D597" s="0"/>
      <c r="E597" s="0"/>
      <c r="F597" s="0"/>
      <c r="G597" s="0"/>
      <c r="H597" s="0"/>
      <c r="O597" s="80"/>
    </row>
    <row r="598" s="70" customFormat="true" ht="14.25" hidden="false" customHeight="false" outlineLevel="0" collapsed="false">
      <c r="A598" s="78" t="s">
        <v>675</v>
      </c>
      <c r="B598" s="85" t="s">
        <v>676</v>
      </c>
      <c r="C598" s="82" t="n">
        <v>851276</v>
      </c>
      <c r="D598" s="66" t="n">
        <v>12.9455158185232</v>
      </c>
      <c r="E598" s="90" t="s">
        <v>170</v>
      </c>
      <c r="F598" s="58" t="s">
        <v>170</v>
      </c>
      <c r="G598" s="90" t="s">
        <v>170</v>
      </c>
      <c r="H598" s="58" t="s">
        <v>170</v>
      </c>
      <c r="O598" s="80"/>
    </row>
    <row r="599" s="70" customFormat="true" ht="6.75" hidden="false" customHeight="true" outlineLevel="0" collapsed="false">
      <c r="A599" s="78"/>
      <c r="B599" s="78"/>
      <c r="C599" s="88"/>
      <c r="D599" s="0"/>
      <c r="E599" s="0"/>
      <c r="F599" s="0"/>
      <c r="G599" s="0"/>
      <c r="H599" s="0"/>
      <c r="O599" s="80"/>
    </row>
    <row r="600" s="70" customFormat="true" ht="12.75" hidden="false" customHeight="false" outlineLevel="0" collapsed="false">
      <c r="A600" s="78" t="s">
        <v>677</v>
      </c>
      <c r="B600" s="85" t="s">
        <v>678</v>
      </c>
      <c r="C600" s="82" t="n">
        <v>2024023</v>
      </c>
      <c r="D600" s="66" t="n">
        <v>5.31233284979011</v>
      </c>
      <c r="E600" s="55" t="n">
        <v>1452510</v>
      </c>
      <c r="F600" s="66" t="n">
        <v>5.4237133133447</v>
      </c>
      <c r="G600" s="55" t="n">
        <v>571513</v>
      </c>
      <c r="H600" s="66" t="n">
        <v>5.03031383409815</v>
      </c>
      <c r="O600" s="80"/>
    </row>
    <row r="601" s="70" customFormat="true" ht="6.75" hidden="false" customHeight="true" outlineLevel="0" collapsed="false">
      <c r="A601" s="78"/>
      <c r="B601" s="78"/>
      <c r="C601" s="88"/>
      <c r="D601" s="0"/>
      <c r="E601" s="0"/>
      <c r="F601" s="0"/>
      <c r="G601" s="0"/>
      <c r="H601" s="0"/>
      <c r="O601" s="80"/>
    </row>
    <row r="602" s="70" customFormat="true" ht="12.75" hidden="false" customHeight="false" outlineLevel="0" collapsed="false">
      <c r="A602" s="78" t="s">
        <v>679</v>
      </c>
      <c r="B602" s="78" t="s">
        <v>680</v>
      </c>
      <c r="C602" s="88"/>
      <c r="D602" s="0"/>
      <c r="E602" s="0"/>
      <c r="F602" s="0"/>
      <c r="G602" s="0"/>
      <c r="H602" s="0"/>
      <c r="O602" s="80"/>
    </row>
    <row r="603" s="70" customFormat="true" ht="12.75" hidden="false" customHeight="false" outlineLevel="0" collapsed="false">
      <c r="A603" s="3"/>
      <c r="B603" s="85" t="s">
        <v>681</v>
      </c>
      <c r="C603" s="82" t="n">
        <v>92569</v>
      </c>
      <c r="D603" s="66" t="n">
        <v>8.31597669139501</v>
      </c>
      <c r="E603" s="55" t="n">
        <v>80370</v>
      </c>
      <c r="F603" s="66" t="n">
        <v>8.1535708037841</v>
      </c>
      <c r="G603" s="55" t="n">
        <v>12199</v>
      </c>
      <c r="H603" s="66" t="n">
        <v>9.39826024571787</v>
      </c>
      <c r="O603" s="80"/>
    </row>
    <row r="604" s="70" customFormat="true" ht="6.75" hidden="false" customHeight="true" outlineLevel="0" collapsed="false">
      <c r="A604" s="3"/>
      <c r="B604" s="78"/>
      <c r="C604" s="88"/>
      <c r="D604" s="0"/>
      <c r="E604" s="0"/>
      <c r="F604" s="0"/>
      <c r="G604" s="0"/>
      <c r="H604" s="0"/>
      <c r="O604" s="80"/>
    </row>
    <row r="605" s="70" customFormat="true" ht="12.75" hidden="false" customHeight="false" outlineLevel="0" collapsed="false">
      <c r="A605" s="78" t="s">
        <v>682</v>
      </c>
      <c r="B605" s="78" t="s">
        <v>683</v>
      </c>
      <c r="C605" s="88"/>
      <c r="D605" s="0"/>
      <c r="E605" s="0"/>
      <c r="F605" s="0"/>
      <c r="G605" s="0"/>
      <c r="H605" s="0"/>
      <c r="O605" s="80"/>
    </row>
    <row r="606" s="70" customFormat="true" ht="12.75" hidden="false" customHeight="false" outlineLevel="0" collapsed="false">
      <c r="A606" s="3"/>
      <c r="B606" s="85" t="s">
        <v>684</v>
      </c>
      <c r="C606" s="82" t="n">
        <v>389736</v>
      </c>
      <c r="D606" s="66" t="n">
        <v>10.6425018736799</v>
      </c>
      <c r="E606" s="55" t="n">
        <v>259435</v>
      </c>
      <c r="F606" s="66" t="n">
        <v>5.40567992524276</v>
      </c>
      <c r="G606" s="55" t="n">
        <v>130301</v>
      </c>
      <c r="H606" s="66" t="n">
        <v>22.7887822989502</v>
      </c>
      <c r="O606" s="80"/>
    </row>
    <row r="607" s="70" customFormat="true" ht="6.75" hidden="false" customHeight="true" outlineLevel="0" collapsed="false">
      <c r="A607" s="3"/>
      <c r="B607" s="78"/>
      <c r="C607" s="88"/>
      <c r="D607" s="0"/>
      <c r="E607" s="0"/>
      <c r="F607" s="0"/>
      <c r="G607" s="0"/>
      <c r="H607" s="0"/>
      <c r="O607" s="80"/>
    </row>
    <row r="608" s="70" customFormat="true" ht="12.75" hidden="false" customHeight="false" outlineLevel="0" collapsed="false">
      <c r="A608" s="78" t="s">
        <v>685</v>
      </c>
      <c r="B608" s="78" t="s">
        <v>686</v>
      </c>
      <c r="C608" s="88"/>
      <c r="D608" s="0"/>
      <c r="E608" s="0"/>
      <c r="F608" s="0"/>
      <c r="G608" s="0"/>
      <c r="H608" s="0"/>
      <c r="O608" s="80"/>
    </row>
    <row r="609" s="70" customFormat="true" ht="12.75" hidden="false" customHeight="false" outlineLevel="0" collapsed="false">
      <c r="A609" s="3"/>
      <c r="B609" s="85" t="s">
        <v>687</v>
      </c>
      <c r="C609" s="82" t="n">
        <v>572454</v>
      </c>
      <c r="D609" s="66" t="n">
        <v>12.9236456457286</v>
      </c>
      <c r="E609" s="55" t="n">
        <v>423527</v>
      </c>
      <c r="F609" s="66" t="n">
        <v>11.3296672677472</v>
      </c>
      <c r="G609" s="55" t="n">
        <v>148927</v>
      </c>
      <c r="H609" s="66" t="n">
        <v>17.7167563807672</v>
      </c>
      <c r="O609" s="80"/>
    </row>
    <row r="610" s="70" customFormat="true" ht="6.75" hidden="false" customHeight="true" outlineLevel="0" collapsed="false">
      <c r="A610" s="3"/>
      <c r="B610" s="78"/>
      <c r="C610" s="88"/>
      <c r="D610" s="0"/>
      <c r="E610" s="0"/>
      <c r="F610" s="0"/>
      <c r="G610" s="0"/>
      <c r="H610" s="0"/>
      <c r="O610" s="80"/>
    </row>
    <row r="611" s="70" customFormat="true" ht="12.75" hidden="false" customHeight="false" outlineLevel="0" collapsed="false">
      <c r="A611" s="78" t="s">
        <v>688</v>
      </c>
      <c r="B611" s="85" t="s">
        <v>689</v>
      </c>
      <c r="C611" s="82" t="n">
        <v>229332</v>
      </c>
      <c r="D611" s="66" t="n">
        <v>28.4161603718117</v>
      </c>
      <c r="E611" s="55" t="n">
        <v>179131</v>
      </c>
      <c r="F611" s="66" t="n">
        <v>28.0586494330936</v>
      </c>
      <c r="G611" s="55" t="n">
        <v>50201</v>
      </c>
      <c r="H611" s="66" t="n">
        <v>29.7116428091572</v>
      </c>
      <c r="O611" s="80"/>
    </row>
    <row r="612" s="70" customFormat="true" ht="6.75" hidden="false" customHeight="true" outlineLevel="0" collapsed="false">
      <c r="A612" s="78"/>
      <c r="B612" s="78"/>
      <c r="C612" s="88"/>
      <c r="D612" s="0"/>
      <c r="E612" s="0"/>
      <c r="F612" s="0"/>
      <c r="G612" s="0"/>
      <c r="H612" s="0"/>
      <c r="O612" s="80"/>
    </row>
    <row r="613" s="70" customFormat="true" ht="12.75" hidden="false" customHeight="false" outlineLevel="0" collapsed="false">
      <c r="A613" s="78" t="s">
        <v>690</v>
      </c>
      <c r="B613" s="85" t="s">
        <v>691</v>
      </c>
      <c r="C613" s="82" t="n">
        <v>739932</v>
      </c>
      <c r="D613" s="66" t="n">
        <v>-7.35691274848471</v>
      </c>
      <c r="E613" s="55" t="n">
        <v>510047</v>
      </c>
      <c r="F613" s="66" t="n">
        <v>-5.0251939355795</v>
      </c>
      <c r="G613" s="55" t="n">
        <v>229885</v>
      </c>
      <c r="H613" s="66" t="n">
        <v>-12.142614185747</v>
      </c>
      <c r="O613" s="80"/>
    </row>
    <row r="614" s="70" customFormat="true" ht="6.75" hidden="false" customHeight="true" outlineLevel="0" collapsed="false">
      <c r="A614" s="78"/>
      <c r="B614" s="78"/>
      <c r="C614" s="88"/>
      <c r="D614" s="0"/>
      <c r="E614" s="0"/>
      <c r="F614" s="0"/>
      <c r="G614" s="0"/>
      <c r="H614" s="0"/>
      <c r="O614" s="80"/>
    </row>
    <row r="615" s="70" customFormat="true" ht="12.75" hidden="false" customHeight="false" outlineLevel="0" collapsed="false">
      <c r="A615" s="78" t="s">
        <v>692</v>
      </c>
      <c r="B615" s="78" t="s">
        <v>693</v>
      </c>
      <c r="C615" s="88"/>
      <c r="D615" s="0"/>
      <c r="E615" s="0"/>
      <c r="F615" s="0"/>
      <c r="G615" s="0"/>
      <c r="H615" s="0"/>
      <c r="O615" s="80"/>
    </row>
    <row r="616" s="70" customFormat="true" ht="12.75" hidden="false" customHeight="false" outlineLevel="0" collapsed="false">
      <c r="A616" s="3"/>
      <c r="B616" s="85" t="s">
        <v>694</v>
      </c>
      <c r="C616" s="82" t="n">
        <v>11887309</v>
      </c>
      <c r="D616" s="66" t="n">
        <v>17.0698167841471</v>
      </c>
      <c r="E616" s="55" t="n">
        <v>6652974</v>
      </c>
      <c r="F616" s="66" t="n">
        <v>10.7995418113772</v>
      </c>
      <c r="G616" s="55" t="n">
        <v>5234335</v>
      </c>
      <c r="H616" s="66" t="n">
        <v>26.1431442672887</v>
      </c>
      <c r="O616" s="80"/>
    </row>
    <row r="617" s="70" customFormat="true" ht="6.75" hidden="false" customHeight="true" outlineLevel="0" collapsed="false">
      <c r="A617" s="3"/>
      <c r="B617" s="78"/>
      <c r="C617" s="88"/>
      <c r="D617" s="0"/>
      <c r="E617" s="0"/>
      <c r="F617" s="0"/>
      <c r="G617" s="0"/>
      <c r="H617" s="0"/>
      <c r="O617" s="80"/>
    </row>
    <row r="618" s="70" customFormat="true" ht="12.75" hidden="false" customHeight="false" outlineLevel="0" collapsed="false">
      <c r="A618" s="78" t="s">
        <v>695</v>
      </c>
      <c r="B618" s="78" t="s">
        <v>696</v>
      </c>
      <c r="C618" s="88"/>
      <c r="D618" s="0"/>
      <c r="E618" s="0"/>
      <c r="F618" s="0"/>
      <c r="G618" s="0"/>
      <c r="H618" s="0"/>
      <c r="O618" s="80"/>
    </row>
    <row r="619" s="70" customFormat="true" ht="12.75" hidden="false" customHeight="false" outlineLevel="0" collapsed="false">
      <c r="A619" s="3"/>
      <c r="B619" s="85" t="s">
        <v>697</v>
      </c>
      <c r="C619" s="82" t="n">
        <v>6754201</v>
      </c>
      <c r="D619" s="66" t="n">
        <v>25.0955876687647</v>
      </c>
      <c r="E619" s="55" t="n">
        <v>3953540</v>
      </c>
      <c r="F619" s="66" t="n">
        <v>13.8731753401615</v>
      </c>
      <c r="G619" s="55" t="n">
        <v>2800661</v>
      </c>
      <c r="H619" s="66" t="n">
        <v>45.3113390807699</v>
      </c>
      <c r="O619" s="80"/>
    </row>
    <row r="620" s="70" customFormat="true" ht="6.75" hidden="false" customHeight="true" outlineLevel="0" collapsed="false">
      <c r="A620" s="3"/>
      <c r="B620" s="78"/>
      <c r="C620" s="88"/>
      <c r="D620" s="0"/>
      <c r="E620" s="0"/>
      <c r="F620" s="0"/>
      <c r="G620" s="0"/>
      <c r="H620" s="0"/>
      <c r="O620" s="80"/>
    </row>
    <row r="621" s="70" customFormat="true" ht="12.75" hidden="false" customHeight="false" outlineLevel="0" collapsed="false">
      <c r="A621" s="78" t="s">
        <v>698</v>
      </c>
      <c r="B621" s="78" t="s">
        <v>699</v>
      </c>
      <c r="C621" s="88"/>
      <c r="D621" s="0"/>
      <c r="E621" s="0"/>
      <c r="F621" s="0"/>
      <c r="G621" s="0"/>
      <c r="H621" s="0"/>
      <c r="O621" s="80"/>
    </row>
    <row r="622" s="70" customFormat="true" ht="12.75" hidden="false" customHeight="false" outlineLevel="0" collapsed="false">
      <c r="A622" s="3"/>
      <c r="B622" s="85" t="s">
        <v>700</v>
      </c>
      <c r="C622" s="82" t="n">
        <v>6439155</v>
      </c>
      <c r="D622" s="66" t="n">
        <v>24.981657893511</v>
      </c>
      <c r="E622" s="55" t="n">
        <v>3705180</v>
      </c>
      <c r="F622" s="66" t="n">
        <v>13.0268304423664</v>
      </c>
      <c r="G622" s="55" t="n">
        <v>2733975</v>
      </c>
      <c r="H622" s="66" t="n">
        <v>45.894634721106</v>
      </c>
      <c r="O622" s="80"/>
    </row>
    <row r="623" s="70" customFormat="true" ht="6.75" hidden="false" customHeight="true" outlineLevel="0" collapsed="false">
      <c r="A623" s="3"/>
      <c r="B623" s="78"/>
      <c r="C623" s="88"/>
      <c r="D623" s="0"/>
      <c r="E623" s="0"/>
      <c r="F623" s="0"/>
      <c r="G623" s="0"/>
      <c r="H623" s="0"/>
      <c r="O623" s="80"/>
    </row>
    <row r="624" s="70" customFormat="true" ht="12.75" hidden="false" customHeight="false" outlineLevel="0" collapsed="false">
      <c r="A624" s="78" t="s">
        <v>701</v>
      </c>
      <c r="B624" s="78" t="s">
        <v>702</v>
      </c>
      <c r="C624" s="88"/>
      <c r="D624" s="0"/>
      <c r="E624" s="0"/>
      <c r="F624" s="0"/>
      <c r="G624" s="0"/>
      <c r="H624" s="0"/>
      <c r="O624" s="80"/>
    </row>
    <row r="625" s="70" customFormat="true" ht="12.75" hidden="false" customHeight="false" outlineLevel="0" collapsed="false">
      <c r="A625" s="3"/>
      <c r="B625" s="85" t="s">
        <v>703</v>
      </c>
      <c r="C625" s="82" t="n">
        <v>315046</v>
      </c>
      <c r="D625" s="66" t="n">
        <v>27.4705444422865</v>
      </c>
      <c r="E625" s="55" t="n">
        <v>248360</v>
      </c>
      <c r="F625" s="66" t="n">
        <v>28.1937461933126</v>
      </c>
      <c r="G625" s="55" t="n">
        <v>66686</v>
      </c>
      <c r="H625" s="66" t="n">
        <v>24.8497556774568</v>
      </c>
      <c r="O625" s="80"/>
    </row>
    <row r="626" s="70" customFormat="true" ht="6.75" hidden="false" customHeight="true" outlineLevel="0" collapsed="false">
      <c r="A626" s="3"/>
      <c r="B626" s="78"/>
      <c r="C626" s="88"/>
      <c r="D626" s="0"/>
      <c r="E626" s="0"/>
      <c r="F626" s="0"/>
      <c r="G626" s="0"/>
      <c r="H626" s="0"/>
      <c r="O626" s="80"/>
    </row>
    <row r="627" s="70" customFormat="true" ht="12.75" hidden="false" customHeight="false" outlineLevel="0" collapsed="false">
      <c r="A627" s="78" t="s">
        <v>704</v>
      </c>
      <c r="B627" s="78" t="s">
        <v>705</v>
      </c>
      <c r="C627" s="88"/>
      <c r="D627" s="0"/>
      <c r="E627" s="0"/>
      <c r="F627" s="0"/>
      <c r="G627" s="0"/>
      <c r="H627" s="0"/>
      <c r="O627" s="80"/>
    </row>
    <row r="628" s="70" customFormat="true" ht="12.75" hidden="false" customHeight="false" outlineLevel="0" collapsed="false">
      <c r="A628" s="3"/>
      <c r="B628" s="85" t="s">
        <v>706</v>
      </c>
      <c r="C628" s="82" t="n">
        <v>332159</v>
      </c>
      <c r="D628" s="66" t="n">
        <v>-37.3022284806089</v>
      </c>
      <c r="E628" s="55" t="n">
        <v>255288</v>
      </c>
      <c r="F628" s="66" t="n">
        <v>-15.8540082468926</v>
      </c>
      <c r="G628" s="55" t="n">
        <v>76871</v>
      </c>
      <c r="H628" s="66" t="n">
        <v>-66.0451782748507</v>
      </c>
      <c r="O628" s="80"/>
    </row>
    <row r="629" s="70" customFormat="true" ht="6.75" hidden="false" customHeight="true" outlineLevel="0" collapsed="false">
      <c r="A629" s="3"/>
      <c r="B629" s="78"/>
      <c r="C629" s="88"/>
      <c r="D629" s="0"/>
      <c r="E629" s="0"/>
      <c r="F629" s="0"/>
      <c r="G629" s="0"/>
      <c r="H629" s="0"/>
      <c r="O629" s="80"/>
    </row>
    <row r="630" s="70" customFormat="true" ht="12.75" hidden="false" customHeight="false" outlineLevel="0" collapsed="false">
      <c r="A630" s="78" t="s">
        <v>707</v>
      </c>
      <c r="B630" s="78" t="s">
        <v>708</v>
      </c>
      <c r="C630" s="88"/>
      <c r="D630" s="0"/>
      <c r="E630" s="0"/>
      <c r="F630" s="0"/>
      <c r="G630" s="0"/>
      <c r="H630" s="0"/>
      <c r="O630" s="80"/>
    </row>
    <row r="631" s="70" customFormat="true" ht="12.75" hidden="false" customHeight="false" outlineLevel="0" collapsed="false">
      <c r="A631" s="3"/>
      <c r="B631" s="85" t="s">
        <v>709</v>
      </c>
      <c r="C631" s="82" t="n">
        <v>1195990</v>
      </c>
      <c r="D631" s="66" t="n">
        <v>-2.82176745607036</v>
      </c>
      <c r="E631" s="55" t="n">
        <v>646088</v>
      </c>
      <c r="F631" s="66" t="n">
        <v>0.323444693752378</v>
      </c>
      <c r="G631" s="55" t="n">
        <v>549902</v>
      </c>
      <c r="H631" s="66" t="n">
        <v>-6.27394701318535</v>
      </c>
      <c r="O631" s="80"/>
    </row>
    <row r="632" s="70" customFormat="true" ht="6.75" hidden="false" customHeight="true" outlineLevel="0" collapsed="false">
      <c r="A632" s="3"/>
      <c r="B632" s="78"/>
      <c r="C632" s="88"/>
      <c r="D632" s="0"/>
      <c r="E632" s="0"/>
      <c r="F632" s="0"/>
      <c r="G632" s="0"/>
      <c r="H632" s="0"/>
      <c r="O632" s="80"/>
    </row>
    <row r="633" s="70" customFormat="true" ht="12.75" hidden="false" customHeight="false" outlineLevel="0" collapsed="false">
      <c r="A633" s="78" t="s">
        <v>710</v>
      </c>
      <c r="B633" s="78" t="s">
        <v>711</v>
      </c>
      <c r="C633" s="88"/>
      <c r="D633" s="0"/>
      <c r="E633" s="0"/>
      <c r="F633" s="0"/>
      <c r="G633" s="0"/>
      <c r="H633" s="0"/>
      <c r="O633" s="80"/>
    </row>
    <row r="634" s="70" customFormat="true" ht="12.75" hidden="false" customHeight="false" outlineLevel="0" collapsed="false">
      <c r="A634" s="3"/>
      <c r="B634" s="85" t="s">
        <v>712</v>
      </c>
      <c r="C634" s="82" t="n">
        <v>226001</v>
      </c>
      <c r="D634" s="66" t="n">
        <v>12.2595867275979</v>
      </c>
      <c r="E634" s="55" t="n">
        <v>208541</v>
      </c>
      <c r="F634" s="66" t="n">
        <v>11.5598185436415</v>
      </c>
      <c r="G634" s="55" t="n">
        <v>17460</v>
      </c>
      <c r="H634" s="66" t="n">
        <v>21.3426923344221</v>
      </c>
      <c r="O634" s="80"/>
    </row>
    <row r="635" s="70" customFormat="true" ht="6.75" hidden="false" customHeight="true" outlineLevel="0" collapsed="false">
      <c r="A635" s="3"/>
      <c r="B635" s="78"/>
      <c r="C635" s="88"/>
      <c r="D635" s="0"/>
      <c r="E635" s="0"/>
      <c r="F635" s="0"/>
      <c r="G635" s="0"/>
      <c r="H635" s="0"/>
      <c r="O635" s="80"/>
    </row>
    <row r="636" s="70" customFormat="true" ht="12.75" hidden="false" customHeight="false" outlineLevel="0" collapsed="false">
      <c r="A636" s="78" t="s">
        <v>713</v>
      </c>
      <c r="B636" s="78" t="s">
        <v>714</v>
      </c>
      <c r="C636" s="88"/>
      <c r="D636" s="0"/>
      <c r="E636" s="0"/>
      <c r="F636" s="0"/>
      <c r="G636" s="0"/>
      <c r="H636" s="0"/>
      <c r="O636" s="80"/>
    </row>
    <row r="637" s="70" customFormat="true" ht="12.75" hidden="false" customHeight="false" outlineLevel="0" collapsed="false">
      <c r="A637" s="3"/>
      <c r="B637" s="85" t="s">
        <v>715</v>
      </c>
      <c r="C637" s="82" t="n">
        <v>2201543</v>
      </c>
      <c r="D637" s="66" t="n">
        <v>20.7258986130639</v>
      </c>
      <c r="E637" s="55" t="n">
        <v>1191658</v>
      </c>
      <c r="F637" s="66" t="n">
        <v>15.5026339638369</v>
      </c>
      <c r="G637" s="55" t="n">
        <v>1009885</v>
      </c>
      <c r="H637" s="66" t="n">
        <v>27.5310213493561</v>
      </c>
      <c r="O637" s="80"/>
    </row>
    <row r="638" s="70" customFormat="true" ht="6.75" hidden="false" customHeight="true" outlineLevel="0" collapsed="false">
      <c r="A638" s="3"/>
      <c r="B638" s="78"/>
      <c r="C638" s="88"/>
      <c r="D638" s="0"/>
      <c r="E638" s="0"/>
      <c r="F638" s="0"/>
      <c r="G638" s="0"/>
      <c r="H638" s="0"/>
      <c r="O638" s="80"/>
    </row>
    <row r="639" s="70" customFormat="true" ht="12.75" hidden="false" customHeight="false" outlineLevel="0" collapsed="false">
      <c r="A639" s="78" t="s">
        <v>716</v>
      </c>
      <c r="B639" s="78" t="s">
        <v>714</v>
      </c>
      <c r="C639" s="88"/>
      <c r="D639" s="0"/>
      <c r="E639" s="0"/>
      <c r="F639" s="0"/>
      <c r="G639" s="0"/>
      <c r="H639" s="0"/>
      <c r="O639" s="80"/>
    </row>
    <row r="640" s="70" customFormat="true" ht="12.75" hidden="false" customHeight="false" outlineLevel="0" collapsed="false">
      <c r="A640" s="3"/>
      <c r="B640" s="85" t="s">
        <v>717</v>
      </c>
      <c r="C640" s="82" t="n">
        <v>2066131</v>
      </c>
      <c r="D640" s="66" t="n">
        <v>20.2716476694917</v>
      </c>
      <c r="E640" s="55" t="n">
        <v>1141575</v>
      </c>
      <c r="F640" s="66" t="n">
        <v>15.7244084909677</v>
      </c>
      <c r="G640" s="55" t="n">
        <v>924556</v>
      </c>
      <c r="H640" s="66" t="n">
        <v>26.4045850161192</v>
      </c>
      <c r="O640" s="80"/>
    </row>
    <row r="641" s="70" customFormat="true" ht="6.75" hidden="false" customHeight="true" outlineLevel="0" collapsed="false">
      <c r="A641" s="3"/>
      <c r="B641" s="78"/>
      <c r="C641" s="88"/>
      <c r="D641" s="0"/>
      <c r="E641" s="0"/>
      <c r="F641" s="0"/>
      <c r="G641" s="0"/>
      <c r="H641" s="0"/>
      <c r="O641" s="80"/>
    </row>
    <row r="642" s="70" customFormat="true" ht="12.75" hidden="false" customHeight="false" outlineLevel="0" collapsed="false">
      <c r="A642" s="78" t="s">
        <v>718</v>
      </c>
      <c r="B642" s="85" t="s">
        <v>719</v>
      </c>
      <c r="C642" s="82" t="n">
        <v>135412</v>
      </c>
      <c r="D642" s="66" t="n">
        <v>28.1073205804999</v>
      </c>
      <c r="E642" s="55" t="n">
        <v>50083</v>
      </c>
      <c r="F642" s="66" t="n">
        <v>10.6708799222168</v>
      </c>
      <c r="G642" s="55" t="n">
        <v>85329</v>
      </c>
      <c r="H642" s="66" t="n">
        <v>41.1633331678992</v>
      </c>
      <c r="O642" s="80"/>
    </row>
    <row r="643" s="70" customFormat="true" ht="6.75" hidden="false" customHeight="true" outlineLevel="0" collapsed="false">
      <c r="A643" s="78"/>
      <c r="B643" s="78"/>
      <c r="C643" s="88"/>
      <c r="D643" s="0"/>
      <c r="E643" s="0"/>
      <c r="F643" s="0"/>
      <c r="G643" s="0"/>
      <c r="H643" s="0"/>
      <c r="O643" s="80"/>
    </row>
    <row r="644" s="70" customFormat="true" ht="12.75" hidden="false" customHeight="false" outlineLevel="0" collapsed="false">
      <c r="A644" s="78" t="s">
        <v>720</v>
      </c>
      <c r="B644" s="78" t="s">
        <v>721</v>
      </c>
      <c r="C644" s="88"/>
      <c r="D644" s="0"/>
      <c r="E644" s="0"/>
      <c r="F644" s="0"/>
      <c r="G644" s="0"/>
      <c r="H644" s="0"/>
      <c r="O644" s="80"/>
    </row>
    <row r="645" s="70" customFormat="true" ht="14.25" hidden="false" customHeight="false" outlineLevel="0" collapsed="false">
      <c r="A645" s="3"/>
      <c r="B645" s="85" t="s">
        <v>722</v>
      </c>
      <c r="C645" s="89" t="s">
        <v>170</v>
      </c>
      <c r="D645" s="58" t="s">
        <v>170</v>
      </c>
      <c r="E645" s="90" t="s">
        <v>170</v>
      </c>
      <c r="F645" s="58" t="s">
        <v>170</v>
      </c>
      <c r="G645" s="90" t="s">
        <v>170</v>
      </c>
      <c r="H645" s="58" t="s">
        <v>170</v>
      </c>
      <c r="O645" s="80"/>
    </row>
    <row r="646" s="70" customFormat="true" ht="6.75" hidden="false" customHeight="true" outlineLevel="0" collapsed="false">
      <c r="A646" s="3"/>
      <c r="B646" s="78"/>
      <c r="C646" s="88"/>
      <c r="D646" s="0"/>
      <c r="E646" s="0"/>
      <c r="F646" s="0"/>
      <c r="G646" s="0"/>
      <c r="H646" s="0"/>
      <c r="O646" s="80"/>
    </row>
    <row r="647" s="70" customFormat="true" ht="12.75" hidden="false" customHeight="false" outlineLevel="0" collapsed="false">
      <c r="A647" s="78" t="s">
        <v>723</v>
      </c>
      <c r="B647" s="78" t="s">
        <v>724</v>
      </c>
      <c r="C647" s="88"/>
      <c r="D647" s="0"/>
      <c r="E647" s="0"/>
      <c r="F647" s="0"/>
      <c r="G647" s="0"/>
      <c r="H647" s="0"/>
      <c r="O647" s="80"/>
    </row>
    <row r="648" s="70" customFormat="true" ht="12.75" hidden="false" customHeight="false" outlineLevel="0" collapsed="false">
      <c r="A648" s="3"/>
      <c r="B648" s="85" t="s">
        <v>725</v>
      </c>
      <c r="C648" s="82" t="n">
        <v>636567</v>
      </c>
      <c r="D648" s="66" t="n">
        <v>35.579982705521</v>
      </c>
      <c r="E648" s="55" t="n">
        <v>282073</v>
      </c>
      <c r="F648" s="66" t="n">
        <v>18.7845838983265</v>
      </c>
      <c r="G648" s="55" t="n">
        <v>354494</v>
      </c>
      <c r="H648" s="66" t="n">
        <v>52.7681892030494</v>
      </c>
      <c r="O648" s="80"/>
    </row>
    <row r="649" s="70" customFormat="true" ht="6.75" hidden="false" customHeight="true" outlineLevel="0" collapsed="false">
      <c r="A649" s="3"/>
      <c r="B649" s="78"/>
      <c r="C649" s="88"/>
      <c r="D649" s="0"/>
      <c r="E649" s="0"/>
      <c r="F649" s="0"/>
      <c r="G649" s="0"/>
      <c r="H649" s="0"/>
      <c r="O649" s="80"/>
    </row>
    <row r="650" s="70" customFormat="true" ht="12.75" hidden="false" customHeight="false" outlineLevel="0" collapsed="false">
      <c r="A650" s="78" t="s">
        <v>726</v>
      </c>
      <c r="B650" s="78" t="s">
        <v>727</v>
      </c>
      <c r="C650" s="88"/>
      <c r="D650" s="0"/>
      <c r="E650" s="0"/>
      <c r="F650" s="0"/>
      <c r="G650" s="0"/>
      <c r="H650" s="0"/>
      <c r="O650" s="80"/>
    </row>
    <row r="651" s="70" customFormat="true" ht="14.25" hidden="false" customHeight="false" outlineLevel="0" collapsed="false">
      <c r="A651" s="3"/>
      <c r="B651" s="85" t="s">
        <v>728</v>
      </c>
      <c r="C651" s="89" t="s">
        <v>170</v>
      </c>
      <c r="D651" s="58" t="s">
        <v>170</v>
      </c>
      <c r="E651" s="90" t="s">
        <v>170</v>
      </c>
      <c r="F651" s="58" t="s">
        <v>170</v>
      </c>
      <c r="G651" s="90" t="s">
        <v>170</v>
      </c>
      <c r="H651" s="58" t="s">
        <v>170</v>
      </c>
      <c r="O651" s="80"/>
    </row>
    <row r="652" s="70" customFormat="true" ht="6.75" hidden="false" customHeight="true" outlineLevel="0" collapsed="false">
      <c r="A652" s="3"/>
      <c r="B652" s="78"/>
      <c r="C652" s="88"/>
      <c r="D652" s="0"/>
      <c r="E652" s="0"/>
      <c r="F652" s="0"/>
      <c r="G652" s="0"/>
      <c r="H652" s="0"/>
      <c r="O652" s="80"/>
    </row>
    <row r="653" s="70" customFormat="true" ht="12.75" hidden="false" customHeight="false" outlineLevel="0" collapsed="false">
      <c r="A653" s="78" t="s">
        <v>729</v>
      </c>
      <c r="B653" s="85" t="s">
        <v>730</v>
      </c>
      <c r="C653" s="82" t="n">
        <v>6762433</v>
      </c>
      <c r="D653" s="66" t="n">
        <v>14.0862532674121</v>
      </c>
      <c r="E653" s="55" t="n">
        <v>4477115</v>
      </c>
      <c r="F653" s="66" t="n">
        <v>13.0561756328155</v>
      </c>
      <c r="G653" s="55" t="n">
        <v>2285318</v>
      </c>
      <c r="H653" s="66" t="n">
        <v>16.1596507867768</v>
      </c>
      <c r="O653" s="80"/>
    </row>
    <row r="654" s="70" customFormat="true" ht="6.75" hidden="false" customHeight="true" outlineLevel="0" collapsed="false">
      <c r="A654" s="78"/>
      <c r="B654" s="78"/>
      <c r="C654" s="88"/>
      <c r="D654" s="0"/>
      <c r="E654" s="0"/>
      <c r="F654" s="0"/>
      <c r="G654" s="0"/>
      <c r="H654" s="0"/>
      <c r="O654" s="80"/>
    </row>
    <row r="655" s="70" customFormat="true" ht="12.75" hidden="false" customHeight="false" outlineLevel="0" collapsed="false">
      <c r="A655" s="78" t="s">
        <v>731</v>
      </c>
      <c r="B655" s="78" t="s">
        <v>732</v>
      </c>
      <c r="C655" s="88"/>
      <c r="D655" s="0"/>
      <c r="E655" s="0"/>
      <c r="F655" s="0"/>
      <c r="G655" s="0"/>
      <c r="H655" s="0"/>
      <c r="O655" s="80"/>
    </row>
    <row r="656" s="70" customFormat="true" ht="12.75" hidden="false" customHeight="false" outlineLevel="0" collapsed="false">
      <c r="A656" s="3"/>
      <c r="B656" s="85" t="s">
        <v>733</v>
      </c>
      <c r="C656" s="82" t="n">
        <v>3327474</v>
      </c>
      <c r="D656" s="66" t="n">
        <v>12.8031088135597</v>
      </c>
      <c r="E656" s="55" t="n">
        <v>1983155</v>
      </c>
      <c r="F656" s="66" t="n">
        <v>5.48197452354649</v>
      </c>
      <c r="G656" s="55" t="n">
        <v>1344319</v>
      </c>
      <c r="H656" s="66" t="n">
        <v>25.6705278124962</v>
      </c>
      <c r="O656" s="80"/>
    </row>
    <row r="657" s="70" customFormat="true" ht="6.75" hidden="false" customHeight="true" outlineLevel="0" collapsed="false">
      <c r="A657" s="3"/>
      <c r="B657" s="78"/>
      <c r="C657" s="88"/>
      <c r="D657" s="0"/>
      <c r="E657" s="0"/>
      <c r="F657" s="0"/>
      <c r="G657" s="0"/>
      <c r="H657" s="0"/>
      <c r="O657" s="80"/>
    </row>
    <row r="658" s="70" customFormat="true" ht="12.75" hidden="false" customHeight="false" outlineLevel="0" collapsed="false">
      <c r="A658" s="78" t="s">
        <v>734</v>
      </c>
      <c r="B658" s="78" t="s">
        <v>732</v>
      </c>
      <c r="C658" s="88"/>
      <c r="D658" s="0"/>
      <c r="E658" s="0"/>
      <c r="F658" s="0"/>
      <c r="G658" s="0"/>
      <c r="H658" s="0"/>
      <c r="O658" s="80"/>
    </row>
    <row r="659" s="70" customFormat="true" ht="12.75" hidden="false" customHeight="false" outlineLevel="0" collapsed="false">
      <c r="A659" s="3"/>
      <c r="B659" s="85" t="s">
        <v>735</v>
      </c>
      <c r="C659" s="82" t="n">
        <v>1263671</v>
      </c>
      <c r="D659" s="66" t="n">
        <v>-3.01633264848926</v>
      </c>
      <c r="E659" s="55" t="n">
        <v>758207</v>
      </c>
      <c r="F659" s="66" t="n">
        <v>-9.00475014341641</v>
      </c>
      <c r="G659" s="55" t="n">
        <v>505464</v>
      </c>
      <c r="H659" s="66" t="n">
        <v>7.6062034977168</v>
      </c>
      <c r="O659" s="80"/>
    </row>
    <row r="660" s="70" customFormat="true" ht="6.75" hidden="false" customHeight="true" outlineLevel="0" collapsed="false">
      <c r="A660" s="3"/>
      <c r="B660" s="78"/>
      <c r="C660" s="88"/>
      <c r="D660" s="0"/>
      <c r="E660" s="0"/>
      <c r="F660" s="0"/>
      <c r="G660" s="0"/>
      <c r="H660" s="0"/>
      <c r="O660" s="80"/>
    </row>
    <row r="661" s="70" customFormat="true" ht="12.75" hidden="false" customHeight="false" outlineLevel="0" collapsed="false">
      <c r="A661" s="78" t="s">
        <v>736</v>
      </c>
      <c r="B661" s="78" t="s">
        <v>737</v>
      </c>
      <c r="C661" s="88"/>
      <c r="D661" s="0"/>
      <c r="E661" s="0"/>
      <c r="F661" s="0"/>
      <c r="G661" s="0"/>
      <c r="H661" s="0"/>
      <c r="O661" s="80"/>
    </row>
    <row r="662" s="70" customFormat="true" ht="12.75" hidden="false" customHeight="false" outlineLevel="0" collapsed="false">
      <c r="A662" s="3"/>
      <c r="B662" s="85" t="s">
        <v>738</v>
      </c>
      <c r="C662" s="82" t="n">
        <v>2063803</v>
      </c>
      <c r="D662" s="66" t="n">
        <v>25.3194311023455</v>
      </c>
      <c r="E662" s="55" t="n">
        <v>1224948</v>
      </c>
      <c r="F662" s="66" t="n">
        <v>17.0125289916817</v>
      </c>
      <c r="G662" s="55" t="n">
        <v>838856</v>
      </c>
      <c r="H662" s="66" t="n">
        <v>39.8135277391655</v>
      </c>
      <c r="O662" s="80"/>
    </row>
    <row r="663" s="70" customFormat="true" ht="6.75" hidden="false" customHeight="true" outlineLevel="0" collapsed="false">
      <c r="A663" s="3"/>
      <c r="B663" s="78"/>
      <c r="C663" s="88"/>
      <c r="D663" s="0"/>
      <c r="E663" s="0"/>
      <c r="F663" s="0"/>
      <c r="G663" s="0"/>
      <c r="H663" s="0"/>
      <c r="O663" s="80"/>
    </row>
    <row r="664" s="70" customFormat="true" ht="12.75" hidden="false" customHeight="false" outlineLevel="0" collapsed="false">
      <c r="A664" s="78" t="s">
        <v>739</v>
      </c>
      <c r="B664" s="78" t="s">
        <v>740</v>
      </c>
      <c r="C664" s="88"/>
      <c r="D664" s="0"/>
      <c r="E664" s="0"/>
      <c r="F664" s="0"/>
      <c r="G664" s="0"/>
      <c r="H664" s="0"/>
      <c r="O664" s="80"/>
    </row>
    <row r="665" s="70" customFormat="true" ht="12.75" hidden="false" customHeight="false" outlineLevel="0" collapsed="false">
      <c r="A665" s="3"/>
      <c r="B665" s="85" t="s">
        <v>741</v>
      </c>
      <c r="C665" s="82" t="n">
        <v>159503</v>
      </c>
      <c r="D665" s="66" t="n">
        <v>21.2038085395786</v>
      </c>
      <c r="E665" s="55" t="n">
        <v>126810</v>
      </c>
      <c r="F665" s="66" t="n">
        <v>32.6686474723803</v>
      </c>
      <c r="G665" s="55" t="n">
        <v>32694</v>
      </c>
      <c r="H665" s="66" t="n">
        <v>-9.22115785089546</v>
      </c>
      <c r="O665" s="80"/>
    </row>
    <row r="666" s="70" customFormat="true" ht="6.75" hidden="false" customHeight="true" outlineLevel="0" collapsed="false">
      <c r="A666" s="3"/>
      <c r="B666" s="78"/>
      <c r="C666" s="88"/>
      <c r="D666" s="0"/>
      <c r="E666" s="0"/>
      <c r="F666" s="0"/>
      <c r="G666" s="0"/>
      <c r="H666" s="0"/>
      <c r="O666" s="80"/>
    </row>
    <row r="667" s="70" customFormat="true" ht="12.75" hidden="false" customHeight="false" outlineLevel="0" collapsed="false">
      <c r="A667" s="78" t="s">
        <v>742</v>
      </c>
      <c r="B667" s="78" t="s">
        <v>743</v>
      </c>
      <c r="C667" s="88"/>
      <c r="D667" s="0"/>
      <c r="E667" s="0"/>
      <c r="F667" s="0"/>
      <c r="G667" s="0"/>
      <c r="H667" s="0"/>
      <c r="O667" s="80"/>
    </row>
    <row r="668" s="70" customFormat="true" ht="12.75" hidden="false" customHeight="false" outlineLevel="0" collapsed="false">
      <c r="A668" s="3"/>
      <c r="B668" s="85" t="s">
        <v>744</v>
      </c>
      <c r="C668" s="82" t="n">
        <v>1353252</v>
      </c>
      <c r="D668" s="66" t="n">
        <v>35.0475422531276</v>
      </c>
      <c r="E668" s="55" t="n">
        <v>988046</v>
      </c>
      <c r="F668" s="66" t="n">
        <v>35.2794595645519</v>
      </c>
      <c r="G668" s="55" t="n">
        <v>365206</v>
      </c>
      <c r="H668" s="66" t="n">
        <v>34.4240693163331</v>
      </c>
      <c r="O668" s="80"/>
    </row>
    <row r="669" s="70" customFormat="true" ht="6.75" hidden="false" customHeight="true" outlineLevel="0" collapsed="false">
      <c r="A669" s="3"/>
      <c r="B669" s="78"/>
      <c r="C669" s="88"/>
      <c r="D669" s="0"/>
      <c r="E669" s="0"/>
      <c r="F669" s="0"/>
      <c r="G669" s="0"/>
      <c r="H669" s="0"/>
      <c r="O669" s="80"/>
    </row>
    <row r="670" s="70" customFormat="true" ht="12.75" hidden="false" customHeight="false" outlineLevel="0" collapsed="false">
      <c r="A670" s="78" t="s">
        <v>745</v>
      </c>
      <c r="B670" s="85" t="s">
        <v>746</v>
      </c>
      <c r="C670" s="82" t="n">
        <v>68441</v>
      </c>
      <c r="D670" s="66" t="n">
        <v>18.262717721869</v>
      </c>
      <c r="E670" s="55" t="n">
        <v>50519</v>
      </c>
      <c r="F670" s="66" t="n">
        <v>10.9966164257152</v>
      </c>
      <c r="G670" s="55" t="n">
        <v>17922</v>
      </c>
      <c r="H670" s="66" t="n">
        <v>45.0117323408043</v>
      </c>
      <c r="O670" s="80"/>
    </row>
    <row r="671" s="70" customFormat="true" ht="6.75" hidden="false" customHeight="true" outlineLevel="0" collapsed="false">
      <c r="A671" s="78"/>
      <c r="B671" s="78"/>
      <c r="C671" s="88"/>
      <c r="D671" s="0"/>
      <c r="E671" s="0"/>
      <c r="F671" s="0"/>
      <c r="G671" s="0"/>
      <c r="H671" s="0"/>
      <c r="O671" s="80"/>
    </row>
    <row r="672" s="70" customFormat="true" ht="12.75" hidden="false" customHeight="false" outlineLevel="0" collapsed="false">
      <c r="A672" s="78" t="s">
        <v>747</v>
      </c>
      <c r="B672" s="78" t="s">
        <v>748</v>
      </c>
      <c r="C672" s="88"/>
      <c r="D672" s="0"/>
      <c r="E672" s="0"/>
      <c r="F672" s="0"/>
      <c r="G672" s="0"/>
      <c r="H672" s="0"/>
      <c r="O672" s="80"/>
    </row>
    <row r="673" s="70" customFormat="true" ht="12.75" hidden="false" customHeight="false" outlineLevel="0" collapsed="false">
      <c r="A673" s="3"/>
      <c r="B673" s="85" t="s">
        <v>749</v>
      </c>
      <c r="C673" s="82" t="n">
        <v>687694</v>
      </c>
      <c r="D673" s="66" t="n">
        <v>44.8984837885901</v>
      </c>
      <c r="E673" s="55" t="n">
        <v>573593</v>
      </c>
      <c r="F673" s="66" t="n">
        <v>42.8589574356803</v>
      </c>
      <c r="G673" s="55" t="n">
        <v>114101</v>
      </c>
      <c r="H673" s="66" t="n">
        <v>56.0995964156235</v>
      </c>
      <c r="O673" s="80"/>
    </row>
    <row r="674" s="70" customFormat="true" ht="6.75" hidden="false" customHeight="true" outlineLevel="0" collapsed="false">
      <c r="A674" s="3"/>
      <c r="B674" s="78"/>
      <c r="C674" s="88"/>
      <c r="D674" s="0"/>
      <c r="E674" s="0"/>
      <c r="F674" s="0"/>
      <c r="G674" s="0"/>
      <c r="H674" s="0"/>
      <c r="O674" s="80"/>
    </row>
    <row r="675" s="70" customFormat="true" ht="12.75" hidden="false" customHeight="false" outlineLevel="0" collapsed="false">
      <c r="A675" s="78" t="s">
        <v>750</v>
      </c>
      <c r="B675" s="85" t="s">
        <v>751</v>
      </c>
      <c r="C675" s="82" t="n">
        <v>597117</v>
      </c>
      <c r="D675" s="66" t="n">
        <v>27.1600731719263</v>
      </c>
      <c r="E675" s="55" t="n">
        <v>363934</v>
      </c>
      <c r="F675" s="66" t="n">
        <v>28.4392855504304</v>
      </c>
      <c r="G675" s="55" t="n">
        <v>233183</v>
      </c>
      <c r="H675" s="66" t="n">
        <v>25.2137165195352</v>
      </c>
      <c r="O675" s="80"/>
    </row>
    <row r="676" s="70" customFormat="true" ht="6.75" hidden="false" customHeight="true" outlineLevel="0" collapsed="false">
      <c r="A676" s="78"/>
      <c r="B676" s="78"/>
      <c r="C676" s="88"/>
      <c r="D676" s="0"/>
      <c r="E676" s="0"/>
      <c r="F676" s="0"/>
      <c r="G676" s="0"/>
      <c r="H676" s="0"/>
      <c r="O676" s="80"/>
    </row>
    <row r="677" s="70" customFormat="true" ht="12.75" hidden="false" customHeight="false" outlineLevel="0" collapsed="false">
      <c r="A677" s="78" t="s">
        <v>752</v>
      </c>
      <c r="B677" s="78" t="s">
        <v>753</v>
      </c>
      <c r="C677" s="88"/>
      <c r="D677" s="0"/>
      <c r="E677" s="0"/>
      <c r="F677" s="0"/>
      <c r="G677" s="0"/>
      <c r="H677" s="0"/>
      <c r="O677" s="80"/>
    </row>
    <row r="678" s="70" customFormat="true" ht="12.75" hidden="false" customHeight="false" outlineLevel="0" collapsed="false">
      <c r="A678" s="3"/>
      <c r="B678" s="85" t="s">
        <v>754</v>
      </c>
      <c r="C678" s="82" t="n">
        <v>880492</v>
      </c>
      <c r="D678" s="66" t="n">
        <v>6.01491085275051</v>
      </c>
      <c r="E678" s="55" t="n">
        <v>565126</v>
      </c>
      <c r="F678" s="66" t="n">
        <v>19.4148497821429</v>
      </c>
      <c r="G678" s="55" t="n">
        <v>315366</v>
      </c>
      <c r="H678" s="66" t="n">
        <v>-11.7338856391167</v>
      </c>
      <c r="O678" s="80"/>
    </row>
    <row r="679" s="70" customFormat="true" ht="6.75" hidden="false" customHeight="true" outlineLevel="0" collapsed="false">
      <c r="A679" s="3"/>
      <c r="B679" s="78"/>
      <c r="C679" s="88"/>
      <c r="D679" s="0"/>
      <c r="E679" s="0"/>
      <c r="F679" s="0"/>
      <c r="G679" s="0"/>
      <c r="H679" s="0"/>
      <c r="O679" s="80"/>
    </row>
    <row r="680" s="70" customFormat="true" ht="12.75" hidden="false" customHeight="false" outlineLevel="0" collapsed="false">
      <c r="A680" s="78" t="s">
        <v>755</v>
      </c>
      <c r="B680" s="85" t="s">
        <v>756</v>
      </c>
      <c r="C680" s="82" t="n">
        <v>513503</v>
      </c>
      <c r="D680" s="66" t="n">
        <v>2.57750699161007</v>
      </c>
      <c r="E680" s="55" t="n">
        <v>451279</v>
      </c>
      <c r="F680" s="66" t="n">
        <v>4.72745922563517</v>
      </c>
      <c r="G680" s="55" t="n">
        <v>62224</v>
      </c>
      <c r="H680" s="66" t="n">
        <v>-10.7157205992079</v>
      </c>
      <c r="O680" s="80"/>
    </row>
    <row r="681" s="70" customFormat="true" ht="6.75" hidden="false" customHeight="true" outlineLevel="0" collapsed="false">
      <c r="A681" s="78"/>
      <c r="B681" s="78"/>
      <c r="C681" s="88"/>
      <c r="D681" s="0"/>
      <c r="E681" s="0"/>
      <c r="F681" s="0"/>
      <c r="G681" s="0"/>
      <c r="H681" s="0"/>
      <c r="O681" s="80"/>
    </row>
    <row r="682" s="70" customFormat="true" ht="12.75" hidden="false" customHeight="false" outlineLevel="0" collapsed="false">
      <c r="A682" s="78" t="s">
        <v>757</v>
      </c>
      <c r="B682" s="78" t="s">
        <v>758</v>
      </c>
      <c r="C682" s="88"/>
      <c r="D682" s="0"/>
      <c r="E682" s="0"/>
      <c r="F682" s="0"/>
      <c r="G682" s="0"/>
      <c r="H682" s="0"/>
      <c r="O682" s="80"/>
    </row>
    <row r="683" s="70" customFormat="true" ht="12.75" hidden="false" customHeight="false" outlineLevel="0" collapsed="false">
      <c r="A683" s="3"/>
      <c r="B683" s="85" t="s">
        <v>759</v>
      </c>
      <c r="C683" s="82" t="n">
        <v>448698</v>
      </c>
      <c r="D683" s="66" t="n">
        <v>-1.411489666507</v>
      </c>
      <c r="E683" s="55" t="n">
        <v>396581</v>
      </c>
      <c r="F683" s="66" t="n">
        <v>0.00277378520815997</v>
      </c>
      <c r="G683" s="55" t="n">
        <v>52117</v>
      </c>
      <c r="H683" s="66" t="n">
        <v>-10.9902309058615</v>
      </c>
      <c r="O683" s="80"/>
    </row>
    <row r="684" s="70" customFormat="true" ht="6.75" hidden="false" customHeight="true" outlineLevel="0" collapsed="false">
      <c r="A684" s="3"/>
      <c r="B684" s="78"/>
      <c r="C684" s="88"/>
      <c r="D684" s="0"/>
      <c r="E684" s="0"/>
      <c r="F684" s="0"/>
      <c r="G684" s="0"/>
      <c r="H684" s="0"/>
      <c r="O684" s="80"/>
    </row>
    <row r="685" s="70" customFormat="true" ht="12.75" hidden="false" customHeight="false" outlineLevel="0" collapsed="false">
      <c r="A685" s="78" t="s">
        <v>760</v>
      </c>
      <c r="B685" s="78" t="s">
        <v>761</v>
      </c>
      <c r="C685" s="88"/>
      <c r="D685" s="0"/>
      <c r="E685" s="0"/>
      <c r="F685" s="0"/>
      <c r="G685" s="0"/>
      <c r="H685" s="0"/>
      <c r="O685" s="80"/>
    </row>
    <row r="686" s="70" customFormat="true" ht="12.75" hidden="false" customHeight="false" outlineLevel="0" collapsed="false">
      <c r="A686" s="3"/>
      <c r="B686" s="85" t="s">
        <v>759</v>
      </c>
      <c r="C686" s="82" t="n">
        <v>64805</v>
      </c>
      <c r="D686" s="66" t="n">
        <v>42.4943380461312</v>
      </c>
      <c r="E686" s="55" t="n">
        <v>54698</v>
      </c>
      <c r="F686" s="66" t="n">
        <v>59.2929116430776</v>
      </c>
      <c r="G686" s="55" t="n">
        <v>10107</v>
      </c>
      <c r="H686" s="66" t="n">
        <v>-9.28103401849026</v>
      </c>
      <c r="O686" s="80"/>
    </row>
    <row r="687" s="70" customFormat="true" ht="6.75" hidden="false" customHeight="true" outlineLevel="0" collapsed="false">
      <c r="A687" s="3"/>
      <c r="B687" s="78"/>
      <c r="C687" s="88"/>
      <c r="D687" s="0"/>
      <c r="E687" s="0"/>
      <c r="F687" s="0"/>
      <c r="G687" s="0"/>
      <c r="H687" s="0"/>
      <c r="O687" s="80"/>
    </row>
    <row r="688" s="70" customFormat="true" ht="12.75" hidden="false" customHeight="false" outlineLevel="0" collapsed="false">
      <c r="A688" s="78" t="s">
        <v>762</v>
      </c>
      <c r="B688" s="78" t="s">
        <v>763</v>
      </c>
      <c r="C688" s="88"/>
      <c r="D688" s="0"/>
      <c r="E688" s="0"/>
      <c r="F688" s="0"/>
      <c r="G688" s="0"/>
      <c r="H688" s="0"/>
      <c r="O688" s="80"/>
    </row>
    <row r="689" s="70" customFormat="true" ht="12.75" hidden="false" customHeight="false" outlineLevel="0" collapsed="false">
      <c r="A689" s="3"/>
      <c r="B689" s="85" t="s">
        <v>764</v>
      </c>
      <c r="C689" s="82" t="n">
        <v>528208</v>
      </c>
      <c r="D689" s="66" t="n">
        <v>2.98921573788647</v>
      </c>
      <c r="E689" s="55" t="n">
        <v>362699</v>
      </c>
      <c r="F689" s="66" t="n">
        <v>3.66412388282806</v>
      </c>
      <c r="G689" s="55" t="n">
        <v>165509</v>
      </c>
      <c r="H689" s="66" t="n">
        <v>1.54050969950552</v>
      </c>
      <c r="O689" s="80"/>
    </row>
    <row r="690" s="70" customFormat="true" ht="6.75" hidden="false" customHeight="true" outlineLevel="0" collapsed="false">
      <c r="A690" s="3"/>
      <c r="B690" s="78"/>
      <c r="C690" s="88"/>
      <c r="D690" s="0"/>
      <c r="E690" s="0"/>
      <c r="F690" s="0"/>
      <c r="G690" s="0"/>
      <c r="H690" s="0"/>
      <c r="O690" s="80"/>
    </row>
    <row r="691" s="70" customFormat="true" ht="12.75" hidden="false" customHeight="false" outlineLevel="0" collapsed="false">
      <c r="A691" s="78" t="s">
        <v>765</v>
      </c>
      <c r="B691" s="85" t="s">
        <v>766</v>
      </c>
      <c r="C691" s="82" t="n">
        <v>13901607</v>
      </c>
      <c r="D691" s="66" t="n">
        <v>5.42836432316141</v>
      </c>
      <c r="E691" s="55" t="n">
        <v>7367092</v>
      </c>
      <c r="F691" s="66" t="n">
        <v>6.520592470923</v>
      </c>
      <c r="G691" s="55" t="n">
        <v>6534514</v>
      </c>
      <c r="H691" s="66" t="n">
        <v>4.22352800631481</v>
      </c>
      <c r="O691" s="80"/>
    </row>
    <row r="692" s="70" customFormat="true" ht="6.75" hidden="false" customHeight="true" outlineLevel="0" collapsed="false">
      <c r="A692" s="78"/>
      <c r="B692" s="78"/>
      <c r="C692" s="88"/>
      <c r="D692" s="0"/>
      <c r="E692" s="0"/>
      <c r="F692" s="0"/>
      <c r="G692" s="0"/>
      <c r="H692" s="0"/>
      <c r="O692" s="80"/>
    </row>
    <row r="693" s="70" customFormat="true" ht="12.75" hidden="false" customHeight="false" outlineLevel="0" collapsed="false">
      <c r="A693" s="78" t="s">
        <v>767</v>
      </c>
      <c r="B693" s="78" t="s">
        <v>768</v>
      </c>
      <c r="C693" s="88"/>
      <c r="D693" s="0"/>
      <c r="E693" s="0"/>
      <c r="F693" s="0"/>
      <c r="G693" s="0"/>
      <c r="H693" s="0"/>
      <c r="O693" s="80"/>
    </row>
    <row r="694" s="70" customFormat="true" ht="12.75" hidden="false" customHeight="false" outlineLevel="0" collapsed="false">
      <c r="A694" s="3"/>
      <c r="B694" s="85" t="s">
        <v>769</v>
      </c>
      <c r="C694" s="82" t="n">
        <v>5437740</v>
      </c>
      <c r="D694" s="66" t="n">
        <v>5.62693300896532</v>
      </c>
      <c r="E694" s="55" t="n">
        <v>2691416</v>
      </c>
      <c r="F694" s="66" t="n">
        <v>12.9863887348446</v>
      </c>
      <c r="G694" s="55" t="n">
        <v>2746324</v>
      </c>
      <c r="H694" s="66" t="n">
        <v>-0.711029066978164</v>
      </c>
      <c r="O694" s="80"/>
    </row>
    <row r="695" s="70" customFormat="true" ht="6.75" hidden="false" customHeight="true" outlineLevel="0" collapsed="false">
      <c r="A695" s="3"/>
      <c r="B695" s="78"/>
      <c r="C695" s="88"/>
      <c r="D695" s="0"/>
      <c r="E695" s="0"/>
      <c r="F695" s="0"/>
      <c r="G695" s="0"/>
      <c r="H695" s="0"/>
      <c r="O695" s="80"/>
    </row>
    <row r="696" s="70" customFormat="true" ht="12.75" hidden="false" customHeight="false" outlineLevel="0" collapsed="false">
      <c r="A696" s="78" t="s">
        <v>770</v>
      </c>
      <c r="B696" s="78" t="s">
        <v>771</v>
      </c>
      <c r="C696" s="88"/>
      <c r="D696" s="0"/>
      <c r="E696" s="0"/>
      <c r="F696" s="0"/>
      <c r="G696" s="0"/>
      <c r="H696" s="0"/>
      <c r="O696" s="80"/>
    </row>
    <row r="697" s="70" customFormat="true" ht="12.75" hidden="false" customHeight="false" outlineLevel="0" collapsed="false">
      <c r="A697" s="3"/>
      <c r="B697" s="85" t="s">
        <v>772</v>
      </c>
      <c r="C697" s="82" t="n">
        <v>2681620</v>
      </c>
      <c r="D697" s="66" t="n">
        <v>-2.21659213362855</v>
      </c>
      <c r="E697" s="55" t="n">
        <v>1016833</v>
      </c>
      <c r="F697" s="66" t="n">
        <v>9.4886353235829</v>
      </c>
      <c r="G697" s="55" t="n">
        <v>1664787</v>
      </c>
      <c r="H697" s="66" t="n">
        <v>-8.21025133208652</v>
      </c>
      <c r="O697" s="80"/>
    </row>
    <row r="698" s="70" customFormat="true" ht="6.75" hidden="false" customHeight="true" outlineLevel="0" collapsed="false">
      <c r="A698" s="3"/>
      <c r="B698" s="78"/>
      <c r="C698" s="88"/>
      <c r="D698" s="0"/>
      <c r="E698" s="0"/>
      <c r="F698" s="0"/>
      <c r="G698" s="0"/>
      <c r="H698" s="0"/>
      <c r="O698" s="80"/>
    </row>
    <row r="699" s="70" customFormat="true" ht="12.75" hidden="false" customHeight="false" outlineLevel="0" collapsed="false">
      <c r="A699" s="78" t="s">
        <v>773</v>
      </c>
      <c r="B699" s="78" t="s">
        <v>774</v>
      </c>
      <c r="C699" s="88"/>
      <c r="D699" s="0"/>
      <c r="E699" s="0"/>
      <c r="F699" s="0"/>
      <c r="G699" s="0"/>
      <c r="H699" s="0"/>
      <c r="O699" s="80"/>
    </row>
    <row r="700" s="70" customFormat="true" ht="12.75" hidden="false" customHeight="false" outlineLevel="0" collapsed="false">
      <c r="A700" s="3"/>
      <c r="B700" s="85" t="s">
        <v>775</v>
      </c>
      <c r="C700" s="82" t="n">
        <v>320861</v>
      </c>
      <c r="D700" s="66" t="n">
        <v>28.7078710277825</v>
      </c>
      <c r="E700" s="55" t="n">
        <v>204241</v>
      </c>
      <c r="F700" s="66" t="n">
        <v>23.5525416346555</v>
      </c>
      <c r="G700" s="55" t="n">
        <v>116620</v>
      </c>
      <c r="H700" s="66" t="n">
        <v>38.8564760793466</v>
      </c>
      <c r="O700" s="80"/>
    </row>
    <row r="701" s="70" customFormat="true" ht="6.75" hidden="false" customHeight="true" outlineLevel="0" collapsed="false">
      <c r="A701" s="3"/>
      <c r="B701" s="78"/>
      <c r="C701" s="88"/>
      <c r="D701" s="0"/>
      <c r="E701" s="0"/>
      <c r="F701" s="0"/>
      <c r="G701" s="0"/>
      <c r="H701" s="0"/>
      <c r="O701" s="80"/>
    </row>
    <row r="702" s="70" customFormat="true" ht="12.75" hidden="false" customHeight="false" outlineLevel="0" collapsed="false">
      <c r="A702" s="78" t="s">
        <v>776</v>
      </c>
      <c r="B702" s="78" t="s">
        <v>777</v>
      </c>
      <c r="C702" s="88"/>
      <c r="D702" s="0"/>
      <c r="E702" s="0"/>
      <c r="F702" s="0"/>
      <c r="G702" s="0"/>
      <c r="H702" s="0"/>
      <c r="O702" s="80"/>
    </row>
    <row r="703" s="70" customFormat="true" ht="12.75" hidden="false" customHeight="false" outlineLevel="0" collapsed="false">
      <c r="A703" s="3"/>
      <c r="B703" s="85" t="s">
        <v>778</v>
      </c>
      <c r="C703" s="82" t="n">
        <v>1074681</v>
      </c>
      <c r="D703" s="66" t="n">
        <v>13.9133153844523</v>
      </c>
      <c r="E703" s="55" t="n">
        <v>586718</v>
      </c>
      <c r="F703" s="66" t="n">
        <v>29.7147556785773</v>
      </c>
      <c r="G703" s="55" t="n">
        <v>487963</v>
      </c>
      <c r="H703" s="66" t="n">
        <v>-0.639781716740819</v>
      </c>
      <c r="O703" s="80"/>
    </row>
    <row r="704" s="70" customFormat="true" ht="6.75" hidden="false" customHeight="true" outlineLevel="0" collapsed="false">
      <c r="A704" s="3"/>
      <c r="B704" s="78"/>
      <c r="C704" s="88"/>
      <c r="D704" s="0"/>
      <c r="E704" s="0"/>
      <c r="F704" s="0"/>
      <c r="G704" s="0"/>
      <c r="H704" s="0"/>
      <c r="O704" s="80"/>
    </row>
    <row r="705" s="70" customFormat="true" ht="12.75" hidden="false" customHeight="false" outlineLevel="0" collapsed="false">
      <c r="A705" s="78" t="s">
        <v>779</v>
      </c>
      <c r="B705" s="85" t="s">
        <v>780</v>
      </c>
      <c r="C705" s="82" t="n">
        <v>497165</v>
      </c>
      <c r="D705" s="66" t="n">
        <v>20.15288428308</v>
      </c>
      <c r="E705" s="55" t="n">
        <v>334608</v>
      </c>
      <c r="F705" s="66" t="n">
        <v>21.0011101749158</v>
      </c>
      <c r="G705" s="55" t="n">
        <v>162557</v>
      </c>
      <c r="H705" s="66" t="n">
        <v>18.4446565580758</v>
      </c>
      <c r="O705" s="80"/>
    </row>
    <row r="706" s="70" customFormat="true" ht="6.75" hidden="false" customHeight="true" outlineLevel="0" collapsed="false">
      <c r="A706" s="78"/>
      <c r="B706" s="78"/>
      <c r="C706" s="88"/>
      <c r="D706" s="0"/>
      <c r="E706" s="0"/>
      <c r="F706" s="0"/>
      <c r="G706" s="0"/>
      <c r="H706" s="0"/>
      <c r="O706" s="80"/>
    </row>
    <row r="707" s="70" customFormat="true" ht="12.75" hidden="false" customHeight="false" outlineLevel="0" collapsed="false">
      <c r="A707" s="78" t="s">
        <v>781</v>
      </c>
      <c r="B707" s="78" t="s">
        <v>782</v>
      </c>
      <c r="C707" s="88"/>
      <c r="D707" s="0"/>
      <c r="E707" s="0"/>
      <c r="F707" s="0"/>
      <c r="G707" s="0"/>
      <c r="H707" s="0"/>
      <c r="O707" s="80"/>
    </row>
    <row r="708" s="70" customFormat="true" ht="12.75" hidden="false" customHeight="false" outlineLevel="0" collapsed="false">
      <c r="A708" s="3"/>
      <c r="B708" s="85" t="s">
        <v>783</v>
      </c>
      <c r="C708" s="82" t="n">
        <v>863412</v>
      </c>
      <c r="D708" s="66" t="n">
        <v>8.03940117422707</v>
      </c>
      <c r="E708" s="55" t="n">
        <v>549016</v>
      </c>
      <c r="F708" s="66" t="n">
        <v>-1.82205094732701</v>
      </c>
      <c r="G708" s="55" t="n">
        <v>314396</v>
      </c>
      <c r="H708" s="66" t="n">
        <v>31.02071603899</v>
      </c>
      <c r="O708" s="80"/>
    </row>
    <row r="709" s="70" customFormat="true" ht="6.75" hidden="false" customHeight="true" outlineLevel="0" collapsed="false">
      <c r="A709" s="3"/>
      <c r="B709" s="78"/>
      <c r="C709" s="88"/>
      <c r="D709" s="0"/>
      <c r="E709" s="0"/>
      <c r="F709" s="0"/>
      <c r="G709" s="0"/>
      <c r="H709" s="0"/>
      <c r="O709" s="80"/>
    </row>
    <row r="710" s="70" customFormat="true" ht="12.75" hidden="false" customHeight="false" outlineLevel="0" collapsed="false">
      <c r="A710" s="78" t="s">
        <v>784</v>
      </c>
      <c r="B710" s="78" t="s">
        <v>785</v>
      </c>
      <c r="C710" s="88"/>
      <c r="D710" s="0"/>
      <c r="E710" s="0"/>
      <c r="F710" s="0"/>
      <c r="G710" s="0"/>
      <c r="H710" s="0"/>
      <c r="O710" s="80"/>
    </row>
    <row r="711" s="70" customFormat="true" ht="12.75" hidden="false" customHeight="false" outlineLevel="0" collapsed="false">
      <c r="A711" s="3"/>
      <c r="B711" s="85" t="s">
        <v>786</v>
      </c>
      <c r="C711" s="82" t="n">
        <v>3699852</v>
      </c>
      <c r="D711" s="66" t="n">
        <v>4.68785501566844</v>
      </c>
      <c r="E711" s="55" t="n">
        <v>2250682</v>
      </c>
      <c r="F711" s="66" t="n">
        <v>6.21053704539148</v>
      </c>
      <c r="G711" s="55" t="n">
        <v>1449171</v>
      </c>
      <c r="H711" s="66" t="n">
        <v>2.40774673715408</v>
      </c>
      <c r="O711" s="80"/>
    </row>
    <row r="712" s="70" customFormat="true" ht="6.75" hidden="false" customHeight="true" outlineLevel="0" collapsed="false">
      <c r="A712" s="3"/>
      <c r="B712" s="78"/>
      <c r="C712" s="88"/>
      <c r="D712" s="0"/>
      <c r="E712" s="0"/>
      <c r="F712" s="0"/>
      <c r="G712" s="0"/>
      <c r="H712" s="0"/>
      <c r="O712" s="80"/>
    </row>
    <row r="713" s="70" customFormat="true" ht="12.75" hidden="false" customHeight="false" outlineLevel="0" collapsed="false">
      <c r="A713" s="78" t="s">
        <v>787</v>
      </c>
      <c r="B713" s="85" t="s">
        <v>788</v>
      </c>
      <c r="C713" s="82" t="n">
        <v>214120</v>
      </c>
      <c r="D713" s="66" t="n">
        <v>-12.1699502438584</v>
      </c>
      <c r="E713" s="55" t="n">
        <v>170924</v>
      </c>
      <c r="F713" s="66" t="n">
        <v>-17.9768217482064</v>
      </c>
      <c r="G713" s="55" t="n">
        <v>43197</v>
      </c>
      <c r="H713" s="66" t="n">
        <v>22.0116371031522</v>
      </c>
      <c r="O713" s="80"/>
    </row>
    <row r="714" s="70" customFormat="true" ht="6.75" hidden="false" customHeight="true" outlineLevel="0" collapsed="false">
      <c r="A714" s="78"/>
      <c r="B714" s="78"/>
      <c r="C714" s="88"/>
      <c r="D714" s="0"/>
      <c r="E714" s="0"/>
      <c r="F714" s="0"/>
      <c r="G714" s="0"/>
      <c r="H714" s="0"/>
      <c r="O714" s="80"/>
    </row>
    <row r="715" s="70" customFormat="true" ht="12.75" hidden="false" customHeight="false" outlineLevel="0" collapsed="false">
      <c r="A715" s="78" t="s">
        <v>789</v>
      </c>
      <c r="B715" s="78" t="s">
        <v>790</v>
      </c>
      <c r="C715" s="88"/>
      <c r="D715" s="0"/>
      <c r="E715" s="0"/>
      <c r="F715" s="0"/>
      <c r="G715" s="0"/>
      <c r="H715" s="0"/>
      <c r="O715" s="80"/>
    </row>
    <row r="716" s="70" customFormat="true" ht="12.75" hidden="false" customHeight="false" outlineLevel="0" collapsed="false">
      <c r="A716" s="3"/>
      <c r="B716" s="85" t="s">
        <v>791</v>
      </c>
      <c r="C716" s="82" t="n">
        <v>1318771</v>
      </c>
      <c r="D716" s="66" t="n">
        <v>2.79512546456811</v>
      </c>
      <c r="E716" s="55" t="n">
        <v>720917</v>
      </c>
      <c r="F716" s="66" t="n">
        <v>9.83711459264936</v>
      </c>
      <c r="G716" s="55" t="n">
        <v>597855</v>
      </c>
      <c r="H716" s="66" t="n">
        <v>-4.5815172026347</v>
      </c>
      <c r="O716" s="80"/>
    </row>
    <row r="717" s="70" customFormat="true" ht="6.75" hidden="false" customHeight="true" outlineLevel="0" collapsed="false">
      <c r="A717" s="3"/>
      <c r="B717" s="78"/>
      <c r="C717" s="88"/>
      <c r="D717" s="0"/>
      <c r="E717" s="0"/>
      <c r="F717" s="0"/>
      <c r="G717" s="0"/>
      <c r="H717" s="0"/>
      <c r="O717" s="80"/>
    </row>
    <row r="718" s="70" customFormat="true" ht="12.75" hidden="false" customHeight="false" outlineLevel="0" collapsed="false">
      <c r="A718" s="78" t="s">
        <v>792</v>
      </c>
      <c r="B718" s="78" t="s">
        <v>793</v>
      </c>
      <c r="C718" s="88"/>
      <c r="D718" s="0"/>
      <c r="E718" s="0"/>
      <c r="F718" s="0"/>
      <c r="G718" s="0"/>
      <c r="H718" s="0"/>
      <c r="O718" s="80"/>
    </row>
    <row r="719" s="70" customFormat="true" ht="12.75" hidden="false" customHeight="false" outlineLevel="0" collapsed="false">
      <c r="A719" s="3"/>
      <c r="B719" s="85" t="s">
        <v>794</v>
      </c>
      <c r="C719" s="82" t="n">
        <v>70033</v>
      </c>
      <c r="D719" s="66" t="n">
        <v>24.0620017714792</v>
      </c>
      <c r="E719" s="55" t="n">
        <v>24421</v>
      </c>
      <c r="F719" s="66" t="n">
        <v>0.221611195469282</v>
      </c>
      <c r="G719" s="55" t="n">
        <v>45612</v>
      </c>
      <c r="H719" s="66" t="n">
        <v>42.1687498051928</v>
      </c>
      <c r="O719" s="80"/>
    </row>
    <row r="720" s="70" customFormat="true" ht="6.75" hidden="false" customHeight="true" outlineLevel="0" collapsed="false">
      <c r="A720" s="3"/>
      <c r="B720" s="78"/>
      <c r="C720" s="88"/>
      <c r="D720" s="0"/>
      <c r="E720" s="0"/>
      <c r="F720" s="0"/>
      <c r="G720" s="0"/>
      <c r="H720" s="0"/>
      <c r="O720" s="80"/>
    </row>
    <row r="721" s="70" customFormat="true" ht="12.75" hidden="false" customHeight="false" outlineLevel="0" collapsed="false">
      <c r="A721" s="78" t="s">
        <v>795</v>
      </c>
      <c r="B721" s="78" t="s">
        <v>796</v>
      </c>
      <c r="C721" s="88"/>
      <c r="D721" s="0"/>
      <c r="E721" s="0"/>
      <c r="F721" s="0"/>
      <c r="G721" s="0"/>
      <c r="H721" s="0"/>
      <c r="O721" s="80"/>
    </row>
    <row r="722" s="70" customFormat="true" ht="12.75" hidden="false" customHeight="false" outlineLevel="0" collapsed="false">
      <c r="A722" s="3"/>
      <c r="B722" s="85" t="s">
        <v>797</v>
      </c>
      <c r="C722" s="82" t="n">
        <v>187446</v>
      </c>
      <c r="D722" s="66" t="n">
        <v>27.2813694667581</v>
      </c>
      <c r="E722" s="55" t="n">
        <v>161193</v>
      </c>
      <c r="F722" s="66" t="n">
        <v>30.1896392976562</v>
      </c>
      <c r="G722" s="55" t="n">
        <v>26252</v>
      </c>
      <c r="H722" s="66" t="n">
        <v>11.9201909959072</v>
      </c>
      <c r="O722" s="80"/>
    </row>
    <row r="723" s="70" customFormat="true" ht="6.75" hidden="false" customHeight="true" outlineLevel="0" collapsed="false">
      <c r="A723" s="3"/>
      <c r="B723" s="78"/>
      <c r="C723" s="88"/>
      <c r="D723" s="0"/>
      <c r="E723" s="0"/>
      <c r="F723" s="0"/>
      <c r="G723" s="0"/>
      <c r="H723" s="0"/>
      <c r="O723" s="80"/>
    </row>
    <row r="724" s="70" customFormat="true" ht="12.75" hidden="false" customHeight="false" outlineLevel="0" collapsed="false">
      <c r="A724" s="78" t="s">
        <v>798</v>
      </c>
      <c r="B724" s="78" t="s">
        <v>799</v>
      </c>
      <c r="C724" s="88"/>
      <c r="D724" s="0"/>
      <c r="E724" s="0"/>
      <c r="F724" s="0"/>
      <c r="G724" s="0"/>
      <c r="H724" s="0"/>
      <c r="O724" s="80"/>
    </row>
    <row r="725" s="70" customFormat="true" ht="12.75" hidden="false" customHeight="false" outlineLevel="0" collapsed="false">
      <c r="A725" s="3"/>
      <c r="B725" s="85" t="s">
        <v>800</v>
      </c>
      <c r="C725" s="82" t="n">
        <v>911303</v>
      </c>
      <c r="D725" s="66" t="n">
        <v>9.11247180302588</v>
      </c>
      <c r="E725" s="55" t="n">
        <v>585471</v>
      </c>
      <c r="F725" s="66" t="n">
        <v>6.2026893920842</v>
      </c>
      <c r="G725" s="55" t="n">
        <v>325832</v>
      </c>
      <c r="H725" s="66" t="n">
        <v>14.762308968403</v>
      </c>
      <c r="O725" s="80"/>
    </row>
    <row r="726" s="70" customFormat="true" ht="6.75" hidden="false" customHeight="true" outlineLevel="0" collapsed="false">
      <c r="A726" s="3"/>
      <c r="B726" s="78"/>
      <c r="C726" s="88"/>
      <c r="D726" s="0"/>
      <c r="E726" s="0"/>
      <c r="F726" s="0"/>
      <c r="G726" s="0"/>
      <c r="H726" s="0"/>
      <c r="O726" s="80"/>
    </row>
    <row r="727" s="70" customFormat="true" ht="12.75" hidden="false" customHeight="false" outlineLevel="0" collapsed="false">
      <c r="A727" s="78" t="s">
        <v>801</v>
      </c>
      <c r="B727" s="78" t="s">
        <v>785</v>
      </c>
      <c r="C727" s="88"/>
      <c r="D727" s="0"/>
      <c r="E727" s="0"/>
      <c r="F727" s="0"/>
      <c r="G727" s="0"/>
      <c r="H727" s="0"/>
      <c r="O727" s="80"/>
    </row>
    <row r="728" s="70" customFormat="true" ht="12.75" hidden="false" customHeight="false" outlineLevel="0" collapsed="false">
      <c r="A728" s="3"/>
      <c r="B728" s="85" t="s">
        <v>802</v>
      </c>
      <c r="C728" s="82" t="n">
        <v>998179</v>
      </c>
      <c r="D728" s="66" t="n">
        <v>3.05825773985657</v>
      </c>
      <c r="E728" s="55" t="n">
        <v>587757</v>
      </c>
      <c r="F728" s="66" t="n">
        <v>5.92449219024551</v>
      </c>
      <c r="G728" s="55" t="n">
        <v>410422</v>
      </c>
      <c r="H728" s="66" t="n">
        <v>-0.78636610866018</v>
      </c>
      <c r="O728" s="80"/>
    </row>
    <row r="729" s="70" customFormat="true" ht="6.75" hidden="false" customHeight="true" outlineLevel="0" collapsed="false">
      <c r="A729" s="3"/>
      <c r="B729" s="78"/>
      <c r="C729" s="88"/>
      <c r="D729" s="0"/>
      <c r="E729" s="0"/>
      <c r="F729" s="0"/>
      <c r="G729" s="0"/>
      <c r="H729" s="0"/>
      <c r="O729" s="80"/>
    </row>
    <row r="730" s="70" customFormat="true" ht="12.75" hidden="false" customHeight="false" outlineLevel="0" collapsed="false">
      <c r="A730" s="78" t="s">
        <v>803</v>
      </c>
      <c r="B730" s="78" t="s">
        <v>804</v>
      </c>
      <c r="C730" s="88"/>
      <c r="D730" s="0"/>
      <c r="E730" s="0"/>
      <c r="F730" s="0"/>
      <c r="G730" s="0"/>
      <c r="H730" s="0"/>
      <c r="O730" s="80"/>
    </row>
    <row r="731" s="70" customFormat="true" ht="12.75" hidden="false" customHeight="false" outlineLevel="0" collapsed="false">
      <c r="A731" s="3"/>
      <c r="B731" s="85" t="s">
        <v>769</v>
      </c>
      <c r="C731" s="82" t="n">
        <v>260158</v>
      </c>
      <c r="D731" s="66" t="n">
        <v>15.4851425375321</v>
      </c>
      <c r="E731" s="55" t="n">
        <v>149916</v>
      </c>
      <c r="F731" s="66" t="n">
        <v>7.98375014405901</v>
      </c>
      <c r="G731" s="55" t="n">
        <v>110242</v>
      </c>
      <c r="H731" s="66" t="n">
        <v>27.5329122417343</v>
      </c>
      <c r="O731" s="80"/>
    </row>
    <row r="732" s="70" customFormat="true" ht="6.75" hidden="false" customHeight="true" outlineLevel="0" collapsed="false">
      <c r="A732" s="3"/>
      <c r="B732" s="78"/>
      <c r="C732" s="88"/>
      <c r="D732" s="0"/>
      <c r="E732" s="0"/>
      <c r="F732" s="0"/>
      <c r="G732" s="0"/>
      <c r="H732" s="0"/>
      <c r="O732" s="80"/>
    </row>
    <row r="733" s="70" customFormat="true" ht="12.75" hidden="false" customHeight="false" outlineLevel="0" collapsed="false">
      <c r="A733" s="78" t="s">
        <v>805</v>
      </c>
      <c r="B733" s="85" t="s">
        <v>806</v>
      </c>
      <c r="C733" s="82" t="n">
        <v>1149587</v>
      </c>
      <c r="D733" s="66" t="n">
        <v>-0.482530140820197</v>
      </c>
      <c r="E733" s="55" t="n">
        <v>709113</v>
      </c>
      <c r="F733" s="66" t="n">
        <v>-2.93675605829984</v>
      </c>
      <c r="G733" s="55" t="n">
        <v>440473</v>
      </c>
      <c r="H733" s="66" t="n">
        <v>3.73980791061579</v>
      </c>
      <c r="O733" s="80"/>
    </row>
    <row r="734" s="70" customFormat="true" ht="6.75" hidden="false" customHeight="true" outlineLevel="0" collapsed="false">
      <c r="A734" s="78"/>
      <c r="B734" s="78"/>
      <c r="C734" s="88"/>
      <c r="D734" s="0"/>
      <c r="E734" s="0"/>
      <c r="F734" s="0"/>
      <c r="G734" s="0"/>
      <c r="H734" s="0"/>
      <c r="O734" s="80"/>
    </row>
    <row r="735" s="70" customFormat="true" ht="12.75" hidden="false" customHeight="false" outlineLevel="0" collapsed="false">
      <c r="A735" s="78" t="s">
        <v>807</v>
      </c>
      <c r="B735" s="78" t="s">
        <v>806</v>
      </c>
      <c r="C735" s="88"/>
      <c r="D735" s="0"/>
      <c r="E735" s="0"/>
      <c r="F735" s="0"/>
      <c r="G735" s="0"/>
      <c r="H735" s="0"/>
      <c r="O735" s="80"/>
    </row>
    <row r="736" s="70" customFormat="true" ht="12.75" hidden="false" customHeight="false" outlineLevel="0" collapsed="false">
      <c r="A736" s="3"/>
      <c r="B736" s="85" t="s">
        <v>808</v>
      </c>
      <c r="C736" s="82" t="n">
        <v>1033647</v>
      </c>
      <c r="D736" s="66" t="n">
        <v>0.952145623880504</v>
      </c>
      <c r="E736" s="55" t="n">
        <v>618713</v>
      </c>
      <c r="F736" s="66" t="n">
        <v>-1.83147800258942</v>
      </c>
      <c r="G736" s="55" t="n">
        <v>414934</v>
      </c>
      <c r="H736" s="66" t="n">
        <v>5.40897566824678</v>
      </c>
      <c r="O736" s="80"/>
    </row>
    <row r="737" s="70" customFormat="true" ht="6.75" hidden="false" customHeight="true" outlineLevel="0" collapsed="false">
      <c r="A737" s="3"/>
      <c r="B737" s="78"/>
      <c r="C737" s="88"/>
      <c r="D737" s="0"/>
      <c r="E737" s="0"/>
      <c r="F737" s="0"/>
      <c r="G737" s="0"/>
      <c r="H737" s="0"/>
      <c r="O737" s="80"/>
    </row>
    <row r="738" s="70" customFormat="true" ht="12.75" hidden="false" customHeight="false" outlineLevel="0" collapsed="false">
      <c r="A738" s="78" t="s">
        <v>809</v>
      </c>
      <c r="B738" s="78" t="s">
        <v>810</v>
      </c>
      <c r="C738" s="88"/>
      <c r="D738" s="0"/>
      <c r="E738" s="0"/>
      <c r="F738" s="0"/>
      <c r="G738" s="0"/>
      <c r="H738" s="0"/>
      <c r="O738" s="80"/>
    </row>
    <row r="739" s="70" customFormat="true" ht="12.75" hidden="false" customHeight="false" outlineLevel="0" collapsed="false">
      <c r="A739" s="3"/>
      <c r="B739" s="85" t="s">
        <v>811</v>
      </c>
      <c r="C739" s="82" t="n">
        <v>115940</v>
      </c>
      <c r="D739" s="66" t="n">
        <v>-11.6741833252072</v>
      </c>
      <c r="E739" s="55" t="n">
        <v>90400</v>
      </c>
      <c r="F739" s="66" t="n">
        <v>-9.88117074726852</v>
      </c>
      <c r="G739" s="55" t="n">
        <v>25539</v>
      </c>
      <c r="H739" s="66" t="n">
        <v>-17.4883690876195</v>
      </c>
      <c r="O739" s="80"/>
    </row>
    <row r="740" s="70" customFormat="true" ht="6.75" hidden="false" customHeight="true" outlineLevel="0" collapsed="false">
      <c r="A740" s="3"/>
      <c r="B740" s="78"/>
      <c r="C740" s="88"/>
      <c r="D740" s="0"/>
      <c r="E740" s="0"/>
      <c r="F740" s="0"/>
      <c r="G740" s="0"/>
      <c r="H740" s="0"/>
      <c r="O740" s="80"/>
    </row>
    <row r="741" s="70" customFormat="true" ht="12.75" hidden="false" customHeight="false" outlineLevel="0" collapsed="false">
      <c r="A741" s="78" t="s">
        <v>812</v>
      </c>
      <c r="B741" s="78" t="s">
        <v>813</v>
      </c>
      <c r="C741" s="88"/>
      <c r="D741" s="0"/>
      <c r="E741" s="0"/>
      <c r="F741" s="0"/>
      <c r="G741" s="0"/>
      <c r="H741" s="0"/>
      <c r="O741" s="80"/>
    </row>
    <row r="742" s="70" customFormat="true" ht="12.75" hidden="false" customHeight="false" outlineLevel="0" collapsed="false">
      <c r="A742" s="3"/>
      <c r="B742" s="85" t="s">
        <v>814</v>
      </c>
      <c r="C742" s="82" t="n">
        <v>3354270</v>
      </c>
      <c r="D742" s="66" t="n">
        <v>7.39987704760563</v>
      </c>
      <c r="E742" s="55" t="n">
        <v>1565965</v>
      </c>
      <c r="F742" s="66" t="n">
        <v>1.31938122625072</v>
      </c>
      <c r="G742" s="55" t="n">
        <v>1788304</v>
      </c>
      <c r="H742" s="66" t="n">
        <v>13.3569897298784</v>
      </c>
      <c r="O742" s="80"/>
    </row>
    <row r="743" s="70" customFormat="true" ht="6.75" hidden="false" customHeight="true" outlineLevel="0" collapsed="false">
      <c r="A743" s="3"/>
      <c r="B743" s="78"/>
      <c r="C743" s="88"/>
      <c r="D743" s="0"/>
      <c r="E743" s="0"/>
      <c r="F743" s="0"/>
      <c r="G743" s="0"/>
      <c r="H743" s="0"/>
      <c r="O743" s="80"/>
    </row>
    <row r="744" s="70" customFormat="true" ht="12.75" hidden="false" customHeight="false" outlineLevel="0" collapsed="false">
      <c r="A744" s="78" t="s">
        <v>815</v>
      </c>
      <c r="B744" s="78" t="s">
        <v>816</v>
      </c>
      <c r="C744" s="88"/>
      <c r="D744" s="0"/>
      <c r="E744" s="0"/>
      <c r="F744" s="0"/>
      <c r="G744" s="0"/>
      <c r="H744" s="0"/>
      <c r="O744" s="80"/>
    </row>
    <row r="745" s="70" customFormat="true" ht="12.75" hidden="false" customHeight="false" outlineLevel="0" collapsed="false">
      <c r="A745" s="3"/>
      <c r="B745" s="85" t="s">
        <v>817</v>
      </c>
      <c r="C745" s="82" t="n">
        <v>121969</v>
      </c>
      <c r="D745" s="66" t="n">
        <v>43.7703333490499</v>
      </c>
      <c r="E745" s="55" t="n">
        <v>75802</v>
      </c>
      <c r="F745" s="66" t="n">
        <v>15.8520556319731</v>
      </c>
      <c r="G745" s="55" t="n">
        <v>46167</v>
      </c>
      <c r="H745" s="66" t="n">
        <v>137.900649283727</v>
      </c>
      <c r="O745" s="80"/>
    </row>
    <row r="746" s="70" customFormat="true" ht="6.75" hidden="false" customHeight="true" outlineLevel="0" collapsed="false">
      <c r="A746" s="3"/>
      <c r="B746" s="78"/>
      <c r="C746" s="88"/>
      <c r="D746" s="0"/>
      <c r="E746" s="0"/>
      <c r="F746" s="0"/>
      <c r="G746" s="0"/>
      <c r="H746" s="0"/>
      <c r="O746" s="80"/>
    </row>
    <row r="747" s="70" customFormat="true" ht="12.75" hidden="false" customHeight="false" outlineLevel="0" collapsed="false">
      <c r="A747" s="78" t="s">
        <v>818</v>
      </c>
      <c r="B747" s="78" t="s">
        <v>819</v>
      </c>
      <c r="C747" s="88"/>
      <c r="D747" s="0"/>
      <c r="E747" s="0"/>
      <c r="F747" s="0"/>
      <c r="G747" s="0"/>
      <c r="H747" s="0"/>
      <c r="O747" s="80"/>
    </row>
    <row r="748" s="70" customFormat="true" ht="12.75" hidden="false" customHeight="false" outlineLevel="0" collapsed="false">
      <c r="A748" s="3"/>
      <c r="B748" s="85" t="s">
        <v>820</v>
      </c>
      <c r="C748" s="82" t="n">
        <v>473235</v>
      </c>
      <c r="D748" s="66" t="n">
        <v>-21.8431561667002</v>
      </c>
      <c r="E748" s="55" t="n">
        <v>301602</v>
      </c>
      <c r="F748" s="66" t="n">
        <v>10.6130622304375</v>
      </c>
      <c r="G748" s="55" t="n">
        <v>171633</v>
      </c>
      <c r="H748" s="66" t="n">
        <v>-48.4322326713337</v>
      </c>
      <c r="O748" s="80"/>
    </row>
    <row r="749" s="70" customFormat="true" ht="6.75" hidden="false" customHeight="true" outlineLevel="0" collapsed="false">
      <c r="A749" s="3"/>
      <c r="B749" s="78"/>
      <c r="C749" s="88"/>
      <c r="D749" s="0"/>
      <c r="E749" s="0"/>
      <c r="F749" s="0"/>
      <c r="G749" s="0"/>
      <c r="H749" s="0"/>
      <c r="O749" s="80"/>
    </row>
    <row r="750" s="70" customFormat="true" ht="12.75" hidden="false" customHeight="false" outlineLevel="0" collapsed="false">
      <c r="A750" s="78" t="s">
        <v>821</v>
      </c>
      <c r="B750" s="78" t="s">
        <v>822</v>
      </c>
      <c r="C750" s="88"/>
      <c r="D750" s="0"/>
      <c r="E750" s="0"/>
      <c r="F750" s="0"/>
      <c r="G750" s="0"/>
      <c r="H750" s="0"/>
      <c r="O750" s="80"/>
    </row>
    <row r="751" s="70" customFormat="true" ht="12.75" hidden="false" customHeight="false" outlineLevel="0" collapsed="false">
      <c r="A751" s="3"/>
      <c r="B751" s="85" t="s">
        <v>823</v>
      </c>
      <c r="C751" s="82" t="n">
        <v>232453</v>
      </c>
      <c r="D751" s="66" t="n">
        <v>5.13953593559184</v>
      </c>
      <c r="E751" s="55" t="n">
        <v>148519</v>
      </c>
      <c r="F751" s="66" t="n">
        <v>3.17258530621318</v>
      </c>
      <c r="G751" s="55" t="n">
        <v>83934</v>
      </c>
      <c r="H751" s="66" t="n">
        <v>8.81018434494024</v>
      </c>
      <c r="O751" s="80"/>
    </row>
    <row r="752" s="70" customFormat="true" ht="6.75" hidden="false" customHeight="true" outlineLevel="0" collapsed="false">
      <c r="A752" s="3"/>
      <c r="B752" s="78"/>
      <c r="C752" s="88"/>
      <c r="D752" s="0"/>
      <c r="E752" s="0"/>
      <c r="F752" s="0"/>
      <c r="G752" s="0"/>
      <c r="H752" s="0"/>
      <c r="O752" s="80"/>
    </row>
    <row r="753" s="70" customFormat="true" ht="12.75" hidden="false" customHeight="false" outlineLevel="0" collapsed="false">
      <c r="A753" s="78" t="s">
        <v>824</v>
      </c>
      <c r="B753" s="78" t="s">
        <v>825</v>
      </c>
      <c r="C753" s="88"/>
      <c r="D753" s="0"/>
      <c r="E753" s="0"/>
      <c r="F753" s="0"/>
      <c r="G753" s="0"/>
      <c r="H753" s="0"/>
      <c r="O753" s="80"/>
    </row>
    <row r="754" s="70" customFormat="true" ht="12.75" hidden="false" customHeight="false" outlineLevel="0" collapsed="false">
      <c r="A754" s="3"/>
      <c r="B754" s="85" t="s">
        <v>826</v>
      </c>
      <c r="C754" s="82" t="n">
        <v>145450</v>
      </c>
      <c r="D754" s="66" t="n">
        <v>18.8122855742526</v>
      </c>
      <c r="E754" s="55" t="n">
        <v>45901</v>
      </c>
      <c r="F754" s="66" t="n">
        <v>33.4021157870263</v>
      </c>
      <c r="G754" s="55" t="n">
        <v>99549</v>
      </c>
      <c r="H754" s="66" t="n">
        <v>13.1084397582148</v>
      </c>
      <c r="O754" s="80"/>
    </row>
    <row r="755" s="70" customFormat="true" ht="6.75" hidden="false" customHeight="true" outlineLevel="0" collapsed="false">
      <c r="A755" s="3"/>
      <c r="B755" s="78"/>
      <c r="C755" s="88"/>
      <c r="D755" s="0"/>
      <c r="E755" s="0"/>
      <c r="F755" s="0"/>
      <c r="G755" s="0"/>
      <c r="H755" s="0"/>
      <c r="O755" s="80"/>
    </row>
    <row r="756" s="70" customFormat="true" ht="12.75" hidden="false" customHeight="false" outlineLevel="0" collapsed="false">
      <c r="A756" s="78" t="s">
        <v>827</v>
      </c>
      <c r="B756" s="78" t="s">
        <v>828</v>
      </c>
      <c r="C756" s="88"/>
      <c r="D756" s="0"/>
      <c r="E756" s="0"/>
      <c r="F756" s="0"/>
      <c r="G756" s="0"/>
      <c r="H756" s="0"/>
      <c r="O756" s="80"/>
    </row>
    <row r="757" s="70" customFormat="true" ht="12.75" hidden="false" customHeight="false" outlineLevel="0" collapsed="false">
      <c r="A757" s="3"/>
      <c r="B757" s="85" t="s">
        <v>829</v>
      </c>
      <c r="C757" s="82" t="n">
        <v>60201</v>
      </c>
      <c r="D757" s="66" t="n">
        <v>-4.65473550839405</v>
      </c>
      <c r="E757" s="55" t="n">
        <v>24112</v>
      </c>
      <c r="F757" s="66" t="n">
        <v>-25.4813487035263</v>
      </c>
      <c r="G757" s="55" t="n">
        <v>36089</v>
      </c>
      <c r="H757" s="66" t="n">
        <v>17.2367865380242</v>
      </c>
      <c r="O757" s="80"/>
    </row>
    <row r="758" s="70" customFormat="true" ht="6.75" hidden="false" customHeight="true" outlineLevel="0" collapsed="false">
      <c r="A758" s="3"/>
      <c r="B758" s="78"/>
      <c r="C758" s="88"/>
      <c r="D758" s="0"/>
      <c r="E758" s="0"/>
      <c r="F758" s="0"/>
      <c r="G758" s="0"/>
      <c r="H758" s="0"/>
      <c r="O758" s="80"/>
    </row>
    <row r="759" s="70" customFormat="true" ht="12.75" hidden="false" customHeight="false" outlineLevel="0" collapsed="false">
      <c r="A759" s="78" t="s">
        <v>830</v>
      </c>
      <c r="B759" s="78" t="s">
        <v>831</v>
      </c>
      <c r="C759" s="88"/>
      <c r="D759" s="0"/>
      <c r="E759" s="0"/>
      <c r="F759" s="0"/>
      <c r="G759" s="0"/>
      <c r="H759" s="0"/>
      <c r="O759" s="80"/>
    </row>
    <row r="760" s="70" customFormat="true" ht="12.75" hidden="false" customHeight="false" outlineLevel="0" collapsed="false">
      <c r="A760" s="3"/>
      <c r="B760" s="85" t="s">
        <v>832</v>
      </c>
      <c r="C760" s="82" t="n">
        <v>165565</v>
      </c>
      <c r="D760" s="66" t="n">
        <v>38.1400549005866</v>
      </c>
      <c r="E760" s="55" t="n">
        <v>54385</v>
      </c>
      <c r="F760" s="66" t="n">
        <v>13.7594912878867</v>
      </c>
      <c r="G760" s="55" t="n">
        <v>111179</v>
      </c>
      <c r="H760" s="66" t="n">
        <v>54.3188285099591</v>
      </c>
      <c r="O760" s="80"/>
    </row>
    <row r="761" s="70" customFormat="true" ht="6.75" hidden="false" customHeight="true" outlineLevel="0" collapsed="false">
      <c r="A761" s="3"/>
      <c r="B761" s="78"/>
      <c r="C761" s="88"/>
      <c r="D761" s="0"/>
      <c r="E761" s="0"/>
      <c r="F761" s="0"/>
      <c r="G761" s="0"/>
      <c r="H761" s="0"/>
      <c r="O761" s="80"/>
    </row>
    <row r="762" s="70" customFormat="true" ht="12.75" hidden="false" customHeight="false" outlineLevel="0" collapsed="false">
      <c r="A762" s="78" t="s">
        <v>833</v>
      </c>
      <c r="B762" s="78" t="s">
        <v>813</v>
      </c>
      <c r="C762" s="88"/>
      <c r="D762" s="0"/>
      <c r="E762" s="0"/>
      <c r="F762" s="0"/>
      <c r="G762" s="0"/>
      <c r="H762" s="0"/>
      <c r="O762" s="80"/>
    </row>
    <row r="763" s="70" customFormat="true" ht="12.75" hidden="false" customHeight="false" outlineLevel="0" collapsed="false">
      <c r="A763" s="3"/>
      <c r="B763" s="85" t="s">
        <v>834</v>
      </c>
      <c r="C763" s="82" t="n">
        <v>2155397</v>
      </c>
      <c r="D763" s="66" t="n">
        <v>13.0654394550358</v>
      </c>
      <c r="E763" s="55" t="n">
        <v>915643</v>
      </c>
      <c r="F763" s="66" t="n">
        <v>-3.51038774230601</v>
      </c>
      <c r="G763" s="55" t="n">
        <v>1239754</v>
      </c>
      <c r="H763" s="66" t="n">
        <v>29.495670957236</v>
      </c>
      <c r="O763" s="80"/>
    </row>
    <row r="764" s="70" customFormat="true" ht="6.75" hidden="false" customHeight="true" outlineLevel="0" collapsed="false">
      <c r="A764" s="3"/>
      <c r="B764" s="78"/>
      <c r="C764" s="88"/>
      <c r="D764" s="0"/>
      <c r="E764" s="0"/>
      <c r="F764" s="0"/>
      <c r="G764" s="0"/>
      <c r="H764" s="0"/>
      <c r="O764" s="80"/>
    </row>
    <row r="765" s="70" customFormat="true" ht="12.75" hidden="false" customHeight="false" outlineLevel="0" collapsed="false">
      <c r="A765" s="78" t="s">
        <v>835</v>
      </c>
      <c r="B765" s="78" t="s">
        <v>836</v>
      </c>
      <c r="C765" s="88"/>
      <c r="D765" s="0"/>
      <c r="E765" s="0"/>
      <c r="F765" s="0"/>
      <c r="G765" s="0"/>
      <c r="H765" s="0"/>
      <c r="O765" s="80"/>
    </row>
    <row r="766" s="70" customFormat="true" ht="12.75" hidden="false" customHeight="false" outlineLevel="0" collapsed="false">
      <c r="A766" s="3"/>
      <c r="B766" s="85" t="s">
        <v>837</v>
      </c>
      <c r="C766" s="82" t="n">
        <v>19789032</v>
      </c>
      <c r="D766" s="66" t="n">
        <v>25.9948091928883</v>
      </c>
      <c r="E766" s="55" t="n">
        <v>10929181</v>
      </c>
      <c r="F766" s="66" t="n">
        <v>18.7381157923533</v>
      </c>
      <c r="G766" s="55" t="n">
        <v>8859852</v>
      </c>
      <c r="H766" s="66" t="n">
        <v>36.2679731384577</v>
      </c>
      <c r="O766" s="80"/>
    </row>
    <row r="767" s="70" customFormat="true" ht="6.75" hidden="false" customHeight="true" outlineLevel="0" collapsed="false">
      <c r="A767" s="3"/>
      <c r="B767" s="78"/>
      <c r="C767" s="88"/>
      <c r="D767" s="0"/>
      <c r="E767" s="0"/>
      <c r="F767" s="0"/>
      <c r="G767" s="0"/>
      <c r="H767" s="0"/>
      <c r="O767" s="80"/>
    </row>
    <row r="768" s="70" customFormat="true" ht="12.75" hidden="false" customHeight="false" outlineLevel="0" collapsed="false">
      <c r="A768" s="78" t="s">
        <v>838</v>
      </c>
      <c r="B768" s="78" t="s">
        <v>836</v>
      </c>
      <c r="C768" s="88"/>
      <c r="D768" s="0"/>
      <c r="E768" s="0"/>
      <c r="F768" s="0"/>
      <c r="G768" s="0"/>
      <c r="H768" s="0"/>
      <c r="O768" s="80"/>
    </row>
    <row r="769" s="70" customFormat="true" ht="12.75" hidden="false" customHeight="false" outlineLevel="0" collapsed="false">
      <c r="A769" s="3"/>
      <c r="B769" s="85" t="s">
        <v>839</v>
      </c>
      <c r="C769" s="82" t="n">
        <v>10910216</v>
      </c>
      <c r="D769" s="66" t="n">
        <v>24.9587649966161</v>
      </c>
      <c r="E769" s="55" t="n">
        <v>4055010</v>
      </c>
      <c r="F769" s="66" t="n">
        <v>7.82292620861757</v>
      </c>
      <c r="G769" s="55" t="n">
        <v>6855205</v>
      </c>
      <c r="H769" s="66" t="n">
        <v>37.9247800261114</v>
      </c>
      <c r="O769" s="80"/>
    </row>
    <row r="770" s="70" customFormat="true" ht="6.75" hidden="false" customHeight="true" outlineLevel="0" collapsed="false">
      <c r="A770" s="3"/>
      <c r="B770" s="78"/>
      <c r="C770" s="88"/>
      <c r="D770" s="0"/>
      <c r="E770" s="0"/>
      <c r="F770" s="0"/>
      <c r="G770" s="0"/>
      <c r="H770" s="0"/>
      <c r="O770" s="80"/>
    </row>
    <row r="771" s="70" customFormat="true" ht="12.75" hidden="false" customHeight="false" outlineLevel="0" collapsed="false">
      <c r="A771" s="78" t="s">
        <v>840</v>
      </c>
      <c r="B771" s="78" t="s">
        <v>841</v>
      </c>
      <c r="C771" s="88"/>
      <c r="D771" s="0"/>
      <c r="E771" s="0"/>
      <c r="F771" s="0"/>
      <c r="G771" s="0"/>
      <c r="H771" s="0"/>
      <c r="O771" s="80"/>
    </row>
    <row r="772" s="70" customFormat="true" ht="12.75" hidden="false" customHeight="false" outlineLevel="0" collapsed="false">
      <c r="A772" s="3"/>
      <c r="B772" s="85" t="s">
        <v>842</v>
      </c>
      <c r="C772" s="82" t="n">
        <v>1089450</v>
      </c>
      <c r="D772" s="66" t="n">
        <v>4.81457215508458</v>
      </c>
      <c r="E772" s="55" t="n">
        <v>932288</v>
      </c>
      <c r="F772" s="66" t="n">
        <v>7.6090243615285</v>
      </c>
      <c r="G772" s="55" t="n">
        <v>157162</v>
      </c>
      <c r="H772" s="66" t="n">
        <v>-9.1764379540109</v>
      </c>
      <c r="O772" s="80"/>
    </row>
    <row r="773" s="70" customFormat="true" ht="6.75" hidden="false" customHeight="true" outlineLevel="0" collapsed="false">
      <c r="A773" s="3"/>
      <c r="B773" s="78"/>
      <c r="C773" s="88"/>
      <c r="D773" s="0"/>
      <c r="E773" s="0"/>
      <c r="F773" s="0"/>
      <c r="G773" s="0"/>
      <c r="H773" s="0"/>
      <c r="O773" s="80"/>
    </row>
    <row r="774" s="70" customFormat="true" ht="12.75" hidden="false" customHeight="false" outlineLevel="0" collapsed="false">
      <c r="A774" s="78" t="s">
        <v>843</v>
      </c>
      <c r="B774" s="78" t="s">
        <v>844</v>
      </c>
      <c r="C774" s="88"/>
      <c r="D774" s="0"/>
      <c r="E774" s="0"/>
      <c r="F774" s="0"/>
      <c r="G774" s="0"/>
      <c r="H774" s="0"/>
      <c r="O774" s="80"/>
    </row>
    <row r="775" s="70" customFormat="true" ht="12.75" hidden="false" customHeight="false" outlineLevel="0" collapsed="false">
      <c r="A775" s="3"/>
      <c r="B775" s="85" t="s">
        <v>845</v>
      </c>
      <c r="C775" s="82" t="n">
        <v>7789367</v>
      </c>
      <c r="D775" s="66" t="n">
        <v>31.2276408423713</v>
      </c>
      <c r="E775" s="55" t="n">
        <v>5941882</v>
      </c>
      <c r="F775" s="66" t="n">
        <v>29.8127639809834</v>
      </c>
      <c r="G775" s="55" t="n">
        <v>1847484</v>
      </c>
      <c r="H775" s="66" t="n">
        <v>35.9948060207759</v>
      </c>
      <c r="O775" s="80"/>
    </row>
    <row r="776" s="70" customFormat="true" ht="6.75" hidden="false" customHeight="true" outlineLevel="0" collapsed="false">
      <c r="A776" s="3"/>
      <c r="B776" s="78"/>
      <c r="C776" s="88"/>
      <c r="D776" s="0"/>
      <c r="E776" s="0"/>
      <c r="F776" s="0"/>
      <c r="G776" s="0"/>
      <c r="H776" s="0"/>
      <c r="O776" s="80"/>
    </row>
    <row r="777" s="70" customFormat="true" ht="12.75" hidden="false" customHeight="false" outlineLevel="0" collapsed="false">
      <c r="A777" s="78" t="s">
        <v>846</v>
      </c>
      <c r="B777" s="78" t="s">
        <v>847</v>
      </c>
      <c r="C777" s="88"/>
      <c r="D777" s="0"/>
      <c r="E777" s="0"/>
      <c r="F777" s="0"/>
      <c r="G777" s="0"/>
      <c r="H777" s="0"/>
      <c r="O777" s="80"/>
    </row>
    <row r="778" s="70" customFormat="true" ht="12.75" hidden="false" customHeight="false" outlineLevel="0" collapsed="false">
      <c r="A778" s="3"/>
      <c r="B778" s="85" t="s">
        <v>848</v>
      </c>
      <c r="C778" s="82" t="n">
        <v>881704</v>
      </c>
      <c r="D778" s="66" t="n">
        <v>50.7044636829016</v>
      </c>
      <c r="E778" s="55" t="n">
        <v>728600</v>
      </c>
      <c r="F778" s="66" t="n">
        <v>47.9159603473163</v>
      </c>
      <c r="G778" s="55" t="n">
        <v>153104</v>
      </c>
      <c r="H778" s="66" t="n">
        <v>65.5572136075607</v>
      </c>
      <c r="O778" s="80"/>
    </row>
    <row r="779" s="70" customFormat="true" ht="6.75" hidden="false" customHeight="true" outlineLevel="0" collapsed="false">
      <c r="A779" s="3"/>
      <c r="B779" s="78"/>
      <c r="C779" s="88"/>
      <c r="D779" s="0"/>
      <c r="E779" s="0"/>
      <c r="F779" s="0"/>
      <c r="G779" s="0"/>
      <c r="H779" s="0"/>
      <c r="O779" s="80"/>
    </row>
    <row r="780" s="70" customFormat="true" ht="12.75" hidden="false" customHeight="false" outlineLevel="0" collapsed="false">
      <c r="A780" s="78" t="s">
        <v>849</v>
      </c>
      <c r="B780" s="78" t="s">
        <v>850</v>
      </c>
      <c r="C780" s="88"/>
      <c r="D780" s="0"/>
      <c r="E780" s="0"/>
      <c r="F780" s="0"/>
      <c r="G780" s="0"/>
      <c r="H780" s="0"/>
      <c r="O780" s="80"/>
    </row>
    <row r="781" s="70" customFormat="true" ht="12.75" hidden="false" customHeight="false" outlineLevel="0" collapsed="false">
      <c r="A781" s="3"/>
      <c r="B781" s="85" t="s">
        <v>851</v>
      </c>
      <c r="C781" s="82" t="n">
        <v>6907663</v>
      </c>
      <c r="D781" s="66" t="n">
        <v>29.0980153669269</v>
      </c>
      <c r="E781" s="55" t="n">
        <v>5213282</v>
      </c>
      <c r="F781" s="66" t="n">
        <v>27.6296829089278</v>
      </c>
      <c r="G781" s="55" t="n">
        <v>1694380</v>
      </c>
      <c r="H781" s="66" t="n">
        <v>33.8353799077106</v>
      </c>
      <c r="O781" s="80"/>
    </row>
    <row r="782" s="70" customFormat="true" ht="6.75" hidden="false" customHeight="true" outlineLevel="0" collapsed="false">
      <c r="A782" s="3"/>
      <c r="B782" s="78"/>
      <c r="C782" s="88"/>
      <c r="D782" s="0"/>
      <c r="E782" s="0"/>
      <c r="F782" s="0"/>
      <c r="G782" s="0"/>
      <c r="H782" s="0"/>
      <c r="O782" s="80"/>
    </row>
    <row r="783" s="70" customFormat="true" ht="12.75" hidden="false" customHeight="false" outlineLevel="0" collapsed="false">
      <c r="A783" s="78" t="s">
        <v>852</v>
      </c>
      <c r="B783" s="85" t="s">
        <v>853</v>
      </c>
      <c r="C783" s="82" t="n">
        <v>4536047</v>
      </c>
      <c r="D783" s="66" t="n">
        <v>-0.598005494226154</v>
      </c>
      <c r="E783" s="55" t="n">
        <v>1931924</v>
      </c>
      <c r="F783" s="66" t="n">
        <v>4.60689111467034</v>
      </c>
      <c r="G783" s="55" t="n">
        <v>2604123</v>
      </c>
      <c r="H783" s="66" t="n">
        <v>-4.13661874460242</v>
      </c>
      <c r="O783" s="80"/>
    </row>
    <row r="784" s="70" customFormat="true" ht="6.75" hidden="false" customHeight="true" outlineLevel="0" collapsed="false">
      <c r="A784" s="78"/>
      <c r="B784" s="78"/>
      <c r="C784" s="88"/>
      <c r="D784" s="0"/>
      <c r="E784" s="0"/>
      <c r="F784" s="0"/>
      <c r="G784" s="0"/>
      <c r="H784" s="0"/>
      <c r="O784" s="80"/>
    </row>
    <row r="785" s="70" customFormat="true" ht="14.25" hidden="false" customHeight="false" outlineLevel="0" collapsed="false">
      <c r="A785" s="78" t="s">
        <v>854</v>
      </c>
      <c r="B785" s="85" t="s">
        <v>855</v>
      </c>
      <c r="C785" s="82" t="n">
        <v>599869</v>
      </c>
      <c r="D785" s="66" t="n">
        <v>-37.3705767445842</v>
      </c>
      <c r="E785" s="90" t="s">
        <v>170</v>
      </c>
      <c r="F785" s="58" t="s">
        <v>170</v>
      </c>
      <c r="G785" s="90" t="s">
        <v>170</v>
      </c>
      <c r="H785" s="58" t="s">
        <v>170</v>
      </c>
      <c r="O785" s="80"/>
    </row>
    <row r="786" s="70" customFormat="true" ht="6.75" hidden="false" customHeight="true" outlineLevel="0" collapsed="false">
      <c r="A786" s="78"/>
      <c r="B786" s="78"/>
      <c r="C786" s="88"/>
      <c r="D786" s="0"/>
      <c r="E786" s="0"/>
      <c r="F786" s="0"/>
      <c r="G786" s="0"/>
      <c r="H786" s="0"/>
      <c r="O786" s="80"/>
    </row>
    <row r="787" s="70" customFormat="true" ht="12.75" hidden="false" customHeight="false" outlineLevel="0" collapsed="false">
      <c r="A787" s="78" t="s">
        <v>856</v>
      </c>
      <c r="B787" s="78" t="s">
        <v>857</v>
      </c>
      <c r="C787" s="88"/>
      <c r="D787" s="0"/>
      <c r="E787" s="0"/>
      <c r="F787" s="0"/>
      <c r="G787" s="0"/>
      <c r="H787" s="0"/>
      <c r="O787" s="80"/>
    </row>
    <row r="788" s="70" customFormat="true" ht="14.25" hidden="false" customHeight="false" outlineLevel="0" collapsed="false">
      <c r="A788" s="3"/>
      <c r="B788" s="85" t="s">
        <v>858</v>
      </c>
      <c r="C788" s="89" t="s">
        <v>170</v>
      </c>
      <c r="D788" s="58" t="s">
        <v>170</v>
      </c>
      <c r="E788" s="55" t="n">
        <v>365587</v>
      </c>
      <c r="F788" s="66" t="n">
        <v>-12.4298467707358</v>
      </c>
      <c r="G788" s="90" t="s">
        <v>170</v>
      </c>
      <c r="H788" s="58" t="s">
        <v>170</v>
      </c>
      <c r="O788" s="80"/>
    </row>
    <row r="789" s="70" customFormat="true" ht="6.75" hidden="false" customHeight="true" outlineLevel="0" collapsed="false">
      <c r="A789" s="3"/>
      <c r="B789" s="78"/>
      <c r="C789" s="88"/>
      <c r="D789" s="0"/>
      <c r="E789" s="0"/>
      <c r="F789" s="0"/>
      <c r="G789" s="0"/>
      <c r="H789" s="0"/>
      <c r="O789" s="80"/>
    </row>
    <row r="790" s="70" customFormat="true" ht="14.25" hidden="false" customHeight="false" outlineLevel="0" collapsed="false">
      <c r="A790" s="78" t="s">
        <v>859</v>
      </c>
      <c r="B790" s="85" t="s">
        <v>860</v>
      </c>
      <c r="C790" s="89" t="s">
        <v>170</v>
      </c>
      <c r="D790" s="58" t="s">
        <v>170</v>
      </c>
      <c r="E790" s="55" t="n">
        <v>18111</v>
      </c>
      <c r="F790" s="66" t="n">
        <v>15.3493408063181</v>
      </c>
      <c r="G790" s="90" t="s">
        <v>170</v>
      </c>
      <c r="H790" s="58" t="s">
        <v>170</v>
      </c>
      <c r="O790" s="80"/>
    </row>
    <row r="791" s="70" customFormat="true" ht="6.75" hidden="false" customHeight="true" outlineLevel="0" collapsed="false">
      <c r="A791" s="78"/>
      <c r="B791" s="78"/>
      <c r="C791" s="88"/>
      <c r="D791" s="0"/>
      <c r="E791" s="0"/>
      <c r="F791" s="0"/>
      <c r="G791" s="0"/>
      <c r="H791" s="0"/>
      <c r="O791" s="80"/>
    </row>
    <row r="792" s="70" customFormat="true" ht="12.75" hidden="false" customHeight="false" outlineLevel="0" collapsed="false">
      <c r="A792" s="78" t="s">
        <v>861</v>
      </c>
      <c r="B792" s="85" t="s">
        <v>862</v>
      </c>
      <c r="C792" s="82" t="n">
        <v>1609020</v>
      </c>
      <c r="D792" s="66" t="n">
        <v>20.3730095496729</v>
      </c>
      <c r="E792" s="55" t="n">
        <v>930119</v>
      </c>
      <c r="F792" s="66" t="n">
        <v>32.4591672090152</v>
      </c>
      <c r="G792" s="55" t="n">
        <v>678901</v>
      </c>
      <c r="H792" s="66" t="n">
        <v>6.99745627279347</v>
      </c>
      <c r="O792" s="80"/>
    </row>
    <row r="793" s="70" customFormat="true" ht="6.75" hidden="false" customHeight="true" outlineLevel="0" collapsed="false">
      <c r="A793" s="78"/>
      <c r="B793" s="78"/>
      <c r="C793" s="88"/>
      <c r="D793" s="0"/>
      <c r="E793" s="0"/>
      <c r="F793" s="0"/>
      <c r="G793" s="0"/>
      <c r="H793" s="0"/>
      <c r="O793" s="80"/>
    </row>
    <row r="794" s="70" customFormat="true" ht="14.25" hidden="false" customHeight="false" outlineLevel="0" collapsed="false">
      <c r="A794" s="78" t="s">
        <v>863</v>
      </c>
      <c r="B794" s="85" t="s">
        <v>864</v>
      </c>
      <c r="C794" s="82" t="n">
        <v>1140982</v>
      </c>
      <c r="D794" s="66" t="n">
        <v>1.46725206161409</v>
      </c>
      <c r="E794" s="90" t="s">
        <v>170</v>
      </c>
      <c r="F794" s="58" t="s">
        <v>170</v>
      </c>
      <c r="G794" s="90" t="s">
        <v>170</v>
      </c>
      <c r="H794" s="58" t="s">
        <v>170</v>
      </c>
      <c r="O794" s="80"/>
    </row>
    <row r="795" s="70" customFormat="true" ht="6.75" hidden="false" customHeight="true" outlineLevel="0" collapsed="false">
      <c r="A795" s="78"/>
      <c r="B795" s="78"/>
      <c r="C795" s="88"/>
      <c r="D795" s="0"/>
      <c r="E795" s="0"/>
      <c r="F795" s="0"/>
      <c r="G795" s="0"/>
      <c r="H795" s="0"/>
      <c r="O795" s="80"/>
    </row>
    <row r="796" s="70" customFormat="true" ht="14.25" hidden="false" customHeight="false" outlineLevel="0" collapsed="false">
      <c r="A796" s="78" t="s">
        <v>865</v>
      </c>
      <c r="B796" s="78" t="s">
        <v>866</v>
      </c>
      <c r="C796" s="89" t="s">
        <v>170</v>
      </c>
      <c r="D796" s="58" t="s">
        <v>170</v>
      </c>
      <c r="E796" s="90" t="s">
        <v>170</v>
      </c>
      <c r="F796" s="58" t="s">
        <v>170</v>
      </c>
      <c r="G796" s="90" t="s">
        <v>170</v>
      </c>
      <c r="H796" s="58" t="s">
        <v>170</v>
      </c>
      <c r="O796" s="80"/>
    </row>
    <row r="797" s="70" customFormat="true" ht="12.75" hidden="false" customHeight="false" outlineLevel="0" collapsed="false">
      <c r="A797" s="3"/>
      <c r="B797" s="85" t="s">
        <v>867</v>
      </c>
      <c r="C797" s="88"/>
      <c r="D797" s="0"/>
      <c r="E797" s="0"/>
      <c r="F797" s="0"/>
      <c r="G797" s="0"/>
      <c r="H797" s="0"/>
      <c r="O797" s="80"/>
    </row>
    <row r="798" s="70" customFormat="true" ht="6.75" hidden="false" customHeight="true" outlineLevel="0" collapsed="false">
      <c r="A798" s="3"/>
      <c r="B798" s="78"/>
      <c r="C798" s="88"/>
      <c r="D798" s="0"/>
      <c r="E798" s="0"/>
      <c r="F798" s="0"/>
      <c r="G798" s="0"/>
      <c r="H798" s="0"/>
      <c r="O798" s="80"/>
    </row>
    <row r="799" s="70" customFormat="true" ht="14.25" hidden="false" customHeight="false" outlineLevel="0" collapsed="false">
      <c r="A799" s="78" t="s">
        <v>868</v>
      </c>
      <c r="B799" s="85" t="s">
        <v>869</v>
      </c>
      <c r="C799" s="89" t="s">
        <v>170</v>
      </c>
      <c r="D799" s="58" t="s">
        <v>170</v>
      </c>
      <c r="E799" s="90" t="s">
        <v>170</v>
      </c>
      <c r="F799" s="58" t="s">
        <v>170</v>
      </c>
      <c r="G799" s="90" t="s">
        <v>170</v>
      </c>
      <c r="H799" s="58" t="s">
        <v>170</v>
      </c>
      <c r="O799" s="80"/>
    </row>
    <row r="800" s="70" customFormat="true" ht="6.75" hidden="false" customHeight="true" outlineLevel="0" collapsed="false">
      <c r="A800" s="78"/>
      <c r="B800" s="78"/>
      <c r="C800" s="88"/>
      <c r="D800" s="0"/>
      <c r="E800" s="0"/>
      <c r="F800" s="0"/>
      <c r="G800" s="0"/>
      <c r="H800" s="0"/>
      <c r="O800" s="80"/>
    </row>
    <row r="801" s="70" customFormat="true" ht="14.25" hidden="false" customHeight="false" outlineLevel="0" collapsed="false">
      <c r="A801" s="78" t="s">
        <v>870</v>
      </c>
      <c r="B801" s="85" t="s">
        <v>871</v>
      </c>
      <c r="C801" s="89" t="s">
        <v>170</v>
      </c>
      <c r="D801" s="58" t="s">
        <v>170</v>
      </c>
      <c r="E801" s="90" t="s">
        <v>170</v>
      </c>
      <c r="F801" s="58" t="s">
        <v>170</v>
      </c>
      <c r="G801" s="90" t="s">
        <v>170</v>
      </c>
      <c r="H801" s="58" t="s">
        <v>170</v>
      </c>
      <c r="O801" s="80"/>
    </row>
    <row r="802" s="70" customFormat="true" ht="6.75" hidden="false" customHeight="true" outlineLevel="0" collapsed="false">
      <c r="A802" s="78"/>
      <c r="B802" s="78"/>
      <c r="C802" s="88"/>
      <c r="D802" s="0"/>
      <c r="E802" s="0"/>
      <c r="F802" s="0"/>
      <c r="G802" s="0"/>
      <c r="H802" s="0"/>
      <c r="O802" s="80"/>
    </row>
    <row r="803" s="70" customFormat="true" ht="12.75" hidden="false" customHeight="false" outlineLevel="0" collapsed="false">
      <c r="A803" s="78" t="s">
        <v>872</v>
      </c>
      <c r="B803" s="78" t="s">
        <v>873</v>
      </c>
      <c r="C803" s="88"/>
      <c r="D803" s="0"/>
      <c r="E803" s="0"/>
      <c r="F803" s="0"/>
      <c r="G803" s="0"/>
      <c r="H803" s="0"/>
      <c r="O803" s="80"/>
    </row>
    <row r="804" s="70" customFormat="true" ht="14.25" hidden="false" customHeight="false" outlineLevel="0" collapsed="false">
      <c r="A804" s="3"/>
      <c r="B804" s="85" t="s">
        <v>874</v>
      </c>
      <c r="C804" s="82" t="n">
        <v>183006</v>
      </c>
      <c r="D804" s="66" t="n">
        <v>7.4054510881048</v>
      </c>
      <c r="E804" s="90" t="s">
        <v>170</v>
      </c>
      <c r="F804" s="58" t="s">
        <v>170</v>
      </c>
      <c r="G804" s="90" t="s">
        <v>170</v>
      </c>
      <c r="H804" s="58" t="s">
        <v>170</v>
      </c>
      <c r="O804" s="80"/>
    </row>
    <row r="805" s="70" customFormat="true" ht="6.75" hidden="false" customHeight="true" outlineLevel="0" collapsed="false">
      <c r="A805" s="3"/>
      <c r="B805" s="78"/>
      <c r="C805" s="88"/>
      <c r="D805" s="0"/>
      <c r="E805" s="0"/>
      <c r="F805" s="0"/>
      <c r="G805" s="0"/>
      <c r="H805" s="0"/>
      <c r="O805" s="80"/>
    </row>
    <row r="806" s="70" customFormat="true" ht="14.25" hidden="false" customHeight="false" outlineLevel="0" collapsed="false">
      <c r="A806" s="78" t="s">
        <v>875</v>
      </c>
      <c r="B806" s="85" t="s">
        <v>876</v>
      </c>
      <c r="C806" s="89" t="s">
        <v>170</v>
      </c>
      <c r="D806" s="58" t="s">
        <v>170</v>
      </c>
      <c r="E806" s="90" t="s">
        <v>170</v>
      </c>
      <c r="F806" s="58" t="s">
        <v>170</v>
      </c>
      <c r="G806" s="90" t="s">
        <v>170</v>
      </c>
      <c r="H806" s="58" t="s">
        <v>170</v>
      </c>
      <c r="O806" s="80"/>
    </row>
    <row r="807" s="70" customFormat="true" ht="6.75" hidden="false" customHeight="true" outlineLevel="0" collapsed="false">
      <c r="A807" s="78"/>
      <c r="B807" s="78"/>
      <c r="C807" s="88"/>
      <c r="D807" s="0"/>
      <c r="E807" s="0"/>
      <c r="F807" s="0"/>
      <c r="G807" s="0"/>
      <c r="H807" s="0"/>
      <c r="O807" s="80"/>
    </row>
    <row r="808" s="70" customFormat="true" ht="12.75" hidden="false" customHeight="false" outlineLevel="0" collapsed="false">
      <c r="A808" s="78" t="s">
        <v>877</v>
      </c>
      <c r="B808" s="85" t="s">
        <v>878</v>
      </c>
      <c r="C808" s="82" t="n">
        <v>1587879</v>
      </c>
      <c r="D808" s="66" t="n">
        <v>1.35550983855288</v>
      </c>
      <c r="E808" s="55" t="n">
        <v>1282918</v>
      </c>
      <c r="F808" s="66" t="n">
        <v>2.69653675218054</v>
      </c>
      <c r="G808" s="55" t="n">
        <v>304961</v>
      </c>
      <c r="H808" s="66" t="n">
        <v>-3.92235933852324</v>
      </c>
      <c r="O808" s="80"/>
    </row>
    <row r="809" s="70" customFormat="true" ht="6.75" hidden="false" customHeight="true" outlineLevel="0" collapsed="false">
      <c r="A809" s="78"/>
      <c r="B809" s="85"/>
      <c r="C809" s="88"/>
      <c r="D809" s="0"/>
      <c r="E809" s="0"/>
      <c r="F809" s="0"/>
      <c r="G809" s="0"/>
      <c r="H809" s="0"/>
      <c r="O809" s="80"/>
    </row>
    <row r="810" s="70" customFormat="true" ht="12.75" hidden="false" customHeight="false" outlineLevel="0" collapsed="false">
      <c r="A810" s="78" t="s">
        <v>879</v>
      </c>
      <c r="B810" s="85" t="s">
        <v>880</v>
      </c>
      <c r="C810" s="82" t="n">
        <v>413014</v>
      </c>
      <c r="D810" s="66" t="n">
        <v>-3.73150157450766</v>
      </c>
      <c r="E810" s="55" t="n">
        <v>375939</v>
      </c>
      <c r="F810" s="66" t="n">
        <v>-5.26160607633726</v>
      </c>
      <c r="G810" s="55" t="n">
        <v>37075</v>
      </c>
      <c r="H810" s="66" t="n">
        <v>15.1183009377135</v>
      </c>
      <c r="O810" s="80"/>
    </row>
    <row r="811" s="70" customFormat="true" ht="6.75" hidden="false" customHeight="true" outlineLevel="0" collapsed="false">
      <c r="A811" s="78"/>
      <c r="B811" s="78"/>
      <c r="C811" s="88"/>
      <c r="D811" s="0"/>
      <c r="E811" s="0"/>
      <c r="F811" s="0"/>
      <c r="G811" s="0"/>
      <c r="H811" s="0"/>
      <c r="O811" s="80"/>
    </row>
    <row r="812" s="70" customFormat="true" ht="12.75" hidden="false" customHeight="false" outlineLevel="0" collapsed="false">
      <c r="A812" s="78" t="s">
        <v>881</v>
      </c>
      <c r="B812" s="85" t="s">
        <v>882</v>
      </c>
      <c r="C812" s="82" t="n">
        <v>319979</v>
      </c>
      <c r="D812" s="66" t="n">
        <v>12.1195132292189</v>
      </c>
      <c r="E812" s="55" t="n">
        <v>265956</v>
      </c>
      <c r="F812" s="66" t="n">
        <v>11.8613698975836</v>
      </c>
      <c r="G812" s="55" t="n">
        <v>54023</v>
      </c>
      <c r="H812" s="66" t="n">
        <v>13.4055461091169</v>
      </c>
      <c r="O812" s="80"/>
    </row>
    <row r="813" s="70" customFormat="true" ht="6.75" hidden="false" customHeight="true" outlineLevel="0" collapsed="false">
      <c r="A813" s="78"/>
      <c r="B813" s="78"/>
      <c r="C813" s="88"/>
      <c r="D813" s="0"/>
      <c r="E813" s="0"/>
      <c r="F813" s="0"/>
      <c r="G813" s="0"/>
      <c r="H813" s="0"/>
      <c r="O813" s="80"/>
    </row>
    <row r="814" s="70" customFormat="true" ht="12.75" hidden="false" customHeight="false" outlineLevel="0" collapsed="false">
      <c r="A814" s="78" t="s">
        <v>883</v>
      </c>
      <c r="B814" s="85" t="s">
        <v>884</v>
      </c>
      <c r="C814" s="82" t="n">
        <v>121709</v>
      </c>
      <c r="D814" s="66" t="n">
        <v>-4.95122960741591</v>
      </c>
      <c r="E814" s="55" t="n">
        <v>85052</v>
      </c>
      <c r="F814" s="66" t="n">
        <v>-8.63367315150018</v>
      </c>
      <c r="G814" s="55" t="n">
        <v>36656</v>
      </c>
      <c r="H814" s="66" t="n">
        <v>4.8512585812357</v>
      </c>
      <c r="O814" s="80"/>
    </row>
    <row r="815" s="70" customFormat="true" ht="6.75" hidden="false" customHeight="true" outlineLevel="0" collapsed="false">
      <c r="A815" s="78"/>
      <c r="B815" s="78"/>
      <c r="C815" s="88"/>
      <c r="D815" s="0"/>
      <c r="E815" s="0"/>
      <c r="F815" s="0"/>
      <c r="G815" s="0"/>
      <c r="H815" s="0"/>
      <c r="O815" s="80"/>
    </row>
    <row r="816" s="70" customFormat="true" ht="12.75" hidden="false" customHeight="false" outlineLevel="0" collapsed="false">
      <c r="A816" s="78" t="s">
        <v>885</v>
      </c>
      <c r="B816" s="85" t="s">
        <v>886</v>
      </c>
      <c r="C816" s="82" t="n">
        <v>733177</v>
      </c>
      <c r="D816" s="66" t="n">
        <v>1.24237068132232</v>
      </c>
      <c r="E816" s="55" t="n">
        <v>555971</v>
      </c>
      <c r="F816" s="66" t="n">
        <v>6.59545871990582</v>
      </c>
      <c r="G816" s="55" t="n">
        <v>177206</v>
      </c>
      <c r="H816" s="66" t="n">
        <v>-12.538374216475</v>
      </c>
      <c r="O816" s="80"/>
    </row>
    <row r="817" s="70" customFormat="true" ht="6.75" hidden="false" customHeight="true" outlineLevel="0" collapsed="false">
      <c r="A817" s="78"/>
      <c r="B817" s="78"/>
      <c r="C817" s="88"/>
      <c r="D817" s="0"/>
      <c r="E817" s="0"/>
      <c r="F817" s="0"/>
      <c r="G817" s="0"/>
      <c r="H817" s="0"/>
      <c r="O817" s="80"/>
    </row>
    <row r="818" s="70" customFormat="true" ht="12.75" hidden="false" customHeight="false" outlineLevel="0" collapsed="false">
      <c r="A818" s="78" t="s">
        <v>887</v>
      </c>
      <c r="B818" s="85" t="s">
        <v>888</v>
      </c>
      <c r="C818" s="82" t="n">
        <v>2262129</v>
      </c>
      <c r="D818" s="66" t="n">
        <v>5.7068144296994</v>
      </c>
      <c r="E818" s="55" t="n">
        <v>1514614</v>
      </c>
      <c r="F818" s="66" t="n">
        <v>2.45549998173595</v>
      </c>
      <c r="G818" s="55" t="n">
        <v>747516</v>
      </c>
      <c r="H818" s="66" t="n">
        <v>12.9708972039735</v>
      </c>
      <c r="O818" s="80"/>
    </row>
    <row r="819" s="70" customFormat="true" ht="6.75" hidden="false" customHeight="true" outlineLevel="0" collapsed="false">
      <c r="A819" s="78"/>
      <c r="B819" s="78"/>
      <c r="C819" s="88"/>
      <c r="D819" s="0"/>
      <c r="E819" s="0"/>
      <c r="F819" s="0"/>
      <c r="G819" s="0"/>
      <c r="H819" s="0"/>
      <c r="O819" s="80"/>
    </row>
    <row r="820" s="70" customFormat="true" ht="12.75" hidden="false" customHeight="false" outlineLevel="0" collapsed="false">
      <c r="A820" s="78" t="s">
        <v>889</v>
      </c>
      <c r="B820" s="78" t="s">
        <v>890</v>
      </c>
      <c r="C820" s="88"/>
      <c r="D820" s="0"/>
      <c r="E820" s="0"/>
      <c r="F820" s="0"/>
      <c r="G820" s="0"/>
      <c r="H820" s="0"/>
      <c r="O820" s="80"/>
    </row>
    <row r="821" s="70" customFormat="true" ht="14.25" hidden="false" customHeight="false" outlineLevel="0" collapsed="false">
      <c r="A821" s="3"/>
      <c r="B821" s="85" t="s">
        <v>459</v>
      </c>
      <c r="C821" s="82" t="n">
        <v>19644</v>
      </c>
      <c r="D821" s="66" t="n">
        <v>12.8317059161401</v>
      </c>
      <c r="E821" s="90" t="s">
        <v>170</v>
      </c>
      <c r="F821" s="58" t="s">
        <v>170</v>
      </c>
      <c r="G821" s="90" t="s">
        <v>170</v>
      </c>
      <c r="H821" s="58" t="s">
        <v>170</v>
      </c>
      <c r="O821" s="80"/>
    </row>
    <row r="822" s="70" customFormat="true" ht="6.75" hidden="false" customHeight="true" outlineLevel="0" collapsed="false">
      <c r="A822" s="3"/>
      <c r="B822" s="78"/>
      <c r="C822" s="88"/>
      <c r="D822" s="0"/>
      <c r="E822" s="0"/>
      <c r="F822" s="0"/>
      <c r="G822" s="0"/>
      <c r="H822" s="0"/>
      <c r="O822" s="80"/>
    </row>
    <row r="823" s="70" customFormat="true" ht="14.25" hidden="false" customHeight="false" outlineLevel="0" collapsed="false">
      <c r="A823" s="78" t="s">
        <v>891</v>
      </c>
      <c r="B823" s="85" t="s">
        <v>892</v>
      </c>
      <c r="C823" s="89" t="s">
        <v>170</v>
      </c>
      <c r="D823" s="58" t="s">
        <v>170</v>
      </c>
      <c r="E823" s="90" t="s">
        <v>170</v>
      </c>
      <c r="F823" s="58" t="s">
        <v>170</v>
      </c>
      <c r="G823" s="90" t="s">
        <v>170</v>
      </c>
      <c r="H823" s="58" t="s">
        <v>170</v>
      </c>
      <c r="O823" s="80"/>
    </row>
    <row r="824" s="70" customFormat="true" ht="6.75" hidden="false" customHeight="true" outlineLevel="0" collapsed="false">
      <c r="A824" s="78"/>
      <c r="B824" s="78"/>
      <c r="C824" s="88"/>
      <c r="D824" s="0"/>
      <c r="E824" s="0"/>
      <c r="F824" s="0"/>
      <c r="G824" s="0"/>
      <c r="H824" s="0"/>
      <c r="O824" s="80"/>
    </row>
    <row r="825" s="70" customFormat="true" ht="12.75" hidden="false" customHeight="false" outlineLevel="0" collapsed="false">
      <c r="A825" s="78" t="s">
        <v>893</v>
      </c>
      <c r="B825" s="78" t="s">
        <v>894</v>
      </c>
      <c r="C825" s="88"/>
      <c r="D825" s="0"/>
      <c r="E825" s="0"/>
      <c r="F825" s="0"/>
      <c r="G825" s="0"/>
      <c r="H825" s="0"/>
      <c r="O825" s="80"/>
    </row>
    <row r="826" s="70" customFormat="true" ht="14.25" hidden="false" customHeight="false" outlineLevel="0" collapsed="false">
      <c r="A826" s="3"/>
      <c r="B826" s="85" t="s">
        <v>895</v>
      </c>
      <c r="C826" s="89" t="s">
        <v>170</v>
      </c>
      <c r="D826" s="58" t="s">
        <v>170</v>
      </c>
      <c r="E826" s="90" t="s">
        <v>170</v>
      </c>
      <c r="F826" s="58" t="s">
        <v>170</v>
      </c>
      <c r="G826" s="90" t="s">
        <v>170</v>
      </c>
      <c r="H826" s="58" t="s">
        <v>170</v>
      </c>
      <c r="O826" s="80"/>
    </row>
    <row r="827" s="70" customFormat="true" ht="6.75" hidden="false" customHeight="true" outlineLevel="0" collapsed="false">
      <c r="A827" s="3"/>
      <c r="B827" s="78"/>
      <c r="C827" s="88"/>
      <c r="D827" s="0"/>
      <c r="E827" s="0"/>
      <c r="F827" s="0"/>
      <c r="G827" s="0"/>
      <c r="H827" s="0"/>
      <c r="O827" s="80"/>
    </row>
    <row r="828" s="70" customFormat="true" ht="12.75" hidden="false" customHeight="false" outlineLevel="0" collapsed="false">
      <c r="A828" s="78" t="s">
        <v>896</v>
      </c>
      <c r="B828" s="85" t="s">
        <v>897</v>
      </c>
      <c r="C828" s="82" t="s">
        <v>85</v>
      </c>
      <c r="D828" s="61" t="s">
        <v>170</v>
      </c>
      <c r="E828" s="55" t="s">
        <v>85</v>
      </c>
      <c r="F828" s="61" t="s">
        <v>170</v>
      </c>
      <c r="G828" s="55" t="s">
        <v>85</v>
      </c>
      <c r="H828" s="61" t="s">
        <v>170</v>
      </c>
      <c r="O828" s="80"/>
    </row>
    <row r="829" s="70" customFormat="true" ht="6.75" hidden="false" customHeight="true" outlineLevel="0" collapsed="false">
      <c r="A829" s="78"/>
      <c r="B829" s="78"/>
      <c r="C829" s="88"/>
      <c r="D829" s="0"/>
      <c r="E829" s="0"/>
      <c r="F829" s="0"/>
      <c r="G829" s="0"/>
      <c r="H829" s="0"/>
      <c r="O829" s="80"/>
    </row>
    <row r="830" s="70" customFormat="true" ht="12.75" hidden="false" customHeight="false" outlineLevel="0" collapsed="false">
      <c r="A830" s="78" t="s">
        <v>898</v>
      </c>
      <c r="B830" s="85" t="s">
        <v>899</v>
      </c>
      <c r="C830" s="82" t="n">
        <v>97069</v>
      </c>
      <c r="D830" s="66" t="n">
        <v>-7.86133971201033</v>
      </c>
      <c r="E830" s="55" t="n">
        <v>49185</v>
      </c>
      <c r="F830" s="66" t="n">
        <v>-5.86783028076018</v>
      </c>
      <c r="G830" s="55" t="n">
        <v>47884</v>
      </c>
      <c r="H830" s="66" t="n">
        <v>-9.82297551789077</v>
      </c>
      <c r="O830" s="80"/>
    </row>
    <row r="831" s="70" customFormat="true" ht="6.75" hidden="false" customHeight="true" outlineLevel="0" collapsed="false">
      <c r="A831" s="78"/>
      <c r="B831" s="78"/>
      <c r="C831" s="88"/>
      <c r="D831" s="0"/>
      <c r="E831" s="0"/>
      <c r="F831" s="0"/>
      <c r="G831" s="0"/>
      <c r="H831" s="0"/>
      <c r="O831" s="80"/>
    </row>
    <row r="832" s="70" customFormat="true" ht="14.25" hidden="false" customHeight="false" outlineLevel="0" collapsed="false">
      <c r="A832" s="78" t="s">
        <v>900</v>
      </c>
      <c r="B832" s="85" t="s">
        <v>901</v>
      </c>
      <c r="C832" s="82" t="n">
        <v>85830</v>
      </c>
      <c r="D832" s="66" t="n">
        <v>30.1539161422397</v>
      </c>
      <c r="E832" s="90" t="s">
        <v>170</v>
      </c>
      <c r="F832" s="58" t="s">
        <v>170</v>
      </c>
      <c r="G832" s="90" t="s">
        <v>170</v>
      </c>
      <c r="H832" s="58" t="s">
        <v>170</v>
      </c>
      <c r="O832" s="80"/>
    </row>
    <row r="833" s="70" customFormat="true" ht="6.75" hidden="false" customHeight="true" outlineLevel="0" collapsed="false">
      <c r="A833" s="78"/>
      <c r="B833" s="78"/>
      <c r="C833" s="88"/>
      <c r="D833" s="0"/>
      <c r="E833" s="0"/>
      <c r="F833" s="0"/>
      <c r="G833" s="0"/>
      <c r="H833" s="0"/>
      <c r="O833" s="80"/>
    </row>
    <row r="834" s="70" customFormat="true" ht="12.75" hidden="false" customHeight="false" outlineLevel="0" collapsed="false">
      <c r="A834" s="78" t="s">
        <v>902</v>
      </c>
      <c r="B834" s="85" t="s">
        <v>903</v>
      </c>
      <c r="C834" s="82" t="n">
        <v>130151</v>
      </c>
      <c r="D834" s="66" t="n">
        <v>13.0685964485527</v>
      </c>
      <c r="E834" s="55" t="n">
        <v>110048</v>
      </c>
      <c r="F834" s="66" t="n">
        <v>18.8962596426025</v>
      </c>
      <c r="G834" s="55" t="n">
        <v>20103</v>
      </c>
      <c r="H834" s="66" t="n">
        <v>-10.8514412416851</v>
      </c>
      <c r="O834" s="80"/>
    </row>
    <row r="835" s="70" customFormat="true" ht="6.75" hidden="false" customHeight="true" outlineLevel="0" collapsed="false">
      <c r="A835" s="78"/>
      <c r="B835" s="78"/>
      <c r="C835" s="88"/>
      <c r="D835" s="0"/>
      <c r="E835" s="0"/>
      <c r="F835" s="0"/>
      <c r="G835" s="0"/>
      <c r="H835" s="0"/>
      <c r="O835" s="80"/>
    </row>
    <row r="836" s="70" customFormat="true" ht="12.75" hidden="false" customHeight="false" outlineLevel="0" collapsed="false">
      <c r="A836" s="78" t="s">
        <v>904</v>
      </c>
      <c r="B836" s="78" t="s">
        <v>905</v>
      </c>
      <c r="C836" s="88"/>
      <c r="D836" s="0"/>
      <c r="E836" s="0"/>
      <c r="F836" s="0"/>
      <c r="G836" s="0"/>
      <c r="H836" s="0"/>
      <c r="O836" s="80"/>
    </row>
    <row r="837" s="70" customFormat="true" ht="12.75" hidden="false" customHeight="false" outlineLevel="0" collapsed="false">
      <c r="A837" s="3"/>
      <c r="B837" s="85" t="s">
        <v>906</v>
      </c>
      <c r="C837" s="82" t="n">
        <v>1519093</v>
      </c>
      <c r="D837" s="66" t="n">
        <v>4.36456246513379</v>
      </c>
      <c r="E837" s="55" t="n">
        <v>989467</v>
      </c>
      <c r="F837" s="66" t="n">
        <v>-1.43170368953587</v>
      </c>
      <c r="G837" s="55" t="n">
        <v>529627</v>
      </c>
      <c r="H837" s="66" t="n">
        <v>17.2457075559412</v>
      </c>
      <c r="O837" s="80"/>
    </row>
    <row r="838" s="70" customFormat="true" ht="6.75" hidden="false" customHeight="true" outlineLevel="0" collapsed="false">
      <c r="A838" s="3"/>
      <c r="B838" s="78"/>
      <c r="C838" s="88"/>
      <c r="D838" s="0"/>
      <c r="E838" s="0"/>
      <c r="F838" s="0"/>
      <c r="G838" s="0"/>
      <c r="H838" s="0"/>
      <c r="O838" s="80"/>
    </row>
    <row r="839" s="70" customFormat="true" ht="12.75" hidden="false" customHeight="false" outlineLevel="0" collapsed="false">
      <c r="A839" s="78" t="s">
        <v>907</v>
      </c>
      <c r="B839" s="85" t="s">
        <v>908</v>
      </c>
      <c r="C839" s="82" t="n">
        <v>410342</v>
      </c>
      <c r="D839" s="66" t="n">
        <v>7.80742200328407</v>
      </c>
      <c r="E839" s="55" t="n">
        <v>297836</v>
      </c>
      <c r="F839" s="66" t="n">
        <v>7.4107332835654</v>
      </c>
      <c r="G839" s="55" t="n">
        <v>112505</v>
      </c>
      <c r="H839" s="66" t="n">
        <v>8.87088970175541</v>
      </c>
      <c r="O839" s="80"/>
    </row>
    <row r="840" s="70" customFormat="true" ht="6.75" hidden="false" customHeight="true" outlineLevel="0" collapsed="false">
      <c r="A840" s="78"/>
      <c r="B840" s="78"/>
      <c r="C840" s="88"/>
      <c r="D840" s="0"/>
      <c r="E840" s="0"/>
      <c r="F840" s="0"/>
      <c r="G840" s="0"/>
      <c r="H840" s="0"/>
      <c r="O840" s="80"/>
    </row>
    <row r="841" s="70" customFormat="true" ht="12.75" hidden="false" customHeight="false" outlineLevel="0" collapsed="false">
      <c r="A841" s="78" t="s">
        <v>909</v>
      </c>
      <c r="B841" s="85" t="s">
        <v>910</v>
      </c>
      <c r="C841" s="82" t="n">
        <v>77342</v>
      </c>
      <c r="D841" s="66" t="n">
        <v>10.662469595078</v>
      </c>
      <c r="E841" s="55" t="n">
        <v>68975</v>
      </c>
      <c r="F841" s="66" t="n">
        <v>13.0552368464186</v>
      </c>
      <c r="G841" s="55" t="n">
        <v>8367</v>
      </c>
      <c r="H841" s="66" t="n">
        <v>-5.77702702702703</v>
      </c>
      <c r="O841" s="80"/>
    </row>
    <row r="842" s="70" customFormat="true" ht="6.75" hidden="false" customHeight="true" outlineLevel="0" collapsed="false">
      <c r="A842" s="78"/>
      <c r="B842" s="78"/>
      <c r="C842" s="88"/>
      <c r="D842" s="0"/>
      <c r="E842" s="0"/>
      <c r="F842" s="0"/>
      <c r="G842" s="0"/>
      <c r="H842" s="0"/>
      <c r="O842" s="80"/>
    </row>
    <row r="843" s="70" customFormat="true" ht="12.75" hidden="false" customHeight="false" outlineLevel="0" collapsed="false">
      <c r="A843" s="78" t="s">
        <v>911</v>
      </c>
      <c r="B843" s="78" t="s">
        <v>572</v>
      </c>
      <c r="C843" s="88"/>
      <c r="D843" s="0"/>
      <c r="E843" s="0"/>
      <c r="F843" s="0"/>
      <c r="G843" s="0"/>
      <c r="H843" s="0"/>
      <c r="O843" s="80"/>
    </row>
    <row r="844" s="70" customFormat="true" ht="12.75" hidden="false" customHeight="false" outlineLevel="0" collapsed="false">
      <c r="A844" s="3"/>
      <c r="B844" s="85" t="s">
        <v>163</v>
      </c>
      <c r="C844" s="82" t="n">
        <v>332999</v>
      </c>
      <c r="D844" s="66" t="n">
        <v>7.16494762418138</v>
      </c>
      <c r="E844" s="55" t="n">
        <v>228861</v>
      </c>
      <c r="F844" s="66" t="n">
        <v>5.8184642842281</v>
      </c>
      <c r="G844" s="55" t="n">
        <v>104138</v>
      </c>
      <c r="H844" s="66" t="n">
        <v>10.247940883779</v>
      </c>
      <c r="O844" s="80"/>
    </row>
    <row r="845" s="70" customFormat="true" ht="6.75" hidden="false" customHeight="true" outlineLevel="0" collapsed="false">
      <c r="A845" s="3"/>
      <c r="B845" s="78"/>
      <c r="C845" s="88"/>
      <c r="D845" s="0"/>
      <c r="E845" s="0"/>
      <c r="F845" s="0"/>
      <c r="G845" s="0"/>
      <c r="H845" s="0"/>
      <c r="O845" s="80"/>
    </row>
    <row r="846" s="70" customFormat="true" ht="12.75" hidden="false" customHeight="false" outlineLevel="0" collapsed="false">
      <c r="A846" s="78" t="s">
        <v>912</v>
      </c>
      <c r="B846" s="78" t="s">
        <v>913</v>
      </c>
      <c r="C846" s="88"/>
      <c r="D846" s="0"/>
      <c r="E846" s="0"/>
      <c r="F846" s="0"/>
      <c r="G846" s="0"/>
      <c r="H846" s="0"/>
      <c r="O846" s="80"/>
    </row>
    <row r="847" s="70" customFormat="true" ht="12.75" hidden="false" customHeight="false" outlineLevel="0" collapsed="false">
      <c r="A847" s="3"/>
      <c r="B847" s="85" t="s">
        <v>914</v>
      </c>
      <c r="C847" s="82" t="n">
        <v>5461121</v>
      </c>
      <c r="D847" s="66" t="n">
        <v>13.677060223569</v>
      </c>
      <c r="E847" s="55" t="n">
        <v>4249313</v>
      </c>
      <c r="F847" s="66" t="n">
        <v>12.1738907772347</v>
      </c>
      <c r="G847" s="55" t="n">
        <v>1211809</v>
      </c>
      <c r="H847" s="66" t="n">
        <v>19.2822838873648</v>
      </c>
      <c r="O847" s="80"/>
    </row>
    <row r="848" s="70" customFormat="true" ht="6.75" hidden="false" customHeight="true" outlineLevel="0" collapsed="false">
      <c r="A848" s="3"/>
      <c r="B848" s="78"/>
      <c r="C848" s="88"/>
      <c r="D848" s="0"/>
      <c r="E848" s="0"/>
      <c r="F848" s="0"/>
      <c r="G848" s="0"/>
      <c r="H848" s="0"/>
      <c r="O848" s="80"/>
    </row>
    <row r="849" s="70" customFormat="true" ht="12.75" hidden="false" customHeight="false" outlineLevel="0" collapsed="false">
      <c r="A849" s="78" t="s">
        <v>915</v>
      </c>
      <c r="B849" s="78" t="s">
        <v>916</v>
      </c>
      <c r="C849" s="88"/>
      <c r="D849" s="0"/>
      <c r="E849" s="0"/>
      <c r="F849" s="0"/>
      <c r="G849" s="0"/>
      <c r="H849" s="0"/>
      <c r="O849" s="80"/>
    </row>
    <row r="850" s="70" customFormat="true" ht="12.75" hidden="false" customHeight="false" outlineLevel="0" collapsed="false">
      <c r="A850" s="3"/>
      <c r="B850" s="85" t="s">
        <v>917</v>
      </c>
      <c r="C850" s="82" t="n">
        <v>2830547</v>
      </c>
      <c r="D850" s="66" t="n">
        <v>14.6124499325415</v>
      </c>
      <c r="E850" s="55" t="n">
        <v>2165032</v>
      </c>
      <c r="F850" s="66" t="n">
        <v>17.6933104437271</v>
      </c>
      <c r="G850" s="55" t="n">
        <v>665515</v>
      </c>
      <c r="H850" s="66" t="n">
        <v>5.61818972439908</v>
      </c>
      <c r="O850" s="80"/>
    </row>
    <row r="851" s="70" customFormat="true" ht="6.75" hidden="false" customHeight="true" outlineLevel="0" collapsed="false">
      <c r="A851" s="3"/>
      <c r="B851" s="78"/>
      <c r="C851" s="88"/>
      <c r="D851" s="0"/>
      <c r="E851" s="0"/>
      <c r="F851" s="0"/>
      <c r="G851" s="0"/>
      <c r="H851" s="0"/>
      <c r="O851" s="80"/>
    </row>
    <row r="852" s="70" customFormat="true" ht="12.75" hidden="false" customHeight="false" outlineLevel="0" collapsed="false">
      <c r="A852" s="78" t="s">
        <v>918</v>
      </c>
      <c r="B852" s="85" t="s">
        <v>919</v>
      </c>
      <c r="C852" s="82" t="n">
        <v>298367</v>
      </c>
      <c r="D852" s="66" t="n">
        <v>0.879070349295222</v>
      </c>
      <c r="E852" s="55" t="n">
        <v>214097</v>
      </c>
      <c r="F852" s="66" t="n">
        <v>-13.3336841593938</v>
      </c>
      <c r="G852" s="55" t="n">
        <v>84270</v>
      </c>
      <c r="H852" s="66" t="n">
        <v>72.9324851221014</v>
      </c>
      <c r="O852" s="80"/>
    </row>
    <row r="853" s="70" customFormat="true" ht="6.75" hidden="false" customHeight="true" outlineLevel="0" collapsed="false">
      <c r="A853" s="78"/>
      <c r="B853" s="78"/>
      <c r="C853" s="88"/>
      <c r="D853" s="0"/>
      <c r="E853" s="0"/>
      <c r="F853" s="0"/>
      <c r="G853" s="0"/>
      <c r="H853" s="0"/>
      <c r="O853" s="80"/>
    </row>
    <row r="854" s="70" customFormat="true" ht="12.75" hidden="false" customHeight="false" outlineLevel="0" collapsed="false">
      <c r="A854" s="78" t="s">
        <v>920</v>
      </c>
      <c r="B854" s="85" t="s">
        <v>921</v>
      </c>
      <c r="C854" s="82" t="n">
        <v>852212</v>
      </c>
      <c r="D854" s="66" t="n">
        <v>3.64705524643498</v>
      </c>
      <c r="E854" s="55" t="n">
        <v>798518</v>
      </c>
      <c r="F854" s="66" t="n">
        <v>3.21890963992472</v>
      </c>
      <c r="G854" s="55" t="n">
        <v>53694</v>
      </c>
      <c r="H854" s="66" t="n">
        <v>10.4610257359748</v>
      </c>
      <c r="O854" s="80"/>
    </row>
    <row r="855" s="70" customFormat="true" ht="6.75" hidden="false" customHeight="true" outlineLevel="0" collapsed="false">
      <c r="A855" s="78"/>
      <c r="B855" s="78"/>
      <c r="C855" s="88"/>
      <c r="D855" s="0"/>
      <c r="E855" s="0"/>
      <c r="F855" s="0"/>
      <c r="G855" s="0"/>
      <c r="H855" s="0"/>
      <c r="O855" s="80"/>
    </row>
    <row r="856" s="70" customFormat="true" ht="12.75" hidden="false" customHeight="false" outlineLevel="0" collapsed="false">
      <c r="A856" s="78" t="s">
        <v>922</v>
      </c>
      <c r="B856" s="78" t="s">
        <v>923</v>
      </c>
      <c r="C856" s="88"/>
      <c r="D856" s="0"/>
      <c r="E856" s="0"/>
      <c r="F856" s="0"/>
      <c r="G856" s="0"/>
      <c r="H856" s="0"/>
      <c r="O856" s="80"/>
    </row>
    <row r="857" s="70" customFormat="true" ht="12.75" hidden="false" customHeight="false" outlineLevel="0" collapsed="false">
      <c r="A857" s="3"/>
      <c r="B857" s="85" t="s">
        <v>924</v>
      </c>
      <c r="C857" s="82" t="n">
        <v>172252</v>
      </c>
      <c r="D857" s="66" t="n">
        <v>17.9767816170679</v>
      </c>
      <c r="E857" s="55" t="n">
        <v>133435</v>
      </c>
      <c r="F857" s="66" t="n">
        <v>6.06325562170626</v>
      </c>
      <c r="G857" s="55" t="n">
        <v>38817</v>
      </c>
      <c r="H857" s="66" t="n">
        <v>92.182394296465</v>
      </c>
      <c r="O857" s="80"/>
    </row>
    <row r="858" s="70" customFormat="true" ht="6.75" hidden="false" customHeight="true" outlineLevel="0" collapsed="false">
      <c r="A858" s="3"/>
      <c r="B858" s="78"/>
      <c r="C858" s="88"/>
      <c r="D858" s="0"/>
      <c r="E858" s="0"/>
      <c r="F858" s="0"/>
      <c r="G858" s="0"/>
      <c r="H858" s="0"/>
      <c r="O858" s="80"/>
    </row>
    <row r="859" s="70" customFormat="true" ht="14.25" hidden="false" customHeight="false" outlineLevel="0" collapsed="false">
      <c r="A859" s="78" t="s">
        <v>925</v>
      </c>
      <c r="B859" s="85" t="s">
        <v>926</v>
      </c>
      <c r="C859" s="82" t="n">
        <v>347513</v>
      </c>
      <c r="D859" s="66" t="n">
        <v>156.853861163671</v>
      </c>
      <c r="E859" s="90" t="s">
        <v>170</v>
      </c>
      <c r="F859" s="58" t="s">
        <v>170</v>
      </c>
      <c r="G859" s="90" t="s">
        <v>170</v>
      </c>
      <c r="H859" s="58" t="s">
        <v>170</v>
      </c>
      <c r="O859" s="80"/>
    </row>
    <row r="860" s="70" customFormat="true" ht="6.75" hidden="false" customHeight="true" outlineLevel="0" collapsed="false">
      <c r="A860" s="78"/>
      <c r="B860" s="78"/>
      <c r="C860" s="88"/>
      <c r="D860" s="0"/>
      <c r="E860" s="0"/>
      <c r="F860" s="0"/>
      <c r="G860" s="0"/>
      <c r="H860" s="0"/>
      <c r="O860" s="80"/>
    </row>
    <row r="861" s="70" customFormat="true" ht="12.75" hidden="false" customHeight="false" outlineLevel="0" collapsed="false">
      <c r="A861" s="78" t="s">
        <v>927</v>
      </c>
      <c r="B861" s="78" t="s">
        <v>928</v>
      </c>
      <c r="C861" s="88"/>
      <c r="D861" s="0"/>
      <c r="E861" s="0"/>
      <c r="F861" s="0"/>
      <c r="G861" s="0"/>
      <c r="H861" s="0"/>
      <c r="O861" s="80"/>
    </row>
    <row r="862" s="70" customFormat="true" ht="12.75" hidden="false" customHeight="false" outlineLevel="0" collapsed="false">
      <c r="A862" s="3"/>
      <c r="B862" s="85" t="s">
        <v>929</v>
      </c>
      <c r="C862" s="82" t="n">
        <v>39802</v>
      </c>
      <c r="D862" s="66" t="n">
        <v>-15.9000147907114</v>
      </c>
      <c r="E862" s="55" t="n">
        <v>35745</v>
      </c>
      <c r="F862" s="66" t="n">
        <v>-6.54168954427798</v>
      </c>
      <c r="G862" s="55" t="n">
        <v>4057</v>
      </c>
      <c r="H862" s="66" t="n">
        <v>-55.3193832599119</v>
      </c>
      <c r="O862" s="80"/>
    </row>
    <row r="863" s="70" customFormat="true" ht="6.75" hidden="false" customHeight="true" outlineLevel="0" collapsed="false">
      <c r="A863" s="3"/>
      <c r="B863" s="78"/>
      <c r="C863" s="88"/>
      <c r="D863" s="0"/>
      <c r="E863" s="0"/>
      <c r="F863" s="0"/>
      <c r="G863" s="0"/>
      <c r="H863" s="0"/>
      <c r="O863" s="80"/>
    </row>
    <row r="864" s="70" customFormat="true" ht="12.75" hidden="false" customHeight="false" outlineLevel="0" collapsed="false">
      <c r="A864" s="78" t="s">
        <v>930</v>
      </c>
      <c r="B864" s="78" t="s">
        <v>931</v>
      </c>
      <c r="C864" s="88"/>
      <c r="D864" s="0"/>
      <c r="E864" s="0"/>
      <c r="F864" s="0"/>
      <c r="G864" s="0"/>
      <c r="H864" s="0"/>
      <c r="O864" s="80"/>
    </row>
    <row r="865" s="70" customFormat="true" ht="12.75" hidden="false" customHeight="false" outlineLevel="0" collapsed="false">
      <c r="A865" s="3"/>
      <c r="B865" s="85" t="s">
        <v>932</v>
      </c>
      <c r="C865" s="82" t="n">
        <v>634382</v>
      </c>
      <c r="D865" s="66" t="n">
        <v>-4.69521584652249</v>
      </c>
      <c r="E865" s="55" t="n">
        <v>182734</v>
      </c>
      <c r="F865" s="66" t="n">
        <v>-16.1836003614397</v>
      </c>
      <c r="G865" s="55" t="n">
        <v>451647</v>
      </c>
      <c r="H865" s="66" t="n">
        <v>0.900097851292843</v>
      </c>
      <c r="O865" s="80"/>
    </row>
    <row r="866" s="70" customFormat="true" ht="6.75" hidden="false" customHeight="true" outlineLevel="0" collapsed="false">
      <c r="A866" s="3"/>
      <c r="B866" s="78"/>
      <c r="C866" s="88"/>
      <c r="D866" s="0"/>
      <c r="E866" s="0"/>
      <c r="F866" s="0"/>
      <c r="G866" s="0"/>
      <c r="H866" s="0"/>
      <c r="O866" s="80"/>
    </row>
    <row r="867" s="70" customFormat="true" ht="12.75" hidden="false" customHeight="false" outlineLevel="0" collapsed="false">
      <c r="A867" s="78" t="s">
        <v>933</v>
      </c>
      <c r="B867" s="78" t="s">
        <v>934</v>
      </c>
      <c r="C867" s="88"/>
      <c r="D867" s="0"/>
      <c r="E867" s="0"/>
      <c r="F867" s="0"/>
      <c r="G867" s="0"/>
      <c r="H867" s="0"/>
      <c r="O867" s="80"/>
    </row>
    <row r="868" s="70" customFormat="true" ht="12.75" hidden="false" customHeight="false" outlineLevel="0" collapsed="false">
      <c r="A868" s="3"/>
      <c r="B868" s="85" t="s">
        <v>935</v>
      </c>
      <c r="C868" s="82" t="n">
        <v>469806</v>
      </c>
      <c r="D868" s="66" t="n">
        <v>38.9822887114572</v>
      </c>
      <c r="E868" s="55" t="n">
        <v>442817</v>
      </c>
      <c r="F868" s="66" t="n">
        <v>37.4687230304046</v>
      </c>
      <c r="G868" s="55" t="n">
        <v>26989</v>
      </c>
      <c r="H868" s="66" t="n">
        <v>69.624787882597</v>
      </c>
      <c r="O868" s="80"/>
    </row>
    <row r="869" s="70" customFormat="true" ht="6.75" hidden="false" customHeight="true" outlineLevel="0" collapsed="false">
      <c r="A869" s="3"/>
      <c r="B869" s="78"/>
      <c r="C869" s="88"/>
      <c r="D869" s="0"/>
      <c r="E869" s="0"/>
      <c r="F869" s="0"/>
      <c r="G869" s="0"/>
      <c r="H869" s="0"/>
      <c r="O869" s="80"/>
    </row>
    <row r="870" s="70" customFormat="true" ht="14.25" hidden="false" customHeight="false" outlineLevel="0" collapsed="false">
      <c r="A870" s="78" t="s">
        <v>936</v>
      </c>
      <c r="B870" s="85" t="s">
        <v>937</v>
      </c>
      <c r="C870" s="82" t="n">
        <v>16213</v>
      </c>
      <c r="D870" s="66" t="n">
        <v>-16.3415892672859</v>
      </c>
      <c r="E870" s="90" t="s">
        <v>170</v>
      </c>
      <c r="F870" s="58" t="s">
        <v>170</v>
      </c>
      <c r="G870" s="90" t="s">
        <v>170</v>
      </c>
      <c r="H870" s="58" t="s">
        <v>170</v>
      </c>
      <c r="O870" s="80"/>
    </row>
    <row r="871" s="70" customFormat="true" ht="6.75" hidden="false" customHeight="true" outlineLevel="0" collapsed="false">
      <c r="A871" s="78"/>
      <c r="B871" s="78"/>
      <c r="C871" s="88"/>
      <c r="D871" s="0"/>
      <c r="E871" s="0"/>
      <c r="F871" s="0"/>
      <c r="G871" s="0"/>
      <c r="H871" s="0"/>
      <c r="O871" s="80"/>
    </row>
    <row r="872" s="70" customFormat="true" ht="12.75" hidden="false" customHeight="false" outlineLevel="0" collapsed="false">
      <c r="A872" s="78" t="s">
        <v>938</v>
      </c>
      <c r="B872" s="78" t="s">
        <v>939</v>
      </c>
      <c r="C872" s="88"/>
      <c r="D872" s="0"/>
      <c r="E872" s="0"/>
      <c r="F872" s="0"/>
      <c r="G872" s="0"/>
      <c r="H872" s="0"/>
      <c r="O872" s="80"/>
    </row>
    <row r="873" s="70" customFormat="true" ht="12.75" hidden="false" customHeight="false" outlineLevel="0" collapsed="false">
      <c r="A873" s="3"/>
      <c r="B873" s="85" t="s">
        <v>163</v>
      </c>
      <c r="C873" s="82" t="n">
        <v>2630574</v>
      </c>
      <c r="D873" s="66" t="n">
        <v>12.6874680324435</v>
      </c>
      <c r="E873" s="55" t="n">
        <v>2084281</v>
      </c>
      <c r="F873" s="66" t="n">
        <v>6.96327353811336</v>
      </c>
      <c r="G873" s="55" t="n">
        <v>546293</v>
      </c>
      <c r="H873" s="66" t="n">
        <v>41.5989507598438</v>
      </c>
      <c r="O873" s="80"/>
    </row>
    <row r="874" s="70" customFormat="true" ht="12.75" hidden="false" customHeight="false" outlineLevel="0" collapsed="false">
      <c r="O874" s="80"/>
    </row>
    <row r="875" s="70" customFormat="true" ht="12.75" hidden="false" customHeight="false" outlineLevel="0" collapsed="false">
      <c r="O875" s="80"/>
    </row>
    <row r="876" s="70" customFormat="true" ht="12.75" hidden="false" customHeight="false" outlineLevel="0" collapsed="false">
      <c r="O876" s="80"/>
    </row>
    <row r="877" s="70" customFormat="true" ht="12.75" hidden="false" customHeight="false" outlineLevel="0" collapsed="false">
      <c r="O877" s="80"/>
    </row>
    <row r="878" s="70" customFormat="true" ht="12.75" hidden="false" customHeight="false" outlineLevel="0" collapsed="false">
      <c r="O878" s="80"/>
    </row>
    <row r="879" s="70" customFormat="true" ht="12.75" hidden="false" customHeight="false" outlineLevel="0" collapsed="false">
      <c r="O879" s="80"/>
    </row>
    <row r="880" s="70" customFormat="true" ht="12.75" hidden="false" customHeight="false" outlineLevel="0" collapsed="false">
      <c r="O880" s="80"/>
    </row>
    <row r="881" s="70" customFormat="true" ht="12.75" hidden="false" customHeight="false" outlineLevel="0" collapsed="false">
      <c r="O881" s="80"/>
    </row>
    <row r="882" s="70" customFormat="true" ht="12.75" hidden="false" customHeight="false" outlineLevel="0" collapsed="false">
      <c r="O882" s="80"/>
    </row>
    <row r="883" s="70" customFormat="true" ht="12.75" hidden="false" customHeight="false" outlineLevel="0" collapsed="false">
      <c r="O883" s="80"/>
    </row>
    <row r="884" s="70" customFormat="true" ht="12.75" hidden="false" customHeight="false" outlineLevel="0" collapsed="false">
      <c r="O884" s="80"/>
    </row>
    <row r="885" s="70" customFormat="true" ht="12.75" hidden="false" customHeight="false" outlineLevel="0" collapsed="false">
      <c r="O885" s="80"/>
    </row>
    <row r="886" s="70" customFormat="true" ht="12.75" hidden="false" customHeight="false" outlineLevel="0" collapsed="false">
      <c r="O886" s="80"/>
    </row>
    <row r="887" s="70" customFormat="true" ht="12.75" hidden="false" customHeight="false" outlineLevel="0" collapsed="false">
      <c r="O887" s="80"/>
    </row>
    <row r="888" s="70" customFormat="true" ht="12.75" hidden="false" customHeight="false" outlineLevel="0" collapsed="false">
      <c r="O888" s="80"/>
    </row>
    <row r="889" s="70" customFormat="true" ht="12.75" hidden="false" customHeight="false" outlineLevel="0" collapsed="false">
      <c r="O889" s="80"/>
    </row>
    <row r="890" s="70" customFormat="true" ht="12.75" hidden="false" customHeight="false" outlineLevel="0" collapsed="false">
      <c r="O890" s="80"/>
    </row>
    <row r="891" s="70" customFormat="true" ht="12.75" hidden="false" customHeight="false" outlineLevel="0" collapsed="false">
      <c r="O891" s="80"/>
    </row>
    <row r="892" s="70" customFormat="true" ht="12.75" hidden="false" customHeight="false" outlineLevel="0" collapsed="false">
      <c r="O892" s="80"/>
    </row>
    <row r="893" s="70" customFormat="true" ht="12.75" hidden="false" customHeight="false" outlineLevel="0" collapsed="false">
      <c r="O893" s="80"/>
    </row>
    <row r="894" s="70" customFormat="true" ht="12.75" hidden="false" customHeight="false" outlineLevel="0" collapsed="false">
      <c r="O894" s="80"/>
    </row>
    <row r="895" s="70" customFormat="true" ht="12.75" hidden="false" customHeight="false" outlineLevel="0" collapsed="false">
      <c r="O895" s="80"/>
    </row>
    <row r="896" s="70" customFormat="true" ht="12.75" hidden="false" customHeight="false" outlineLevel="0" collapsed="false">
      <c r="O896" s="80"/>
    </row>
    <row r="897" s="70" customFormat="true" ht="12.75" hidden="false" customHeight="false" outlineLevel="0" collapsed="false">
      <c r="O897" s="80"/>
    </row>
    <row r="898" s="70" customFormat="true" ht="12.75" hidden="false" customHeight="false" outlineLevel="0" collapsed="false">
      <c r="O898" s="80"/>
    </row>
    <row r="899" s="70" customFormat="true" ht="12.75" hidden="false" customHeight="false" outlineLevel="0" collapsed="false">
      <c r="O899" s="80"/>
    </row>
    <row r="900" s="70" customFormat="true" ht="12.75" hidden="false" customHeight="false" outlineLevel="0" collapsed="false">
      <c r="O900" s="80"/>
    </row>
    <row r="901" s="70" customFormat="true" ht="12.75" hidden="false" customHeight="false" outlineLevel="0" collapsed="false">
      <c r="O901" s="80"/>
    </row>
    <row r="902" s="70" customFormat="true" ht="12.75" hidden="false" customHeight="false" outlineLevel="0" collapsed="false">
      <c r="O902" s="80"/>
    </row>
    <row r="903" s="70" customFormat="true" ht="12.75" hidden="false" customHeight="false" outlineLevel="0" collapsed="false">
      <c r="O903" s="80"/>
    </row>
    <row r="904" s="70" customFormat="true" ht="12.75" hidden="false" customHeight="false" outlineLevel="0" collapsed="false">
      <c r="O904" s="80"/>
    </row>
    <row r="905" s="70" customFormat="true" ht="12.75" hidden="false" customHeight="false" outlineLevel="0" collapsed="false">
      <c r="O905" s="80"/>
    </row>
    <row r="906" s="70" customFormat="true" ht="12.75" hidden="false" customHeight="false" outlineLevel="0" collapsed="false">
      <c r="O906" s="80"/>
    </row>
    <row r="907" s="70" customFormat="true" ht="12.75" hidden="false" customHeight="false" outlineLevel="0" collapsed="false">
      <c r="O907" s="80"/>
    </row>
    <row r="908" s="70" customFormat="true" ht="12.75" hidden="false" customHeight="false" outlineLevel="0" collapsed="false">
      <c r="O908" s="80"/>
    </row>
    <row r="909" s="70" customFormat="true" ht="12.75" hidden="false" customHeight="false" outlineLevel="0" collapsed="false">
      <c r="O909" s="80"/>
    </row>
    <row r="910" s="70" customFormat="true" ht="12.75" hidden="false" customHeight="false" outlineLevel="0" collapsed="false">
      <c r="O910" s="80"/>
    </row>
    <row r="911" s="70" customFormat="true" ht="12.75" hidden="false" customHeight="false" outlineLevel="0" collapsed="false">
      <c r="O911" s="80"/>
    </row>
    <row r="912" s="70" customFormat="true" ht="12.75" hidden="false" customHeight="false" outlineLevel="0" collapsed="false">
      <c r="O912" s="80"/>
    </row>
    <row r="913" s="70" customFormat="true" ht="12.75" hidden="false" customHeight="false" outlineLevel="0" collapsed="false">
      <c r="O913" s="80"/>
    </row>
    <row r="914" s="70" customFormat="true" ht="12.75" hidden="false" customHeight="false" outlineLevel="0" collapsed="false">
      <c r="O914" s="80"/>
    </row>
    <row r="915" s="70" customFormat="true" ht="12.75" hidden="false" customHeight="false" outlineLevel="0" collapsed="false">
      <c r="O915" s="80"/>
    </row>
    <row r="916" s="70" customFormat="true" ht="12.75" hidden="false" customHeight="false" outlineLevel="0" collapsed="false">
      <c r="O916" s="80"/>
    </row>
    <row r="917" s="70" customFormat="true" ht="12.75" hidden="false" customHeight="false" outlineLevel="0" collapsed="false">
      <c r="O917" s="80"/>
    </row>
    <row r="918" s="70" customFormat="true" ht="12.75" hidden="false" customHeight="false" outlineLevel="0" collapsed="false">
      <c r="O918" s="80"/>
    </row>
    <row r="919" s="70" customFormat="true" ht="12.75" hidden="false" customHeight="false" outlineLevel="0" collapsed="false">
      <c r="O919" s="80"/>
    </row>
    <row r="920" s="70" customFormat="true" ht="12.75" hidden="false" customHeight="false" outlineLevel="0" collapsed="false">
      <c r="O920" s="80"/>
    </row>
    <row r="921" s="70" customFormat="true" ht="12.75" hidden="false" customHeight="false" outlineLevel="0" collapsed="false">
      <c r="O921" s="80"/>
    </row>
    <row r="922" s="70" customFormat="true" ht="12.75" hidden="false" customHeight="false" outlineLevel="0" collapsed="false">
      <c r="O922" s="80"/>
    </row>
    <row r="923" s="70" customFormat="true" ht="12.75" hidden="false" customHeight="false" outlineLevel="0" collapsed="false">
      <c r="O923" s="80"/>
    </row>
    <row r="924" s="70" customFormat="true" ht="12.75" hidden="false" customHeight="false" outlineLevel="0" collapsed="false">
      <c r="O924" s="80"/>
    </row>
    <row r="925" s="70" customFormat="true" ht="12.75" hidden="false" customHeight="false" outlineLevel="0" collapsed="false">
      <c r="O925" s="80"/>
    </row>
    <row r="926" s="70" customFormat="true" ht="12.75" hidden="false" customHeight="false" outlineLevel="0" collapsed="false">
      <c r="O926" s="80"/>
    </row>
    <row r="927" s="70" customFormat="true" ht="12.75" hidden="false" customHeight="false" outlineLevel="0" collapsed="false">
      <c r="O927" s="80"/>
    </row>
    <row r="928" s="70" customFormat="true" ht="12.75" hidden="false" customHeight="false" outlineLevel="0" collapsed="false">
      <c r="O928" s="80"/>
    </row>
    <row r="929" s="70" customFormat="true" ht="12.75" hidden="false" customHeight="false" outlineLevel="0" collapsed="false">
      <c r="O929" s="80"/>
    </row>
    <row r="930" s="70" customFormat="true" ht="12.75" hidden="false" customHeight="false" outlineLevel="0" collapsed="false">
      <c r="O930" s="80"/>
    </row>
    <row r="931" s="70" customFormat="true" ht="12.75" hidden="false" customHeight="false" outlineLevel="0" collapsed="false">
      <c r="O931" s="80"/>
    </row>
    <row r="932" s="70" customFormat="true" ht="12.75" hidden="false" customHeight="false" outlineLevel="0" collapsed="false">
      <c r="O932" s="80"/>
    </row>
    <row r="933" s="70" customFormat="true" ht="12.75" hidden="false" customHeight="false" outlineLevel="0" collapsed="false">
      <c r="O933" s="80"/>
    </row>
    <row r="934" s="70" customFormat="true" ht="12.75" hidden="false" customHeight="false" outlineLevel="0" collapsed="false">
      <c r="O934" s="80"/>
    </row>
    <row r="935" s="70" customFormat="true" ht="12.75" hidden="false" customHeight="false" outlineLevel="0" collapsed="false">
      <c r="O935" s="80"/>
    </row>
    <row r="936" s="70" customFormat="true" ht="12.75" hidden="false" customHeight="false" outlineLevel="0" collapsed="false">
      <c r="O936" s="80"/>
    </row>
    <row r="937" s="70" customFormat="true" ht="12.75" hidden="false" customHeight="false" outlineLevel="0" collapsed="false">
      <c r="O937" s="80"/>
    </row>
    <row r="938" s="70" customFormat="true" ht="12.75" hidden="false" customHeight="false" outlineLevel="0" collapsed="false">
      <c r="O938" s="80"/>
    </row>
    <row r="939" s="70" customFormat="true" ht="12.75" hidden="false" customHeight="false" outlineLevel="0" collapsed="false">
      <c r="O939" s="80"/>
    </row>
    <row r="940" s="70" customFormat="true" ht="12.75" hidden="false" customHeight="false" outlineLevel="0" collapsed="false">
      <c r="O940" s="80"/>
    </row>
    <row r="941" s="70" customFormat="true" ht="12.75" hidden="false" customHeight="false" outlineLevel="0" collapsed="false">
      <c r="O941" s="80"/>
    </row>
    <row r="942" s="70" customFormat="true" ht="12.75" hidden="false" customHeight="false" outlineLevel="0" collapsed="false">
      <c r="O942" s="80"/>
    </row>
    <row r="943" s="70" customFormat="true" ht="12.75" hidden="false" customHeight="false" outlineLevel="0" collapsed="false">
      <c r="O943" s="80"/>
    </row>
    <row r="944" s="70" customFormat="true" ht="12.75" hidden="false" customHeight="false" outlineLevel="0" collapsed="false">
      <c r="O944" s="80"/>
    </row>
    <row r="945" s="70" customFormat="true" ht="12.75" hidden="false" customHeight="false" outlineLevel="0" collapsed="false">
      <c r="O945" s="80"/>
    </row>
    <row r="946" s="70" customFormat="true" ht="12.75" hidden="false" customHeight="false" outlineLevel="0" collapsed="false">
      <c r="O946" s="80"/>
    </row>
    <row r="947" s="70" customFormat="true" ht="12.75" hidden="false" customHeight="false" outlineLevel="0" collapsed="false">
      <c r="O947" s="80"/>
    </row>
    <row r="948" s="70" customFormat="true" ht="12.75" hidden="false" customHeight="false" outlineLevel="0" collapsed="false">
      <c r="O948" s="80"/>
    </row>
    <row r="949" s="70" customFormat="true" ht="12.75" hidden="false" customHeight="false" outlineLevel="0" collapsed="false">
      <c r="O949" s="80"/>
    </row>
    <row r="950" s="70" customFormat="true" ht="12.75" hidden="false" customHeight="false" outlineLevel="0" collapsed="false">
      <c r="O950" s="80"/>
    </row>
    <row r="951" s="70" customFormat="true" ht="12.75" hidden="false" customHeight="false" outlineLevel="0" collapsed="false">
      <c r="O951" s="80"/>
    </row>
    <row r="952" s="70" customFormat="true" ht="12.75" hidden="false" customHeight="false" outlineLevel="0" collapsed="false">
      <c r="O952" s="80"/>
    </row>
    <row r="953" s="70" customFormat="true" ht="12.75" hidden="false" customHeight="false" outlineLevel="0" collapsed="false">
      <c r="O953" s="80"/>
    </row>
    <row r="954" s="70" customFormat="true" ht="12.75" hidden="false" customHeight="false" outlineLevel="0" collapsed="false">
      <c r="O954" s="80"/>
    </row>
    <row r="955" s="70" customFormat="true" ht="12.75" hidden="false" customHeight="false" outlineLevel="0" collapsed="false">
      <c r="O955" s="80"/>
    </row>
    <row r="956" s="70" customFormat="true" ht="12.75" hidden="false" customHeight="false" outlineLevel="0" collapsed="false">
      <c r="O956" s="80"/>
    </row>
    <row r="957" s="70" customFormat="true" ht="12.75" hidden="false" customHeight="false" outlineLevel="0" collapsed="false">
      <c r="O957" s="80"/>
    </row>
    <row r="958" s="70" customFormat="true" ht="12.75" hidden="false" customHeight="false" outlineLevel="0" collapsed="false">
      <c r="O958" s="80"/>
    </row>
    <row r="959" s="70" customFormat="true" ht="12.75" hidden="false" customHeight="false" outlineLevel="0" collapsed="false">
      <c r="O959" s="80"/>
    </row>
    <row r="960" s="70" customFormat="true" ht="12.75" hidden="false" customHeight="false" outlineLevel="0" collapsed="false">
      <c r="O960" s="80"/>
    </row>
    <row r="961" s="70" customFormat="true" ht="12.75" hidden="false" customHeight="false" outlineLevel="0" collapsed="false">
      <c r="O961" s="80"/>
    </row>
    <row r="962" s="70" customFormat="true" ht="12.75" hidden="false" customHeight="false" outlineLevel="0" collapsed="false">
      <c r="O962" s="80"/>
    </row>
    <row r="963" s="70" customFormat="true" ht="12.75" hidden="false" customHeight="false" outlineLevel="0" collapsed="false">
      <c r="O963" s="80"/>
    </row>
    <row r="964" s="70" customFormat="true" ht="12.75" hidden="false" customHeight="false" outlineLevel="0" collapsed="false">
      <c r="O964" s="80"/>
    </row>
    <row r="965" s="70" customFormat="true" ht="12.75" hidden="false" customHeight="false" outlineLevel="0" collapsed="false">
      <c r="O965" s="80"/>
    </row>
    <row r="966" s="70" customFormat="true" ht="12.75" hidden="false" customHeight="false" outlineLevel="0" collapsed="false">
      <c r="O966" s="80"/>
    </row>
    <row r="967" s="70" customFormat="true" ht="12.75" hidden="false" customHeight="false" outlineLevel="0" collapsed="false">
      <c r="O967" s="80"/>
    </row>
    <row r="968" s="70" customFormat="true" ht="12.75" hidden="false" customHeight="false" outlineLevel="0" collapsed="false">
      <c r="O968" s="80"/>
    </row>
    <row r="969" s="70" customFormat="true" ht="12.75" hidden="false" customHeight="false" outlineLevel="0" collapsed="false">
      <c r="O969" s="80"/>
    </row>
    <row r="970" s="70" customFormat="true" ht="12.75" hidden="false" customHeight="false" outlineLevel="0" collapsed="false">
      <c r="O970" s="80"/>
    </row>
    <row r="971" s="70" customFormat="true" ht="12.75" hidden="false" customHeight="false" outlineLevel="0" collapsed="false">
      <c r="O971" s="80"/>
    </row>
    <row r="972" s="70" customFormat="true" ht="12.75" hidden="false" customHeight="false" outlineLevel="0" collapsed="false">
      <c r="O972" s="80"/>
    </row>
    <row r="973" s="70" customFormat="true" ht="12.75" hidden="false" customHeight="false" outlineLevel="0" collapsed="false">
      <c r="O973" s="80"/>
    </row>
    <row r="974" s="70" customFormat="true" ht="12.75" hidden="false" customHeight="false" outlineLevel="0" collapsed="false">
      <c r="O974" s="80"/>
    </row>
    <row r="975" s="70" customFormat="true" ht="12.75" hidden="false" customHeight="false" outlineLevel="0" collapsed="false">
      <c r="O975" s="80"/>
    </row>
    <row r="976" s="70" customFormat="true" ht="12.75" hidden="false" customHeight="false" outlineLevel="0" collapsed="false">
      <c r="O976" s="80"/>
    </row>
    <row r="977" s="70" customFormat="true" ht="12.75" hidden="false" customHeight="false" outlineLevel="0" collapsed="false">
      <c r="O977" s="80"/>
    </row>
    <row r="978" s="70" customFormat="true" ht="12.75" hidden="false" customHeight="false" outlineLevel="0" collapsed="false">
      <c r="O978" s="80"/>
    </row>
    <row r="979" s="70" customFormat="true" ht="12.75" hidden="false" customHeight="false" outlineLevel="0" collapsed="false">
      <c r="O979" s="80"/>
    </row>
    <row r="980" s="70" customFormat="true" ht="12.75" hidden="false" customHeight="false" outlineLevel="0" collapsed="false">
      <c r="O980" s="80"/>
    </row>
    <row r="981" s="70" customFormat="true" ht="12.75" hidden="false" customHeight="false" outlineLevel="0" collapsed="false">
      <c r="O981" s="80"/>
    </row>
    <row r="982" s="70" customFormat="true" ht="12.75" hidden="false" customHeight="false" outlineLevel="0" collapsed="false">
      <c r="O982" s="80"/>
    </row>
    <row r="983" s="70" customFormat="true" ht="12.75" hidden="false" customHeight="false" outlineLevel="0" collapsed="false">
      <c r="O983" s="80"/>
    </row>
    <row r="984" s="70" customFormat="true" ht="12.75" hidden="false" customHeight="false" outlineLevel="0" collapsed="false">
      <c r="O984" s="80"/>
    </row>
    <row r="985" s="70" customFormat="true" ht="12.75" hidden="false" customHeight="false" outlineLevel="0" collapsed="false">
      <c r="O985" s="80"/>
    </row>
    <row r="986" s="70" customFormat="true" ht="12.75" hidden="false" customHeight="false" outlineLevel="0" collapsed="false">
      <c r="O986" s="80"/>
    </row>
    <row r="987" s="70" customFormat="true" ht="12.75" hidden="false" customHeight="false" outlineLevel="0" collapsed="false">
      <c r="O987" s="80"/>
    </row>
    <row r="988" s="70" customFormat="true" ht="12.75" hidden="false" customHeight="false" outlineLevel="0" collapsed="false">
      <c r="O988" s="80"/>
    </row>
    <row r="989" s="70" customFormat="true" ht="12.75" hidden="false" customHeight="false" outlineLevel="0" collapsed="false">
      <c r="O989" s="80"/>
    </row>
    <row r="990" s="70" customFormat="true" ht="12.75" hidden="false" customHeight="false" outlineLevel="0" collapsed="false">
      <c r="O990" s="80"/>
    </row>
    <row r="991" s="70" customFormat="true" ht="12.75" hidden="false" customHeight="false" outlineLevel="0" collapsed="false">
      <c r="O991" s="80"/>
    </row>
    <row r="992" s="70" customFormat="true" ht="12.75" hidden="false" customHeight="false" outlineLevel="0" collapsed="false">
      <c r="O992" s="80"/>
    </row>
    <row r="993" s="70" customFormat="true" ht="12.75" hidden="false" customHeight="false" outlineLevel="0" collapsed="false">
      <c r="O993" s="80"/>
    </row>
    <row r="994" s="70" customFormat="true" ht="12.75" hidden="false" customHeight="false" outlineLevel="0" collapsed="false">
      <c r="O994" s="80"/>
    </row>
    <row r="995" s="70" customFormat="true" ht="12.75" hidden="false" customHeight="false" outlineLevel="0" collapsed="false">
      <c r="O995" s="80"/>
    </row>
    <row r="996" s="70" customFormat="true" ht="12.75" hidden="false" customHeight="false" outlineLevel="0" collapsed="false">
      <c r="O996" s="80"/>
    </row>
    <row r="997" s="70" customFormat="true" ht="12.75" hidden="false" customHeight="false" outlineLevel="0" collapsed="false">
      <c r="O997" s="80"/>
    </row>
    <row r="998" s="70" customFormat="true" ht="12.75" hidden="false" customHeight="false" outlineLevel="0" collapsed="false">
      <c r="O998" s="80"/>
    </row>
    <row r="999" s="70" customFormat="true" ht="12.75" hidden="false" customHeight="false" outlineLevel="0" collapsed="false">
      <c r="O999" s="80"/>
    </row>
    <row r="1000" s="70" customFormat="true" ht="12.75" hidden="false" customHeight="false" outlineLevel="0" collapsed="false">
      <c r="O1000" s="80"/>
    </row>
    <row r="1001" s="70" customFormat="true" ht="12.75" hidden="false" customHeight="false" outlineLevel="0" collapsed="false">
      <c r="O1001" s="80"/>
    </row>
    <row r="1002" s="70" customFormat="true" ht="12.75" hidden="false" customHeight="false" outlineLevel="0" collapsed="false">
      <c r="O1002" s="80"/>
    </row>
    <row r="1003" s="70" customFormat="true" ht="12.75" hidden="false" customHeight="false" outlineLevel="0" collapsed="false">
      <c r="O1003" s="80"/>
    </row>
    <row r="1004" s="70" customFormat="true" ht="12.75" hidden="false" customHeight="false" outlineLevel="0" collapsed="false">
      <c r="O1004" s="80"/>
    </row>
    <row r="1005" s="70" customFormat="true" ht="12.75" hidden="false" customHeight="false" outlineLevel="0" collapsed="false">
      <c r="O1005" s="80"/>
    </row>
    <row r="1006" s="70" customFormat="true" ht="12.75" hidden="false" customHeight="false" outlineLevel="0" collapsed="false">
      <c r="O1006" s="80"/>
    </row>
    <row r="1007" s="70" customFormat="true" ht="12.75" hidden="false" customHeight="false" outlineLevel="0" collapsed="false">
      <c r="O1007" s="80"/>
    </row>
    <row r="1008" s="70" customFormat="true" ht="12.75" hidden="false" customHeight="false" outlineLevel="0" collapsed="false">
      <c r="O1008" s="80"/>
    </row>
    <row r="1009" s="70" customFormat="true" ht="12.75" hidden="false" customHeight="false" outlineLevel="0" collapsed="false">
      <c r="O1009" s="80"/>
    </row>
    <row r="1010" s="70" customFormat="true" ht="12.75" hidden="false" customHeight="false" outlineLevel="0" collapsed="false">
      <c r="O1010" s="80"/>
    </row>
    <row r="1011" s="70" customFormat="true" ht="12.75" hidden="false" customHeight="false" outlineLevel="0" collapsed="false">
      <c r="O1011" s="80"/>
    </row>
    <row r="1012" s="70" customFormat="true" ht="12.75" hidden="false" customHeight="false" outlineLevel="0" collapsed="false">
      <c r="O1012" s="80"/>
    </row>
    <row r="1013" s="70" customFormat="true" ht="12.75" hidden="false" customHeight="false" outlineLevel="0" collapsed="false">
      <c r="O1013" s="80"/>
    </row>
    <row r="1014" s="70" customFormat="true" ht="12.75" hidden="false" customHeight="false" outlineLevel="0" collapsed="false">
      <c r="O1014" s="80"/>
    </row>
    <row r="1015" s="70" customFormat="true" ht="12.75" hidden="false" customHeight="false" outlineLevel="0" collapsed="false">
      <c r="O1015" s="80"/>
    </row>
    <row r="1016" s="70" customFormat="true" ht="12.75" hidden="false" customHeight="false" outlineLevel="0" collapsed="false">
      <c r="O1016" s="80"/>
    </row>
    <row r="1017" s="70" customFormat="true" ht="12.75" hidden="false" customHeight="false" outlineLevel="0" collapsed="false">
      <c r="O1017" s="80"/>
    </row>
    <row r="1018" s="70" customFormat="true" ht="12.75" hidden="false" customHeight="false" outlineLevel="0" collapsed="false">
      <c r="O1018" s="80"/>
    </row>
    <row r="1019" s="70" customFormat="true" ht="12.75" hidden="false" customHeight="false" outlineLevel="0" collapsed="false">
      <c r="O1019" s="80"/>
    </row>
    <row r="1020" s="70" customFormat="true" ht="12.75" hidden="false" customHeight="false" outlineLevel="0" collapsed="false">
      <c r="O1020" s="80"/>
    </row>
    <row r="1021" s="70" customFormat="true" ht="12.75" hidden="false" customHeight="false" outlineLevel="0" collapsed="false">
      <c r="O1021" s="80"/>
    </row>
    <row r="1022" s="70" customFormat="true" ht="12.75" hidden="false" customHeight="false" outlineLevel="0" collapsed="false">
      <c r="O1022" s="80"/>
    </row>
    <row r="1023" s="70" customFormat="true" ht="12.75" hidden="false" customHeight="false" outlineLevel="0" collapsed="false">
      <c r="O1023" s="80"/>
    </row>
    <row r="1024" s="70" customFormat="true" ht="12.75" hidden="false" customHeight="false" outlineLevel="0" collapsed="false">
      <c r="O1024" s="80"/>
    </row>
    <row r="1025" s="70" customFormat="true" ht="12.75" hidden="false" customHeight="false" outlineLevel="0" collapsed="false">
      <c r="O1025" s="80"/>
    </row>
    <row r="1026" s="70" customFormat="true" ht="12.75" hidden="false" customHeight="false" outlineLevel="0" collapsed="false">
      <c r="O1026" s="80"/>
    </row>
    <row r="1027" s="70" customFormat="true" ht="12.75" hidden="false" customHeight="false" outlineLevel="0" collapsed="false">
      <c r="O1027" s="80"/>
    </row>
    <row r="1028" s="70" customFormat="true" ht="12.75" hidden="false" customHeight="false" outlineLevel="0" collapsed="false">
      <c r="O1028" s="80"/>
    </row>
    <row r="1029" s="70" customFormat="true" ht="12.75" hidden="false" customHeight="false" outlineLevel="0" collapsed="false">
      <c r="O1029" s="80"/>
    </row>
    <row r="1030" s="70" customFormat="true" ht="12.75" hidden="false" customHeight="false" outlineLevel="0" collapsed="false">
      <c r="O1030" s="80"/>
    </row>
    <row r="1031" s="70" customFormat="true" ht="12.75" hidden="false" customHeight="false" outlineLevel="0" collapsed="false">
      <c r="O1031" s="80"/>
    </row>
    <row r="1032" s="70" customFormat="true" ht="12.75" hidden="false" customHeight="false" outlineLevel="0" collapsed="false">
      <c r="O1032" s="80"/>
    </row>
    <row r="1033" s="70" customFormat="true" ht="12.75" hidden="false" customHeight="false" outlineLevel="0" collapsed="false">
      <c r="O1033" s="80"/>
    </row>
    <row r="1034" s="70" customFormat="true" ht="12.75" hidden="false" customHeight="false" outlineLevel="0" collapsed="false">
      <c r="O1034" s="80"/>
    </row>
    <row r="1035" s="70" customFormat="true" ht="12.75" hidden="false" customHeight="false" outlineLevel="0" collapsed="false">
      <c r="O1035" s="80"/>
    </row>
    <row r="1036" s="70" customFormat="true" ht="12.75" hidden="false" customHeight="false" outlineLevel="0" collapsed="false">
      <c r="O1036" s="80"/>
    </row>
    <row r="1037" s="70" customFormat="true" ht="12.75" hidden="false" customHeight="false" outlineLevel="0" collapsed="false">
      <c r="O1037" s="80"/>
    </row>
    <row r="1038" s="70" customFormat="true" ht="12.75" hidden="false" customHeight="false" outlineLevel="0" collapsed="false">
      <c r="O1038" s="80"/>
    </row>
    <row r="1039" s="70" customFormat="true" ht="12.75" hidden="false" customHeight="false" outlineLevel="0" collapsed="false">
      <c r="O1039" s="80"/>
    </row>
    <row r="1040" s="70" customFormat="true" ht="12.75" hidden="false" customHeight="false" outlineLevel="0" collapsed="false">
      <c r="O1040" s="80"/>
    </row>
    <row r="1041" s="70" customFormat="true" ht="12.75" hidden="false" customHeight="false" outlineLevel="0" collapsed="false">
      <c r="O1041" s="80"/>
    </row>
    <row r="1042" s="70" customFormat="true" ht="12.75" hidden="false" customHeight="false" outlineLevel="0" collapsed="false">
      <c r="O1042" s="80"/>
    </row>
    <row r="1043" s="70" customFormat="true" ht="12.75" hidden="false" customHeight="false" outlineLevel="0" collapsed="false">
      <c r="O1043" s="80"/>
    </row>
    <row r="1044" s="70" customFormat="true" ht="12.75" hidden="false" customHeight="false" outlineLevel="0" collapsed="false">
      <c r="O1044" s="80"/>
    </row>
    <row r="1045" s="70" customFormat="true" ht="12.75" hidden="false" customHeight="false" outlineLevel="0" collapsed="false">
      <c r="O1045" s="80"/>
    </row>
    <row r="1046" s="70" customFormat="true" ht="12.75" hidden="false" customHeight="false" outlineLevel="0" collapsed="false">
      <c r="O1046" s="80"/>
    </row>
    <row r="1047" s="70" customFormat="true" ht="12.75" hidden="false" customHeight="false" outlineLevel="0" collapsed="false">
      <c r="O1047" s="80"/>
    </row>
    <row r="1048" s="70" customFormat="true" ht="12.75" hidden="false" customHeight="false" outlineLevel="0" collapsed="false">
      <c r="O1048" s="80"/>
    </row>
    <row r="1049" s="70" customFormat="true" ht="12.75" hidden="false" customHeight="false" outlineLevel="0" collapsed="false">
      <c r="O1049" s="80"/>
    </row>
    <row r="1050" s="70" customFormat="true" ht="12.75" hidden="false" customHeight="false" outlineLevel="0" collapsed="false">
      <c r="O1050" s="80"/>
    </row>
    <row r="1051" s="70" customFormat="true" ht="12.75" hidden="false" customHeight="false" outlineLevel="0" collapsed="false">
      <c r="O1051" s="80"/>
    </row>
    <row r="1052" s="70" customFormat="true" ht="12.75" hidden="false" customHeight="false" outlineLevel="0" collapsed="false">
      <c r="O1052" s="80"/>
    </row>
    <row r="1053" s="70" customFormat="true" ht="12.75" hidden="false" customHeight="false" outlineLevel="0" collapsed="false">
      <c r="O1053" s="80"/>
    </row>
    <row r="1054" s="70" customFormat="true" ht="12.75" hidden="false" customHeight="false" outlineLevel="0" collapsed="false">
      <c r="O1054" s="80"/>
    </row>
    <row r="1055" s="70" customFormat="true" ht="12.75" hidden="false" customHeight="false" outlineLevel="0" collapsed="false">
      <c r="O1055" s="80"/>
    </row>
    <row r="1056" s="70" customFormat="true" ht="12.75" hidden="false" customHeight="false" outlineLevel="0" collapsed="false">
      <c r="O1056" s="80"/>
    </row>
    <row r="1057" s="70" customFormat="true" ht="12.75" hidden="false" customHeight="false" outlineLevel="0" collapsed="false">
      <c r="O1057" s="80"/>
    </row>
    <row r="1058" s="70" customFormat="true" ht="12.75" hidden="false" customHeight="false" outlineLevel="0" collapsed="false">
      <c r="O1058" s="80"/>
    </row>
    <row r="1059" s="70" customFormat="true" ht="12.75" hidden="false" customHeight="false" outlineLevel="0" collapsed="false">
      <c r="O1059" s="80"/>
    </row>
    <row r="1060" s="70" customFormat="true" ht="12.75" hidden="false" customHeight="false" outlineLevel="0" collapsed="false">
      <c r="O1060" s="80"/>
    </row>
    <row r="1061" s="70" customFormat="true" ht="12.75" hidden="false" customHeight="false" outlineLevel="0" collapsed="false">
      <c r="O1061" s="80"/>
    </row>
    <row r="1062" s="70" customFormat="true" ht="12.75" hidden="false" customHeight="false" outlineLevel="0" collapsed="false">
      <c r="O1062" s="80"/>
    </row>
    <row r="1063" s="70" customFormat="true" ht="12.75" hidden="false" customHeight="false" outlineLevel="0" collapsed="false">
      <c r="O1063" s="80"/>
    </row>
    <row r="1064" s="70" customFormat="true" ht="12.75" hidden="false" customHeight="false" outlineLevel="0" collapsed="false">
      <c r="O1064" s="80"/>
    </row>
    <row r="1065" s="70" customFormat="true" ht="12.75" hidden="false" customHeight="false" outlineLevel="0" collapsed="false">
      <c r="O1065" s="80"/>
    </row>
    <row r="1066" s="70" customFormat="true" ht="12.75" hidden="false" customHeight="false" outlineLevel="0" collapsed="false">
      <c r="O1066" s="80"/>
    </row>
    <row r="1067" s="70" customFormat="true" ht="12.75" hidden="false" customHeight="false" outlineLevel="0" collapsed="false">
      <c r="O1067" s="80"/>
    </row>
    <row r="1068" s="70" customFormat="true" ht="12.75" hidden="false" customHeight="false" outlineLevel="0" collapsed="false">
      <c r="O1068" s="80"/>
    </row>
    <row r="1069" s="70" customFormat="true" ht="12.75" hidden="false" customHeight="false" outlineLevel="0" collapsed="false">
      <c r="O1069" s="80"/>
    </row>
    <row r="1070" s="70" customFormat="true" ht="12.75" hidden="false" customHeight="false" outlineLevel="0" collapsed="false">
      <c r="O1070" s="80"/>
    </row>
    <row r="1071" s="70" customFormat="true" ht="12.75" hidden="false" customHeight="false" outlineLevel="0" collapsed="false">
      <c r="O1071" s="80"/>
    </row>
    <row r="1072" s="70" customFormat="true" ht="12.75" hidden="false" customHeight="false" outlineLevel="0" collapsed="false">
      <c r="O1072" s="80"/>
    </row>
    <row r="1073" s="70" customFormat="true" ht="12.75" hidden="false" customHeight="false" outlineLevel="0" collapsed="false">
      <c r="O1073" s="80"/>
    </row>
    <row r="1074" s="70" customFormat="true" ht="12.75" hidden="false" customHeight="false" outlineLevel="0" collapsed="false">
      <c r="O1074" s="80"/>
    </row>
    <row r="1075" s="70" customFormat="true" ht="12.75" hidden="false" customHeight="false" outlineLevel="0" collapsed="false">
      <c r="O1075" s="80"/>
    </row>
    <row r="1076" s="70" customFormat="true" ht="12.75" hidden="false" customHeight="false" outlineLevel="0" collapsed="false">
      <c r="O1076" s="80"/>
    </row>
    <row r="1077" s="70" customFormat="true" ht="12.75" hidden="false" customHeight="false" outlineLevel="0" collapsed="false">
      <c r="O1077" s="80"/>
    </row>
    <row r="1078" s="70" customFormat="true" ht="12.75" hidden="false" customHeight="false" outlineLevel="0" collapsed="false">
      <c r="O1078" s="80"/>
    </row>
    <row r="1079" s="70" customFormat="true" ht="12.75" hidden="false" customHeight="false" outlineLevel="0" collapsed="false">
      <c r="O1079" s="80"/>
    </row>
    <row r="1080" s="70" customFormat="true" ht="12.75" hidden="false" customHeight="false" outlineLevel="0" collapsed="false">
      <c r="O1080" s="80"/>
    </row>
    <row r="1081" s="70" customFormat="true" ht="12.75" hidden="false" customHeight="false" outlineLevel="0" collapsed="false">
      <c r="O1081" s="80"/>
    </row>
    <row r="1082" s="70" customFormat="true" ht="12.75" hidden="false" customHeight="false" outlineLevel="0" collapsed="false">
      <c r="O1082" s="80"/>
    </row>
    <row r="1083" s="70" customFormat="true" ht="12.75" hidden="false" customHeight="false" outlineLevel="0" collapsed="false">
      <c r="O1083" s="80"/>
    </row>
    <row r="1084" s="70" customFormat="true" ht="12.75" hidden="false" customHeight="false" outlineLevel="0" collapsed="false">
      <c r="O1084" s="80"/>
    </row>
    <row r="1085" s="70" customFormat="true" ht="12.75" hidden="false" customHeight="false" outlineLevel="0" collapsed="false">
      <c r="O1085" s="80"/>
    </row>
    <row r="1086" s="70" customFormat="true" ht="12.75" hidden="false" customHeight="false" outlineLevel="0" collapsed="false">
      <c r="O1086" s="80"/>
    </row>
    <row r="1087" s="70" customFormat="true" ht="12.75" hidden="false" customHeight="false" outlineLevel="0" collapsed="false">
      <c r="O1087" s="80"/>
    </row>
    <row r="1088" s="70" customFormat="true" ht="12.75" hidden="false" customHeight="false" outlineLevel="0" collapsed="false">
      <c r="O1088" s="80"/>
    </row>
    <row r="1089" s="70" customFormat="true" ht="12.75" hidden="false" customHeight="false" outlineLevel="0" collapsed="false">
      <c r="O1089" s="80"/>
    </row>
    <row r="1090" s="70" customFormat="true" ht="12.75" hidden="false" customHeight="false" outlineLevel="0" collapsed="false">
      <c r="O1090" s="80"/>
    </row>
    <row r="1091" s="70" customFormat="true" ht="12.75" hidden="false" customHeight="false" outlineLevel="0" collapsed="false">
      <c r="O1091" s="80"/>
    </row>
    <row r="1092" s="70" customFormat="true" ht="12.75" hidden="false" customHeight="false" outlineLevel="0" collapsed="false">
      <c r="O1092" s="80"/>
    </row>
    <row r="1093" s="70" customFormat="true" ht="12.75" hidden="false" customHeight="false" outlineLevel="0" collapsed="false">
      <c r="O1093" s="80"/>
    </row>
    <row r="1094" s="70" customFormat="true" ht="12.75" hidden="false" customHeight="false" outlineLevel="0" collapsed="false">
      <c r="O1094" s="80"/>
    </row>
    <row r="1095" s="70" customFormat="true" ht="12.75" hidden="false" customHeight="false" outlineLevel="0" collapsed="false">
      <c r="O1095" s="80"/>
    </row>
    <row r="1096" s="70" customFormat="true" ht="12.75" hidden="false" customHeight="false" outlineLevel="0" collapsed="false">
      <c r="O1096" s="80"/>
    </row>
    <row r="1097" s="70" customFormat="true" ht="12.75" hidden="false" customHeight="false" outlineLevel="0" collapsed="false">
      <c r="O1097" s="80"/>
    </row>
    <row r="1098" s="70" customFormat="true" ht="12.75" hidden="false" customHeight="false" outlineLevel="0" collapsed="false">
      <c r="O1098" s="80"/>
    </row>
    <row r="1099" s="70" customFormat="true" ht="12.75" hidden="false" customHeight="false" outlineLevel="0" collapsed="false">
      <c r="O1099" s="80"/>
    </row>
    <row r="1100" s="70" customFormat="true" ht="12.75" hidden="false" customHeight="false" outlineLevel="0" collapsed="false">
      <c r="O1100" s="80"/>
    </row>
    <row r="1101" s="70" customFormat="true" ht="12.75" hidden="false" customHeight="false" outlineLevel="0" collapsed="false">
      <c r="O1101" s="80"/>
    </row>
    <row r="1102" s="70" customFormat="true" ht="12.75" hidden="false" customHeight="false" outlineLevel="0" collapsed="false">
      <c r="O1102" s="80"/>
    </row>
    <row r="1103" s="70" customFormat="true" ht="12.75" hidden="false" customHeight="false" outlineLevel="0" collapsed="false">
      <c r="O1103" s="80"/>
    </row>
    <row r="1104" s="70" customFormat="true" ht="12.75" hidden="false" customHeight="false" outlineLevel="0" collapsed="false">
      <c r="O1104" s="80"/>
    </row>
    <row r="1105" s="70" customFormat="true" ht="12.75" hidden="false" customHeight="false" outlineLevel="0" collapsed="false">
      <c r="O1105" s="80"/>
    </row>
    <row r="1106" s="70" customFormat="true" ht="12.75" hidden="false" customHeight="false" outlineLevel="0" collapsed="false">
      <c r="O1106" s="80"/>
    </row>
    <row r="1107" s="70" customFormat="true" ht="12.75" hidden="false" customHeight="false" outlineLevel="0" collapsed="false">
      <c r="O1107" s="80"/>
    </row>
    <row r="1108" s="70" customFormat="true" ht="12.75" hidden="false" customHeight="false" outlineLevel="0" collapsed="false">
      <c r="O1108" s="80"/>
    </row>
    <row r="1109" s="70" customFormat="true" ht="12.75" hidden="false" customHeight="false" outlineLevel="0" collapsed="false">
      <c r="O1109" s="80"/>
    </row>
    <row r="1110" s="70" customFormat="true" ht="12.75" hidden="false" customHeight="false" outlineLevel="0" collapsed="false">
      <c r="O1110" s="80"/>
    </row>
    <row r="1111" s="70" customFormat="true" ht="12.75" hidden="false" customHeight="false" outlineLevel="0" collapsed="false">
      <c r="O1111" s="80"/>
    </row>
    <row r="1112" s="70" customFormat="true" ht="12.75" hidden="false" customHeight="false" outlineLevel="0" collapsed="false">
      <c r="O1112" s="80"/>
    </row>
    <row r="1113" s="70" customFormat="true" ht="12.75" hidden="false" customHeight="false" outlineLevel="0" collapsed="false">
      <c r="O1113" s="80"/>
    </row>
    <row r="1114" s="70" customFormat="true" ht="12.75" hidden="false" customHeight="false" outlineLevel="0" collapsed="false">
      <c r="O1114" s="80"/>
    </row>
    <row r="1115" s="70" customFormat="true" ht="12.75" hidden="false" customHeight="false" outlineLevel="0" collapsed="false">
      <c r="O1115" s="80"/>
    </row>
    <row r="1116" s="70" customFormat="true" ht="12.75" hidden="false" customHeight="false" outlineLevel="0" collapsed="false">
      <c r="O1116" s="80"/>
    </row>
    <row r="1117" s="70" customFormat="true" ht="12.75" hidden="false" customHeight="false" outlineLevel="0" collapsed="false">
      <c r="O1117" s="80"/>
    </row>
    <row r="1118" s="70" customFormat="true" ht="12.75" hidden="false" customHeight="false" outlineLevel="0" collapsed="false">
      <c r="O1118" s="80"/>
    </row>
    <row r="1119" s="70" customFormat="true" ht="12.75" hidden="false" customHeight="false" outlineLevel="0" collapsed="false">
      <c r="O1119" s="80"/>
    </row>
    <row r="1120" s="70" customFormat="true" ht="12.75" hidden="false" customHeight="false" outlineLevel="0" collapsed="false">
      <c r="O1120" s="80"/>
    </row>
    <row r="1121" s="70" customFormat="true" ht="12.75" hidden="false" customHeight="false" outlineLevel="0" collapsed="false">
      <c r="O1121" s="80"/>
    </row>
    <row r="1122" s="70" customFormat="true" ht="12.75" hidden="false" customHeight="false" outlineLevel="0" collapsed="false">
      <c r="O1122" s="80"/>
    </row>
    <row r="1123" s="70" customFormat="true" ht="12.75" hidden="false" customHeight="false" outlineLevel="0" collapsed="false">
      <c r="O1123" s="80"/>
    </row>
    <row r="1124" s="70" customFormat="true" ht="12.75" hidden="false" customHeight="false" outlineLevel="0" collapsed="false">
      <c r="O1124" s="80"/>
    </row>
    <row r="1125" s="70" customFormat="true" ht="12.75" hidden="false" customHeight="false" outlineLevel="0" collapsed="false">
      <c r="O1125" s="80"/>
    </row>
    <row r="1126" s="70" customFormat="true" ht="12.75" hidden="false" customHeight="false" outlineLevel="0" collapsed="false">
      <c r="O1126" s="80"/>
    </row>
    <row r="1127" s="70" customFormat="true" ht="12.75" hidden="false" customHeight="false" outlineLevel="0" collapsed="false">
      <c r="O1127" s="80"/>
    </row>
    <row r="1128" s="70" customFormat="true" ht="12.75" hidden="false" customHeight="false" outlineLevel="0" collapsed="false">
      <c r="O1128" s="80"/>
    </row>
    <row r="1129" s="70" customFormat="true" ht="12.75" hidden="false" customHeight="false" outlineLevel="0" collapsed="false">
      <c r="O1129" s="80"/>
    </row>
    <row r="1130" s="70" customFormat="true" ht="12.75" hidden="false" customHeight="false" outlineLevel="0" collapsed="false">
      <c r="O1130" s="80"/>
    </row>
    <row r="1131" s="70" customFormat="true" ht="12.75" hidden="false" customHeight="false" outlineLevel="0" collapsed="false">
      <c r="O1131" s="80"/>
    </row>
    <row r="1132" s="70" customFormat="true" ht="12.75" hidden="false" customHeight="false" outlineLevel="0" collapsed="false">
      <c r="O1132" s="80"/>
    </row>
    <row r="1133" s="70" customFormat="true" ht="12.75" hidden="false" customHeight="false" outlineLevel="0" collapsed="false">
      <c r="O1133" s="80"/>
    </row>
    <row r="1134" s="70" customFormat="true" ht="12.75" hidden="false" customHeight="false" outlineLevel="0" collapsed="false">
      <c r="O1134" s="80"/>
    </row>
    <row r="1135" s="70" customFormat="true" ht="12.75" hidden="false" customHeight="false" outlineLevel="0" collapsed="false">
      <c r="O1135" s="80"/>
    </row>
    <row r="1136" s="70" customFormat="true" ht="12.75" hidden="false" customHeight="false" outlineLevel="0" collapsed="false">
      <c r="O1136" s="80"/>
    </row>
    <row r="1137" s="70" customFormat="true" ht="12.75" hidden="false" customHeight="false" outlineLevel="0" collapsed="false">
      <c r="O1137" s="80"/>
    </row>
    <row r="1138" s="70" customFormat="true" ht="12.75" hidden="false" customHeight="false" outlineLevel="0" collapsed="false">
      <c r="O1138" s="80"/>
    </row>
    <row r="1139" s="70" customFormat="true" ht="12.75" hidden="false" customHeight="false" outlineLevel="0" collapsed="false">
      <c r="O1139" s="80"/>
    </row>
    <row r="1140" s="70" customFormat="true" ht="12.75" hidden="false" customHeight="false" outlineLevel="0" collapsed="false">
      <c r="O1140" s="80"/>
    </row>
    <row r="1141" s="70" customFormat="true" ht="12.75" hidden="false" customHeight="false" outlineLevel="0" collapsed="false">
      <c r="O1141" s="80"/>
    </row>
    <row r="1142" s="70" customFormat="true" ht="12.75" hidden="false" customHeight="false" outlineLevel="0" collapsed="false">
      <c r="O1142" s="80"/>
    </row>
    <row r="1143" s="70" customFormat="true" ht="12.75" hidden="false" customHeight="false" outlineLevel="0" collapsed="false">
      <c r="O1143" s="80"/>
    </row>
    <row r="1144" s="70" customFormat="true" ht="12.75" hidden="false" customHeight="false" outlineLevel="0" collapsed="false">
      <c r="O1144" s="80"/>
    </row>
    <row r="1145" s="70" customFormat="true" ht="12.75" hidden="false" customHeight="false" outlineLevel="0" collapsed="false">
      <c r="O1145" s="80"/>
    </row>
    <row r="1146" s="70" customFormat="true" ht="12.75" hidden="false" customHeight="false" outlineLevel="0" collapsed="false">
      <c r="O1146" s="80"/>
    </row>
    <row r="1147" s="70" customFormat="true" ht="12.75" hidden="false" customHeight="false" outlineLevel="0" collapsed="false">
      <c r="O1147" s="80"/>
    </row>
    <row r="1148" s="70" customFormat="true" ht="12.75" hidden="false" customHeight="false" outlineLevel="0" collapsed="false">
      <c r="O1148" s="80"/>
    </row>
    <row r="1149" s="70" customFormat="true" ht="12.75" hidden="false" customHeight="false" outlineLevel="0" collapsed="false">
      <c r="O1149" s="80"/>
    </row>
    <row r="1150" s="70" customFormat="true" ht="12.75" hidden="false" customHeight="false" outlineLevel="0" collapsed="false">
      <c r="O1150" s="80"/>
    </row>
    <row r="1151" s="70" customFormat="true" ht="12.75" hidden="false" customHeight="false" outlineLevel="0" collapsed="false">
      <c r="O1151" s="80"/>
    </row>
    <row r="1152" s="70" customFormat="true" ht="12.75" hidden="false" customHeight="false" outlineLevel="0" collapsed="false">
      <c r="O1152" s="80"/>
    </row>
    <row r="1153" s="70" customFormat="true" ht="12.75" hidden="false" customHeight="false" outlineLevel="0" collapsed="false">
      <c r="O1153" s="80"/>
    </row>
    <row r="1154" s="70" customFormat="true" ht="12.75" hidden="false" customHeight="false" outlineLevel="0" collapsed="false">
      <c r="O1154" s="80"/>
    </row>
    <row r="1155" s="70" customFormat="true" ht="12.75" hidden="false" customHeight="false" outlineLevel="0" collapsed="false">
      <c r="O1155" s="80"/>
    </row>
    <row r="1156" s="70" customFormat="true" ht="12.75" hidden="false" customHeight="false" outlineLevel="0" collapsed="false">
      <c r="O1156" s="80"/>
    </row>
    <row r="1157" s="70" customFormat="true" ht="12.75" hidden="false" customHeight="false" outlineLevel="0" collapsed="false">
      <c r="O1157" s="80"/>
    </row>
    <row r="1158" s="70" customFormat="true" ht="12.75" hidden="false" customHeight="false" outlineLevel="0" collapsed="false">
      <c r="O1158" s="80"/>
    </row>
    <row r="1159" s="70" customFormat="true" ht="12.75" hidden="false" customHeight="false" outlineLevel="0" collapsed="false">
      <c r="O1159" s="80"/>
    </row>
    <row r="1160" s="70" customFormat="true" ht="12.75" hidden="false" customHeight="false" outlineLevel="0" collapsed="false">
      <c r="O1160" s="80"/>
    </row>
    <row r="1161" s="70" customFormat="true" ht="12.75" hidden="false" customHeight="false" outlineLevel="0" collapsed="false">
      <c r="O1161" s="80"/>
    </row>
    <row r="1162" s="70" customFormat="true" ht="12.75" hidden="false" customHeight="false" outlineLevel="0" collapsed="false">
      <c r="O1162" s="80"/>
    </row>
    <row r="1163" s="70" customFormat="true" ht="12.75" hidden="false" customHeight="false" outlineLevel="0" collapsed="false">
      <c r="O1163" s="80"/>
    </row>
    <row r="1164" s="70" customFormat="true" ht="12.75" hidden="false" customHeight="false" outlineLevel="0" collapsed="false">
      <c r="O1164" s="80"/>
    </row>
    <row r="1165" s="70" customFormat="true" ht="12.75" hidden="false" customHeight="false" outlineLevel="0" collapsed="false">
      <c r="O1165" s="80"/>
    </row>
    <row r="1166" s="70" customFormat="true" ht="12.75" hidden="false" customHeight="false" outlineLevel="0" collapsed="false">
      <c r="O1166" s="80"/>
    </row>
    <row r="1167" s="70" customFormat="true" ht="12.75" hidden="false" customHeight="false" outlineLevel="0" collapsed="false">
      <c r="O1167" s="80"/>
    </row>
    <row r="1168" s="70" customFormat="true" ht="12.75" hidden="false" customHeight="false" outlineLevel="0" collapsed="false">
      <c r="O1168" s="80"/>
    </row>
    <row r="1169" s="70" customFormat="true" ht="12.75" hidden="false" customHeight="false" outlineLevel="0" collapsed="false">
      <c r="O1169" s="80"/>
    </row>
    <row r="1170" s="70" customFormat="true" ht="12.75" hidden="false" customHeight="false" outlineLevel="0" collapsed="false">
      <c r="O1170" s="80"/>
    </row>
    <row r="1171" s="70" customFormat="true" ht="12.75" hidden="false" customHeight="false" outlineLevel="0" collapsed="false">
      <c r="O1171" s="80"/>
    </row>
    <row r="1172" s="70" customFormat="true" ht="12.75" hidden="false" customHeight="false" outlineLevel="0" collapsed="false">
      <c r="O1172" s="80"/>
    </row>
    <row r="1173" s="70" customFormat="true" ht="12.75" hidden="false" customHeight="false" outlineLevel="0" collapsed="false">
      <c r="O1173" s="80"/>
    </row>
    <row r="1174" s="70" customFormat="true" ht="12.75" hidden="false" customHeight="false" outlineLevel="0" collapsed="false">
      <c r="O1174" s="80"/>
    </row>
    <row r="1175" s="70" customFormat="true" ht="12.75" hidden="false" customHeight="false" outlineLevel="0" collapsed="false">
      <c r="O1175" s="80"/>
    </row>
    <row r="1176" s="70" customFormat="true" ht="12.75" hidden="false" customHeight="false" outlineLevel="0" collapsed="false">
      <c r="O1176" s="80"/>
    </row>
    <row r="1177" s="70" customFormat="true" ht="12.75" hidden="false" customHeight="false" outlineLevel="0" collapsed="false">
      <c r="O1177" s="80"/>
    </row>
    <row r="1178" s="70" customFormat="true" ht="12.75" hidden="false" customHeight="false" outlineLevel="0" collapsed="false">
      <c r="O1178" s="80"/>
    </row>
    <row r="1179" s="70" customFormat="true" ht="12.75" hidden="false" customHeight="false" outlineLevel="0" collapsed="false">
      <c r="O1179" s="80"/>
    </row>
    <row r="1180" s="70" customFormat="true" ht="12.75" hidden="false" customHeight="false" outlineLevel="0" collapsed="false">
      <c r="O1180" s="80"/>
    </row>
    <row r="1181" s="70" customFormat="true" ht="12.75" hidden="false" customHeight="false" outlineLevel="0" collapsed="false">
      <c r="O1181" s="80"/>
    </row>
    <row r="1182" s="70" customFormat="true" ht="12.75" hidden="false" customHeight="false" outlineLevel="0" collapsed="false">
      <c r="O1182" s="80"/>
    </row>
    <row r="1183" s="70" customFormat="true" ht="12.75" hidden="false" customHeight="false" outlineLevel="0" collapsed="false">
      <c r="O1183" s="80"/>
    </row>
    <row r="1184" s="70" customFormat="true" ht="12.75" hidden="false" customHeight="false" outlineLevel="0" collapsed="false">
      <c r="O1184" s="80"/>
    </row>
    <row r="1185" s="70" customFormat="true" ht="12.75" hidden="false" customHeight="false" outlineLevel="0" collapsed="false">
      <c r="O1185" s="80"/>
    </row>
    <row r="1186" s="70" customFormat="true" ht="12.75" hidden="false" customHeight="false" outlineLevel="0" collapsed="false">
      <c r="O1186" s="80"/>
    </row>
    <row r="1187" s="70" customFormat="true" ht="12.75" hidden="false" customHeight="false" outlineLevel="0" collapsed="false">
      <c r="O1187" s="80"/>
    </row>
    <row r="1188" s="70" customFormat="true" ht="12.75" hidden="false" customHeight="false" outlineLevel="0" collapsed="false">
      <c r="O1188" s="80"/>
    </row>
    <row r="1189" s="70" customFormat="true" ht="12.75" hidden="false" customHeight="false" outlineLevel="0" collapsed="false">
      <c r="O1189" s="80"/>
    </row>
    <row r="1190" s="70" customFormat="true" ht="12.75" hidden="false" customHeight="false" outlineLevel="0" collapsed="false">
      <c r="O1190" s="80"/>
    </row>
    <row r="1191" s="70" customFormat="true" ht="12.75" hidden="false" customHeight="false" outlineLevel="0" collapsed="false">
      <c r="O1191" s="80"/>
    </row>
    <row r="1192" s="70" customFormat="true" ht="12.75" hidden="false" customHeight="false" outlineLevel="0" collapsed="false">
      <c r="O1192" s="80"/>
    </row>
    <row r="1193" s="70" customFormat="true" ht="12.75" hidden="false" customHeight="false" outlineLevel="0" collapsed="false">
      <c r="O1193" s="80"/>
    </row>
    <row r="1194" s="70" customFormat="true" ht="12.75" hidden="false" customHeight="false" outlineLevel="0" collapsed="false">
      <c r="O1194" s="80"/>
    </row>
    <row r="1195" s="70" customFormat="true" ht="12.75" hidden="false" customHeight="false" outlineLevel="0" collapsed="false">
      <c r="O1195" s="80"/>
    </row>
    <row r="1196" s="70" customFormat="true" ht="12.75" hidden="false" customHeight="false" outlineLevel="0" collapsed="false">
      <c r="O1196" s="80"/>
    </row>
    <row r="1197" s="70" customFormat="true" ht="12.75" hidden="false" customHeight="false" outlineLevel="0" collapsed="false">
      <c r="O1197" s="80"/>
    </row>
    <row r="1198" s="70" customFormat="true" ht="12.75" hidden="false" customHeight="false" outlineLevel="0" collapsed="false">
      <c r="O1198" s="80"/>
    </row>
    <row r="1199" s="70" customFormat="true" ht="12.75" hidden="false" customHeight="false" outlineLevel="0" collapsed="false">
      <c r="O1199" s="80"/>
    </row>
    <row r="1200" s="70" customFormat="true" ht="12.75" hidden="false" customHeight="false" outlineLevel="0" collapsed="false">
      <c r="O1200" s="80"/>
    </row>
    <row r="1201" s="70" customFormat="true" ht="12.75" hidden="false" customHeight="false" outlineLevel="0" collapsed="false">
      <c r="O1201" s="80"/>
    </row>
    <row r="1202" s="70" customFormat="true" ht="12.75" hidden="false" customHeight="false" outlineLevel="0" collapsed="false">
      <c r="O1202" s="80"/>
    </row>
    <row r="1203" s="70" customFormat="true" ht="12.75" hidden="false" customHeight="false" outlineLevel="0" collapsed="false">
      <c r="O1203" s="80"/>
    </row>
    <row r="1204" s="70" customFormat="true" ht="12.75" hidden="false" customHeight="false" outlineLevel="0" collapsed="false">
      <c r="O1204" s="80"/>
    </row>
    <row r="1205" s="70" customFormat="true" ht="12.75" hidden="false" customHeight="false" outlineLevel="0" collapsed="false">
      <c r="O1205" s="80"/>
    </row>
    <row r="1206" s="70" customFormat="true" ht="12.75" hidden="false" customHeight="false" outlineLevel="0" collapsed="false">
      <c r="O1206" s="80"/>
    </row>
    <row r="1207" s="70" customFormat="true" ht="12.75" hidden="false" customHeight="false" outlineLevel="0" collapsed="false">
      <c r="O1207" s="80"/>
    </row>
    <row r="1208" s="70" customFormat="true" ht="12.75" hidden="false" customHeight="false" outlineLevel="0" collapsed="false">
      <c r="O1208" s="80"/>
    </row>
    <row r="1209" s="70" customFormat="true" ht="12.75" hidden="false" customHeight="false" outlineLevel="0" collapsed="false">
      <c r="O1209" s="80"/>
    </row>
    <row r="1210" s="70" customFormat="true" ht="12.75" hidden="false" customHeight="false" outlineLevel="0" collapsed="false">
      <c r="O1210" s="80"/>
    </row>
    <row r="1211" s="70" customFormat="true" ht="12.75" hidden="false" customHeight="false" outlineLevel="0" collapsed="false">
      <c r="O1211" s="80"/>
    </row>
    <row r="1212" s="70" customFormat="true" ht="12.75" hidden="false" customHeight="false" outlineLevel="0" collapsed="false">
      <c r="O1212" s="80"/>
    </row>
    <row r="1213" s="70" customFormat="true" ht="12.75" hidden="false" customHeight="false" outlineLevel="0" collapsed="false">
      <c r="O1213" s="80"/>
    </row>
    <row r="1214" s="70" customFormat="true" ht="12.75" hidden="false" customHeight="false" outlineLevel="0" collapsed="false">
      <c r="O1214" s="80"/>
    </row>
    <row r="1215" s="70" customFormat="true" ht="12.75" hidden="false" customHeight="false" outlineLevel="0" collapsed="false">
      <c r="O1215" s="80"/>
    </row>
    <row r="1216" s="70" customFormat="true" ht="12.75" hidden="false" customHeight="false" outlineLevel="0" collapsed="false">
      <c r="O1216" s="80"/>
    </row>
    <row r="1217" s="70" customFormat="true" ht="12.75" hidden="false" customHeight="false" outlineLevel="0" collapsed="false">
      <c r="O1217" s="80"/>
    </row>
    <row r="1218" s="70" customFormat="true" ht="12.75" hidden="false" customHeight="false" outlineLevel="0" collapsed="false">
      <c r="O1218" s="80"/>
    </row>
    <row r="1219" s="70" customFormat="true" ht="12.75" hidden="false" customHeight="false" outlineLevel="0" collapsed="false">
      <c r="O1219" s="80"/>
    </row>
    <row r="1220" s="70" customFormat="true" ht="12.75" hidden="false" customHeight="false" outlineLevel="0" collapsed="false">
      <c r="O1220" s="80"/>
    </row>
    <row r="1221" s="70" customFormat="true" ht="12.75" hidden="false" customHeight="false" outlineLevel="0" collapsed="false">
      <c r="O1221" s="80"/>
    </row>
    <row r="1222" s="70" customFormat="true" ht="12.75" hidden="false" customHeight="false" outlineLevel="0" collapsed="false">
      <c r="O1222" s="80"/>
    </row>
    <row r="1223" s="70" customFormat="true" ht="12.75" hidden="false" customHeight="false" outlineLevel="0" collapsed="false">
      <c r="O1223" s="80"/>
    </row>
    <row r="1224" s="70" customFormat="true" ht="12.75" hidden="false" customHeight="false" outlineLevel="0" collapsed="false">
      <c r="O1224" s="80"/>
    </row>
    <row r="1225" s="70" customFormat="true" ht="12.75" hidden="false" customHeight="false" outlineLevel="0" collapsed="false">
      <c r="O1225" s="80"/>
    </row>
    <row r="1226" s="70" customFormat="true" ht="12.75" hidden="false" customHeight="false" outlineLevel="0" collapsed="false">
      <c r="O1226" s="80"/>
    </row>
    <row r="1227" s="70" customFormat="true" ht="12.75" hidden="false" customHeight="false" outlineLevel="0" collapsed="false">
      <c r="O1227" s="80"/>
    </row>
    <row r="1228" s="70" customFormat="true" ht="12.75" hidden="false" customHeight="false" outlineLevel="0" collapsed="false">
      <c r="O1228" s="80"/>
    </row>
    <row r="1229" s="70" customFormat="true" ht="12.75" hidden="false" customHeight="false" outlineLevel="0" collapsed="false">
      <c r="O1229" s="80"/>
    </row>
    <row r="1230" s="70" customFormat="true" ht="12.75" hidden="false" customHeight="false" outlineLevel="0" collapsed="false">
      <c r="O1230" s="80"/>
    </row>
    <row r="1231" s="70" customFormat="true" ht="12.75" hidden="false" customHeight="false" outlineLevel="0" collapsed="false">
      <c r="O1231" s="80"/>
    </row>
    <row r="1232" s="70" customFormat="true" ht="12.75" hidden="false" customHeight="false" outlineLevel="0" collapsed="false">
      <c r="O1232" s="80"/>
    </row>
    <row r="1233" s="70" customFormat="true" ht="12.75" hidden="false" customHeight="false" outlineLevel="0" collapsed="false">
      <c r="O1233" s="80"/>
    </row>
    <row r="1234" s="70" customFormat="true" ht="12.75" hidden="false" customHeight="false" outlineLevel="0" collapsed="false">
      <c r="O1234" s="80"/>
    </row>
    <row r="1235" s="70" customFormat="true" ht="12.75" hidden="false" customHeight="false" outlineLevel="0" collapsed="false">
      <c r="O1235" s="80"/>
    </row>
    <row r="1236" s="70" customFormat="true" ht="12.75" hidden="false" customHeight="false" outlineLevel="0" collapsed="false">
      <c r="O1236" s="80"/>
    </row>
    <row r="1237" s="70" customFormat="true" ht="12.75" hidden="false" customHeight="false" outlineLevel="0" collapsed="false">
      <c r="O1237" s="80"/>
    </row>
    <row r="1238" s="70" customFormat="true" ht="12.75" hidden="false" customHeight="false" outlineLevel="0" collapsed="false">
      <c r="O1238" s="80"/>
    </row>
    <row r="1239" s="70" customFormat="true" ht="12.75" hidden="false" customHeight="false" outlineLevel="0" collapsed="false">
      <c r="O1239" s="80"/>
    </row>
    <row r="1240" s="70" customFormat="true" ht="12.75" hidden="false" customHeight="false" outlineLevel="0" collapsed="false">
      <c r="O1240" s="80"/>
    </row>
    <row r="1241" s="70" customFormat="true" ht="12.75" hidden="false" customHeight="false" outlineLevel="0" collapsed="false">
      <c r="O1241" s="80"/>
    </row>
    <row r="1242" s="70" customFormat="true" ht="12.75" hidden="false" customHeight="false" outlineLevel="0" collapsed="false">
      <c r="O1242" s="80"/>
    </row>
    <row r="1243" s="70" customFormat="true" ht="12.75" hidden="false" customHeight="false" outlineLevel="0" collapsed="false">
      <c r="O1243" s="80"/>
    </row>
    <row r="1244" s="70" customFormat="true" ht="12.75" hidden="false" customHeight="false" outlineLevel="0" collapsed="false">
      <c r="O1244" s="80"/>
    </row>
    <row r="1245" s="70" customFormat="true" ht="12.75" hidden="false" customHeight="false" outlineLevel="0" collapsed="false">
      <c r="O1245" s="80"/>
    </row>
    <row r="1246" s="70" customFormat="true" ht="12.75" hidden="false" customHeight="false" outlineLevel="0" collapsed="false">
      <c r="O1246" s="80"/>
    </row>
    <row r="1247" s="70" customFormat="true" ht="12.75" hidden="false" customHeight="false" outlineLevel="0" collapsed="false">
      <c r="O1247" s="80"/>
    </row>
    <row r="1248" s="70" customFormat="true" ht="12.75" hidden="false" customHeight="false" outlineLevel="0" collapsed="false">
      <c r="O1248" s="80"/>
    </row>
    <row r="1249" s="70" customFormat="true" ht="12.75" hidden="false" customHeight="false" outlineLevel="0" collapsed="false">
      <c r="O1249" s="80"/>
    </row>
    <row r="1250" s="70" customFormat="true" ht="12.75" hidden="false" customHeight="false" outlineLevel="0" collapsed="false">
      <c r="O1250" s="80"/>
    </row>
    <row r="1251" s="70" customFormat="true" ht="12.75" hidden="false" customHeight="false" outlineLevel="0" collapsed="false">
      <c r="O1251" s="80"/>
    </row>
    <row r="1252" s="70" customFormat="true" ht="12.75" hidden="false" customHeight="false" outlineLevel="0" collapsed="false">
      <c r="O1252" s="80"/>
    </row>
    <row r="1253" s="70" customFormat="true" ht="12.75" hidden="false" customHeight="false" outlineLevel="0" collapsed="false">
      <c r="O1253" s="80"/>
    </row>
    <row r="1254" s="70" customFormat="true" ht="12.75" hidden="false" customHeight="false" outlineLevel="0" collapsed="false">
      <c r="O1254" s="80"/>
    </row>
    <row r="1255" s="70" customFormat="true" ht="12.75" hidden="false" customHeight="false" outlineLevel="0" collapsed="false">
      <c r="O1255" s="80"/>
    </row>
    <row r="1256" s="70" customFormat="true" ht="12.75" hidden="false" customHeight="false" outlineLevel="0" collapsed="false">
      <c r="O1256" s="80"/>
    </row>
    <row r="1257" s="70" customFormat="true" ht="12.75" hidden="false" customHeight="false" outlineLevel="0" collapsed="false">
      <c r="O1257" s="80"/>
    </row>
    <row r="1258" s="70" customFormat="true" ht="12.75" hidden="false" customHeight="false" outlineLevel="0" collapsed="false">
      <c r="O1258" s="80"/>
    </row>
    <row r="1259" s="70" customFormat="true" ht="12.75" hidden="false" customHeight="false" outlineLevel="0" collapsed="false">
      <c r="O1259" s="80"/>
    </row>
    <row r="1260" s="70" customFormat="true" ht="12.75" hidden="false" customHeight="false" outlineLevel="0" collapsed="false">
      <c r="O1260" s="80"/>
    </row>
    <row r="1261" s="70" customFormat="true" ht="12.75" hidden="false" customHeight="false" outlineLevel="0" collapsed="false">
      <c r="O1261" s="80"/>
    </row>
    <row r="1262" s="70" customFormat="true" ht="12.75" hidden="false" customHeight="false" outlineLevel="0" collapsed="false">
      <c r="O1262" s="80"/>
    </row>
    <row r="1263" s="70" customFormat="true" ht="12.75" hidden="false" customHeight="false" outlineLevel="0" collapsed="false">
      <c r="O1263" s="80"/>
    </row>
    <row r="1264" s="70" customFormat="true" ht="12.75" hidden="false" customHeight="false" outlineLevel="0" collapsed="false">
      <c r="O1264" s="80"/>
    </row>
    <row r="1265" s="70" customFormat="true" ht="12.75" hidden="false" customHeight="false" outlineLevel="0" collapsed="false">
      <c r="O1265" s="80"/>
    </row>
    <row r="1266" s="70" customFormat="true" ht="12.75" hidden="false" customHeight="false" outlineLevel="0" collapsed="false">
      <c r="O1266" s="80"/>
    </row>
    <row r="1267" s="70" customFormat="true" ht="12.75" hidden="false" customHeight="false" outlineLevel="0" collapsed="false">
      <c r="O1267" s="80"/>
    </row>
    <row r="1268" s="70" customFormat="true" ht="12.75" hidden="false" customHeight="false" outlineLevel="0" collapsed="false">
      <c r="O1268" s="80"/>
    </row>
    <row r="1269" s="70" customFormat="true" ht="12.75" hidden="false" customHeight="false" outlineLevel="0" collapsed="false">
      <c r="O1269" s="80"/>
    </row>
    <row r="1270" s="70" customFormat="true" ht="12.75" hidden="false" customHeight="false" outlineLevel="0" collapsed="false">
      <c r="O1270" s="80"/>
    </row>
    <row r="1271" s="70" customFormat="true" ht="12.75" hidden="false" customHeight="false" outlineLevel="0" collapsed="false">
      <c r="O1271" s="80"/>
    </row>
    <row r="1272" s="70" customFormat="true" ht="12.75" hidden="false" customHeight="false" outlineLevel="0" collapsed="false">
      <c r="O1272" s="80"/>
    </row>
    <row r="1273" s="70" customFormat="true" ht="12.75" hidden="false" customHeight="false" outlineLevel="0" collapsed="false">
      <c r="O1273" s="80"/>
    </row>
    <row r="1274" s="70" customFormat="true" ht="12.75" hidden="false" customHeight="false" outlineLevel="0" collapsed="false">
      <c r="O1274" s="80"/>
    </row>
    <row r="1275" s="70" customFormat="true" ht="12.75" hidden="false" customHeight="false" outlineLevel="0" collapsed="false">
      <c r="O1275" s="80"/>
    </row>
    <row r="1276" s="70" customFormat="true" ht="12.75" hidden="false" customHeight="false" outlineLevel="0" collapsed="false">
      <c r="O1276" s="80"/>
    </row>
    <row r="1277" s="70" customFormat="true" ht="12.75" hidden="false" customHeight="false" outlineLevel="0" collapsed="false">
      <c r="O1277" s="80"/>
    </row>
    <row r="1278" s="70" customFormat="true" ht="12.75" hidden="false" customHeight="false" outlineLevel="0" collapsed="false">
      <c r="O1278" s="80"/>
    </row>
    <row r="1279" s="70" customFormat="true" ht="12.75" hidden="false" customHeight="false" outlineLevel="0" collapsed="false">
      <c r="O1279" s="80"/>
    </row>
    <row r="1280" s="70" customFormat="true" ht="12.75" hidden="false" customHeight="false" outlineLevel="0" collapsed="false">
      <c r="O1280" s="80"/>
    </row>
    <row r="1281" s="70" customFormat="true" ht="12.75" hidden="false" customHeight="false" outlineLevel="0" collapsed="false">
      <c r="O1281" s="80"/>
    </row>
    <row r="1282" s="70" customFormat="true" ht="12.75" hidden="false" customHeight="false" outlineLevel="0" collapsed="false">
      <c r="O1282" s="80"/>
    </row>
    <row r="1283" s="70" customFormat="true" ht="12.75" hidden="false" customHeight="false" outlineLevel="0" collapsed="false">
      <c r="O1283" s="80"/>
    </row>
    <row r="1284" s="70" customFormat="true" ht="12.75" hidden="false" customHeight="false" outlineLevel="0" collapsed="false">
      <c r="O1284" s="80"/>
    </row>
    <row r="1285" s="70" customFormat="true" ht="12.75" hidden="false" customHeight="false" outlineLevel="0" collapsed="false">
      <c r="O1285" s="80"/>
    </row>
    <row r="1286" s="70" customFormat="true" ht="12.75" hidden="false" customHeight="false" outlineLevel="0" collapsed="false">
      <c r="O1286" s="80"/>
    </row>
    <row r="1287" s="70" customFormat="true" ht="12.75" hidden="false" customHeight="false" outlineLevel="0" collapsed="false">
      <c r="O1287" s="80"/>
    </row>
    <row r="1288" s="70" customFormat="true" ht="12.75" hidden="false" customHeight="false" outlineLevel="0" collapsed="false">
      <c r="O1288" s="80"/>
    </row>
    <row r="1289" s="70" customFormat="true" ht="12.75" hidden="false" customHeight="false" outlineLevel="0" collapsed="false">
      <c r="O1289" s="80"/>
    </row>
    <row r="1290" s="70" customFormat="true" ht="12.75" hidden="false" customHeight="false" outlineLevel="0" collapsed="false">
      <c r="O1290" s="80"/>
    </row>
    <row r="1291" s="70" customFormat="true" ht="12.75" hidden="false" customHeight="false" outlineLevel="0" collapsed="false">
      <c r="O1291" s="80"/>
    </row>
    <row r="1292" s="70" customFormat="true" ht="12.75" hidden="false" customHeight="false" outlineLevel="0" collapsed="false">
      <c r="O1292" s="80"/>
    </row>
    <row r="1293" s="70" customFormat="true" ht="12.75" hidden="false" customHeight="false" outlineLevel="0" collapsed="false">
      <c r="O1293" s="80"/>
    </row>
    <row r="1294" s="70" customFormat="true" ht="12.75" hidden="false" customHeight="false" outlineLevel="0" collapsed="false">
      <c r="O1294" s="80"/>
    </row>
    <row r="1295" s="70" customFormat="true" ht="12.75" hidden="false" customHeight="false" outlineLevel="0" collapsed="false">
      <c r="O1295" s="80"/>
    </row>
    <row r="1296" s="70" customFormat="true" ht="12.75" hidden="false" customHeight="false" outlineLevel="0" collapsed="false">
      <c r="O1296" s="80"/>
    </row>
    <row r="1297" s="70" customFormat="true" ht="12.75" hidden="false" customHeight="false" outlineLevel="0" collapsed="false">
      <c r="O1297" s="80"/>
    </row>
    <row r="1298" s="70" customFormat="true" ht="12.75" hidden="false" customHeight="false" outlineLevel="0" collapsed="false">
      <c r="O1298" s="80"/>
    </row>
    <row r="1299" s="70" customFormat="true" ht="12.75" hidden="false" customHeight="false" outlineLevel="0" collapsed="false">
      <c r="O1299" s="80"/>
    </row>
    <row r="1300" s="70" customFormat="true" ht="12.75" hidden="false" customHeight="false" outlineLevel="0" collapsed="false">
      <c r="O1300" s="80"/>
    </row>
    <row r="1301" s="70" customFormat="true" ht="12.75" hidden="false" customHeight="false" outlineLevel="0" collapsed="false">
      <c r="O1301" s="80"/>
    </row>
    <row r="1302" s="70" customFormat="true" ht="12.75" hidden="false" customHeight="false" outlineLevel="0" collapsed="false">
      <c r="O1302" s="80"/>
    </row>
    <row r="1303" s="70" customFormat="true" ht="12.75" hidden="false" customHeight="false" outlineLevel="0" collapsed="false">
      <c r="O1303" s="80"/>
    </row>
    <row r="1304" s="70" customFormat="true" ht="12.75" hidden="false" customHeight="false" outlineLevel="0" collapsed="false">
      <c r="O1304" s="80"/>
    </row>
    <row r="1305" s="70" customFormat="true" ht="12.75" hidden="false" customHeight="false" outlineLevel="0" collapsed="false">
      <c r="O1305" s="80"/>
    </row>
    <row r="1306" s="70" customFormat="true" ht="12.75" hidden="false" customHeight="false" outlineLevel="0" collapsed="false">
      <c r="O1306" s="80"/>
    </row>
    <row r="1307" s="70" customFormat="true" ht="12.75" hidden="false" customHeight="false" outlineLevel="0" collapsed="false">
      <c r="O1307" s="80"/>
    </row>
    <row r="1308" s="70" customFormat="true" ht="12.75" hidden="false" customHeight="false" outlineLevel="0" collapsed="false">
      <c r="O1308" s="80"/>
    </row>
    <row r="1309" s="70" customFormat="true" ht="12.75" hidden="false" customHeight="false" outlineLevel="0" collapsed="false">
      <c r="O1309" s="80"/>
    </row>
    <row r="1310" s="70" customFormat="true" ht="12.75" hidden="false" customHeight="false" outlineLevel="0" collapsed="false">
      <c r="O1310" s="80"/>
    </row>
    <row r="1311" s="70" customFormat="true" ht="12.75" hidden="false" customHeight="false" outlineLevel="0" collapsed="false">
      <c r="O1311" s="80"/>
    </row>
    <row r="1312" s="70" customFormat="true" ht="12.75" hidden="false" customHeight="false" outlineLevel="0" collapsed="false">
      <c r="O1312" s="80"/>
    </row>
    <row r="1313" s="70" customFormat="true" ht="12.75" hidden="false" customHeight="false" outlineLevel="0" collapsed="false">
      <c r="O1313" s="80"/>
    </row>
    <row r="1314" s="70" customFormat="true" ht="12.75" hidden="false" customHeight="false" outlineLevel="0" collapsed="false">
      <c r="O1314" s="80"/>
    </row>
    <row r="1315" s="70" customFormat="true" ht="12.75" hidden="false" customHeight="false" outlineLevel="0" collapsed="false">
      <c r="O1315" s="80"/>
    </row>
    <row r="1316" s="70" customFormat="true" ht="12.75" hidden="false" customHeight="false" outlineLevel="0" collapsed="false">
      <c r="O1316" s="80"/>
    </row>
    <row r="1317" s="70" customFormat="true" ht="12.75" hidden="false" customHeight="false" outlineLevel="0" collapsed="false">
      <c r="O1317" s="80"/>
    </row>
    <row r="1318" s="70" customFormat="true" ht="12.75" hidden="false" customHeight="false" outlineLevel="0" collapsed="false">
      <c r="O1318" s="80"/>
    </row>
    <row r="1319" s="70" customFormat="true" ht="12.75" hidden="false" customHeight="false" outlineLevel="0" collapsed="false">
      <c r="O1319" s="80"/>
    </row>
    <row r="1320" s="70" customFormat="true" ht="12.75" hidden="false" customHeight="false" outlineLevel="0" collapsed="false">
      <c r="O1320" s="80"/>
    </row>
    <row r="1321" s="70" customFormat="true" ht="12.75" hidden="false" customHeight="false" outlineLevel="0" collapsed="false">
      <c r="O1321" s="80"/>
    </row>
    <row r="1322" s="70" customFormat="true" ht="12.75" hidden="false" customHeight="false" outlineLevel="0" collapsed="false">
      <c r="O1322" s="80"/>
    </row>
    <row r="1323" s="70" customFormat="true" ht="12.75" hidden="false" customHeight="false" outlineLevel="0" collapsed="false">
      <c r="O1323" s="80"/>
    </row>
    <row r="1324" s="70" customFormat="true" ht="12.75" hidden="false" customHeight="false" outlineLevel="0" collapsed="false">
      <c r="O1324" s="80"/>
    </row>
    <row r="1325" s="70" customFormat="true" ht="12.75" hidden="false" customHeight="false" outlineLevel="0" collapsed="false">
      <c r="O1325" s="80"/>
    </row>
    <row r="1326" s="70" customFormat="true" ht="12.75" hidden="false" customHeight="false" outlineLevel="0" collapsed="false">
      <c r="O1326" s="80"/>
    </row>
    <row r="1327" s="70" customFormat="true" ht="12.75" hidden="false" customHeight="false" outlineLevel="0" collapsed="false">
      <c r="O1327" s="80"/>
    </row>
    <row r="1328" s="70" customFormat="true" ht="12.75" hidden="false" customHeight="false" outlineLevel="0" collapsed="false">
      <c r="O1328" s="80"/>
    </row>
    <row r="1329" s="70" customFormat="true" ht="12.75" hidden="false" customHeight="false" outlineLevel="0" collapsed="false">
      <c r="O1329" s="80"/>
    </row>
    <row r="1330" s="70" customFormat="true" ht="12.75" hidden="false" customHeight="false" outlineLevel="0" collapsed="false">
      <c r="O1330" s="80"/>
    </row>
    <row r="1331" s="70" customFormat="true" ht="12.75" hidden="false" customHeight="false" outlineLevel="0" collapsed="false">
      <c r="O1331" s="80"/>
    </row>
    <row r="1332" s="70" customFormat="true" ht="12.75" hidden="false" customHeight="false" outlineLevel="0" collapsed="false">
      <c r="O1332" s="80"/>
    </row>
    <row r="1333" s="70" customFormat="true" ht="12.75" hidden="false" customHeight="false" outlineLevel="0" collapsed="false">
      <c r="O1333" s="80"/>
    </row>
    <row r="1334" s="70" customFormat="true" ht="12.75" hidden="false" customHeight="false" outlineLevel="0" collapsed="false">
      <c r="O1334" s="80"/>
    </row>
    <row r="1335" s="70" customFormat="true" ht="12.75" hidden="false" customHeight="false" outlineLevel="0" collapsed="false">
      <c r="O1335" s="80"/>
    </row>
    <row r="1336" s="70" customFormat="true" ht="12.75" hidden="false" customHeight="false" outlineLevel="0" collapsed="false">
      <c r="O1336" s="80"/>
    </row>
    <row r="1337" s="70" customFormat="true" ht="12.75" hidden="false" customHeight="false" outlineLevel="0" collapsed="false">
      <c r="O1337" s="80"/>
    </row>
    <row r="1338" s="70" customFormat="true" ht="12.75" hidden="false" customHeight="false" outlineLevel="0" collapsed="false">
      <c r="O1338" s="80"/>
    </row>
    <row r="1339" s="70" customFormat="true" ht="12.75" hidden="false" customHeight="false" outlineLevel="0" collapsed="false">
      <c r="O1339" s="80"/>
    </row>
    <row r="1340" s="70" customFormat="true" ht="12.75" hidden="false" customHeight="false" outlineLevel="0" collapsed="false">
      <c r="O1340" s="80"/>
    </row>
    <row r="1341" s="70" customFormat="true" ht="12.75" hidden="false" customHeight="false" outlineLevel="0" collapsed="false">
      <c r="O1341" s="80"/>
    </row>
    <row r="1342" s="70" customFormat="true" ht="12.75" hidden="false" customHeight="false" outlineLevel="0" collapsed="false">
      <c r="O1342" s="80"/>
    </row>
    <row r="1343" s="70" customFormat="true" ht="12.75" hidden="false" customHeight="false" outlineLevel="0" collapsed="false">
      <c r="O1343" s="80"/>
    </row>
    <row r="1344" s="70" customFormat="true" ht="12.75" hidden="false" customHeight="false" outlineLevel="0" collapsed="false">
      <c r="O1344" s="80"/>
    </row>
    <row r="1345" s="70" customFormat="true" ht="12.75" hidden="false" customHeight="false" outlineLevel="0" collapsed="false">
      <c r="O1345" s="80"/>
    </row>
    <row r="1346" s="70" customFormat="true" ht="12.75" hidden="false" customHeight="false" outlineLevel="0" collapsed="false">
      <c r="O1346" s="80"/>
    </row>
    <row r="1347" s="70" customFormat="true" ht="12.75" hidden="false" customHeight="false" outlineLevel="0" collapsed="false">
      <c r="O1347" s="80"/>
    </row>
    <row r="1348" s="70" customFormat="true" ht="12.75" hidden="false" customHeight="false" outlineLevel="0" collapsed="false">
      <c r="O1348" s="80"/>
    </row>
    <row r="1349" s="70" customFormat="true" ht="12.75" hidden="false" customHeight="false" outlineLevel="0" collapsed="false">
      <c r="O1349" s="80"/>
    </row>
    <row r="1350" s="70" customFormat="true" ht="12.75" hidden="false" customHeight="false" outlineLevel="0" collapsed="false">
      <c r="O1350" s="80"/>
    </row>
    <row r="1351" s="70" customFormat="true" ht="12.75" hidden="false" customHeight="false" outlineLevel="0" collapsed="false">
      <c r="O1351" s="80"/>
    </row>
    <row r="1352" s="70" customFormat="true" ht="12.75" hidden="false" customHeight="false" outlineLevel="0" collapsed="false">
      <c r="O1352" s="80"/>
    </row>
    <row r="1353" s="70" customFormat="true" ht="12.75" hidden="false" customHeight="false" outlineLevel="0" collapsed="false">
      <c r="O1353" s="80"/>
    </row>
    <row r="1354" s="70" customFormat="true" ht="12.75" hidden="false" customHeight="false" outlineLevel="0" collapsed="false">
      <c r="O1354" s="80"/>
    </row>
    <row r="1355" s="70" customFormat="true" ht="12.75" hidden="false" customHeight="false" outlineLevel="0" collapsed="false">
      <c r="O1355" s="80"/>
    </row>
    <row r="1356" s="70" customFormat="true" ht="12.75" hidden="false" customHeight="false" outlineLevel="0" collapsed="false">
      <c r="O1356" s="80"/>
    </row>
    <row r="1357" s="70" customFormat="true" ht="12.75" hidden="false" customHeight="false" outlineLevel="0" collapsed="false">
      <c r="O1357" s="80"/>
    </row>
    <row r="1358" s="70" customFormat="true" ht="12.75" hidden="false" customHeight="false" outlineLevel="0" collapsed="false">
      <c r="O1358" s="80"/>
    </row>
    <row r="1359" s="70" customFormat="true" ht="12.75" hidden="false" customHeight="false" outlineLevel="0" collapsed="false">
      <c r="O1359" s="80"/>
    </row>
    <row r="1360" s="70" customFormat="true" ht="12.75" hidden="false" customHeight="false" outlineLevel="0" collapsed="false">
      <c r="O1360" s="80"/>
    </row>
    <row r="1361" s="70" customFormat="true" ht="12.75" hidden="false" customHeight="false" outlineLevel="0" collapsed="false">
      <c r="O1361" s="80"/>
    </row>
    <row r="1362" s="70" customFormat="true" ht="12.75" hidden="false" customHeight="false" outlineLevel="0" collapsed="false">
      <c r="O1362" s="80"/>
    </row>
    <row r="1363" s="70" customFormat="true" ht="12.75" hidden="false" customHeight="false" outlineLevel="0" collapsed="false">
      <c r="O1363" s="80"/>
    </row>
    <row r="1364" s="70" customFormat="true" ht="12.75" hidden="false" customHeight="false" outlineLevel="0" collapsed="false">
      <c r="O1364" s="80"/>
    </row>
    <row r="1365" s="70" customFormat="true" ht="12.75" hidden="false" customHeight="false" outlineLevel="0" collapsed="false">
      <c r="O1365" s="80"/>
    </row>
    <row r="1366" s="70" customFormat="true" ht="12.75" hidden="false" customHeight="false" outlineLevel="0" collapsed="false">
      <c r="O1366" s="80"/>
    </row>
    <row r="1367" s="70" customFormat="true" ht="12.75" hidden="false" customHeight="false" outlineLevel="0" collapsed="false">
      <c r="O1367" s="80"/>
    </row>
    <row r="1368" s="70" customFormat="true" ht="12.75" hidden="false" customHeight="false" outlineLevel="0" collapsed="false">
      <c r="O1368" s="80"/>
    </row>
    <row r="1369" s="70" customFormat="true" ht="12.75" hidden="false" customHeight="false" outlineLevel="0" collapsed="false">
      <c r="O1369" s="80"/>
    </row>
    <row r="1370" s="70" customFormat="true" ht="12.75" hidden="false" customHeight="false" outlineLevel="0" collapsed="false">
      <c r="O1370" s="80"/>
    </row>
    <row r="1371" s="70" customFormat="true" ht="12.75" hidden="false" customHeight="false" outlineLevel="0" collapsed="false">
      <c r="O1371" s="80"/>
    </row>
    <row r="1372" s="70" customFormat="true" ht="12.75" hidden="false" customHeight="false" outlineLevel="0" collapsed="false">
      <c r="O1372" s="80"/>
    </row>
    <row r="1373" s="70" customFormat="true" ht="12.75" hidden="false" customHeight="false" outlineLevel="0" collapsed="false">
      <c r="O1373" s="80"/>
    </row>
    <row r="1374" s="70" customFormat="true" ht="12.75" hidden="false" customHeight="false" outlineLevel="0" collapsed="false">
      <c r="O1374" s="80"/>
    </row>
    <row r="1375" s="70" customFormat="true" ht="12.75" hidden="false" customHeight="false" outlineLevel="0" collapsed="false">
      <c r="O1375" s="80"/>
    </row>
    <row r="1376" s="70" customFormat="true" ht="12.75" hidden="false" customHeight="false" outlineLevel="0" collapsed="false">
      <c r="O1376" s="80"/>
    </row>
    <row r="1377" s="70" customFormat="true" ht="12.75" hidden="false" customHeight="false" outlineLevel="0" collapsed="false">
      <c r="O1377" s="80"/>
    </row>
    <row r="1378" s="70" customFormat="true" ht="12.75" hidden="false" customHeight="false" outlineLevel="0" collapsed="false">
      <c r="O1378" s="80"/>
    </row>
    <row r="1379" s="70" customFormat="true" ht="12.75" hidden="false" customHeight="false" outlineLevel="0" collapsed="false">
      <c r="O1379" s="80"/>
    </row>
    <row r="1380" s="70" customFormat="true" ht="12.75" hidden="false" customHeight="false" outlineLevel="0" collapsed="false">
      <c r="O1380" s="80"/>
    </row>
    <row r="1381" s="70" customFormat="true" ht="12.75" hidden="false" customHeight="false" outlineLevel="0" collapsed="false">
      <c r="O1381" s="80"/>
    </row>
    <row r="1382" s="70" customFormat="true" ht="12.75" hidden="false" customHeight="false" outlineLevel="0" collapsed="false">
      <c r="O1382" s="80"/>
    </row>
    <row r="1383" s="70" customFormat="true" ht="12.75" hidden="false" customHeight="false" outlineLevel="0" collapsed="false">
      <c r="O1383" s="80"/>
    </row>
    <row r="1384" s="70" customFormat="true" ht="12.75" hidden="false" customHeight="false" outlineLevel="0" collapsed="false">
      <c r="O1384" s="80"/>
    </row>
    <row r="1385" s="70" customFormat="true" ht="12.75" hidden="false" customHeight="false" outlineLevel="0" collapsed="false">
      <c r="O1385" s="80"/>
    </row>
    <row r="1386" s="70" customFormat="true" ht="12.75" hidden="false" customHeight="false" outlineLevel="0" collapsed="false">
      <c r="O1386" s="80"/>
    </row>
    <row r="1387" s="70" customFormat="true" ht="12.75" hidden="false" customHeight="false" outlineLevel="0" collapsed="false">
      <c r="O1387" s="80"/>
    </row>
    <row r="1388" s="70" customFormat="true" ht="12.75" hidden="false" customHeight="false" outlineLevel="0" collapsed="false">
      <c r="O1388" s="80"/>
    </row>
    <row r="1389" s="70" customFormat="true" ht="12.75" hidden="false" customHeight="false" outlineLevel="0" collapsed="false">
      <c r="O1389" s="80"/>
    </row>
    <row r="1390" s="70" customFormat="true" ht="12.75" hidden="false" customHeight="false" outlineLevel="0" collapsed="false">
      <c r="O1390" s="80"/>
    </row>
    <row r="1391" s="70" customFormat="true" ht="12.75" hidden="false" customHeight="false" outlineLevel="0" collapsed="false">
      <c r="O1391" s="80"/>
    </row>
    <row r="1392" s="70" customFormat="true" ht="12.75" hidden="false" customHeight="false" outlineLevel="0" collapsed="false">
      <c r="O1392" s="80"/>
    </row>
    <row r="1393" s="70" customFormat="true" ht="12.75" hidden="false" customHeight="false" outlineLevel="0" collapsed="false">
      <c r="O1393" s="80"/>
    </row>
    <row r="1394" s="70" customFormat="true" ht="12.75" hidden="false" customHeight="false" outlineLevel="0" collapsed="false">
      <c r="O1394" s="80"/>
    </row>
    <row r="1395" s="70" customFormat="true" ht="12.75" hidden="false" customHeight="false" outlineLevel="0" collapsed="false">
      <c r="O1395" s="80"/>
    </row>
    <row r="1396" s="70" customFormat="true" ht="12.75" hidden="false" customHeight="false" outlineLevel="0" collapsed="false">
      <c r="O1396" s="80"/>
    </row>
    <row r="1397" s="70" customFormat="true" ht="12.75" hidden="false" customHeight="false" outlineLevel="0" collapsed="false">
      <c r="O1397" s="80"/>
    </row>
    <row r="1398" s="70" customFormat="true" ht="12.75" hidden="false" customHeight="false" outlineLevel="0" collapsed="false">
      <c r="O1398" s="80"/>
    </row>
    <row r="1399" s="70" customFormat="true" ht="12.75" hidden="false" customHeight="false" outlineLevel="0" collapsed="false">
      <c r="O1399" s="80"/>
    </row>
    <row r="1400" s="70" customFormat="true" ht="12.75" hidden="false" customHeight="false" outlineLevel="0" collapsed="false">
      <c r="O1400" s="80"/>
    </row>
    <row r="1401" s="70" customFormat="true" ht="12.75" hidden="false" customHeight="false" outlineLevel="0" collapsed="false">
      <c r="O1401" s="80"/>
    </row>
    <row r="1402" s="70" customFormat="true" ht="12.75" hidden="false" customHeight="false" outlineLevel="0" collapsed="false">
      <c r="O1402" s="80"/>
    </row>
    <row r="1403" s="70" customFormat="true" ht="12.75" hidden="false" customHeight="false" outlineLevel="0" collapsed="false">
      <c r="O1403" s="80"/>
    </row>
    <row r="1404" s="70" customFormat="true" ht="12.75" hidden="false" customHeight="false" outlineLevel="0" collapsed="false">
      <c r="O1404" s="80"/>
    </row>
    <row r="1405" s="70" customFormat="true" ht="12.75" hidden="false" customHeight="false" outlineLevel="0" collapsed="false">
      <c r="O1405" s="80"/>
    </row>
    <row r="1406" s="70" customFormat="true" ht="12.75" hidden="false" customHeight="false" outlineLevel="0" collapsed="false">
      <c r="O1406" s="80"/>
    </row>
    <row r="1407" s="70" customFormat="true" ht="12.75" hidden="false" customHeight="false" outlineLevel="0" collapsed="false">
      <c r="O1407" s="80"/>
    </row>
    <row r="1408" s="70" customFormat="true" ht="12.75" hidden="false" customHeight="false" outlineLevel="0" collapsed="false">
      <c r="O1408" s="80"/>
    </row>
    <row r="1409" s="70" customFormat="true" ht="12.75" hidden="false" customHeight="false" outlineLevel="0" collapsed="false">
      <c r="O1409" s="80"/>
    </row>
    <row r="1410" s="70" customFormat="true" ht="12.75" hidden="false" customHeight="false" outlineLevel="0" collapsed="false">
      <c r="O1410" s="80"/>
    </row>
    <row r="1411" s="70" customFormat="true" ht="12.75" hidden="false" customHeight="false" outlineLevel="0" collapsed="false">
      <c r="O1411" s="80"/>
    </row>
    <row r="1412" s="70" customFormat="true" ht="12.75" hidden="false" customHeight="false" outlineLevel="0" collapsed="false">
      <c r="O1412" s="80"/>
    </row>
    <row r="1413" s="70" customFormat="true" ht="12.75" hidden="false" customHeight="false" outlineLevel="0" collapsed="false">
      <c r="O1413" s="80"/>
    </row>
    <row r="1414" s="70" customFormat="true" ht="12.75" hidden="false" customHeight="false" outlineLevel="0" collapsed="false">
      <c r="O1414" s="80"/>
    </row>
    <row r="1415" s="70" customFormat="true" ht="12.75" hidden="false" customHeight="false" outlineLevel="0" collapsed="false">
      <c r="O1415" s="80"/>
    </row>
    <row r="1416" s="70" customFormat="true" ht="12.75" hidden="false" customHeight="false" outlineLevel="0" collapsed="false">
      <c r="O1416" s="80"/>
    </row>
    <row r="1417" s="70" customFormat="true" ht="12.75" hidden="false" customHeight="false" outlineLevel="0" collapsed="false">
      <c r="O1417" s="80"/>
    </row>
    <row r="1418" s="70" customFormat="true" ht="12.75" hidden="false" customHeight="false" outlineLevel="0" collapsed="false">
      <c r="O1418" s="80"/>
    </row>
    <row r="1419" s="70" customFormat="true" ht="12.75" hidden="false" customHeight="false" outlineLevel="0" collapsed="false">
      <c r="O1419" s="80"/>
    </row>
    <row r="1420" s="70" customFormat="true" ht="12.75" hidden="false" customHeight="false" outlineLevel="0" collapsed="false">
      <c r="O1420" s="80"/>
    </row>
    <row r="1421" s="70" customFormat="true" ht="12.75" hidden="false" customHeight="false" outlineLevel="0" collapsed="false">
      <c r="O1421" s="80"/>
    </row>
    <row r="1422" s="70" customFormat="true" ht="12.75" hidden="false" customHeight="false" outlineLevel="0" collapsed="false">
      <c r="O1422" s="80"/>
    </row>
    <row r="1423" s="70" customFormat="true" ht="12.75" hidden="false" customHeight="false" outlineLevel="0" collapsed="false">
      <c r="O1423" s="80"/>
    </row>
    <row r="1424" s="70" customFormat="true" ht="12.75" hidden="false" customHeight="false" outlineLevel="0" collapsed="false">
      <c r="O1424" s="80"/>
    </row>
    <row r="1425" s="70" customFormat="true" ht="12.75" hidden="false" customHeight="false" outlineLevel="0" collapsed="false">
      <c r="O1425" s="80"/>
    </row>
    <row r="1426" s="70" customFormat="true" ht="12.75" hidden="false" customHeight="false" outlineLevel="0" collapsed="false">
      <c r="O1426" s="80"/>
    </row>
    <row r="1427" s="70" customFormat="true" ht="12.75" hidden="false" customHeight="false" outlineLevel="0" collapsed="false">
      <c r="O1427" s="80"/>
    </row>
    <row r="1428" s="70" customFormat="true" ht="12.75" hidden="false" customHeight="false" outlineLevel="0" collapsed="false">
      <c r="O1428" s="80"/>
    </row>
    <row r="1429" s="70" customFormat="true" ht="12.75" hidden="false" customHeight="false" outlineLevel="0" collapsed="false">
      <c r="O1429" s="80"/>
    </row>
    <row r="1430" s="70" customFormat="true" ht="12.75" hidden="false" customHeight="false" outlineLevel="0" collapsed="false">
      <c r="O1430" s="80"/>
    </row>
    <row r="1431" s="70" customFormat="true" ht="12.75" hidden="false" customHeight="false" outlineLevel="0" collapsed="false">
      <c r="O1431" s="80"/>
    </row>
    <row r="1432" s="70" customFormat="true" ht="12.75" hidden="false" customHeight="false" outlineLevel="0" collapsed="false">
      <c r="O1432" s="80"/>
    </row>
    <row r="1433" s="70" customFormat="true" ht="12.75" hidden="false" customHeight="false" outlineLevel="0" collapsed="false">
      <c r="O1433" s="80"/>
    </row>
    <row r="1434" s="70" customFormat="true" ht="12.75" hidden="false" customHeight="false" outlineLevel="0" collapsed="false">
      <c r="O1434" s="80"/>
    </row>
    <row r="1435" s="70" customFormat="true" ht="12.75" hidden="false" customHeight="false" outlineLevel="0" collapsed="false">
      <c r="O1435" s="80"/>
    </row>
    <row r="1436" s="70" customFormat="true" ht="12.75" hidden="false" customHeight="false" outlineLevel="0" collapsed="false">
      <c r="O1436" s="80"/>
    </row>
    <row r="1437" s="70" customFormat="true" ht="12.75" hidden="false" customHeight="false" outlineLevel="0" collapsed="false">
      <c r="O1437" s="80"/>
    </row>
    <row r="1438" s="70" customFormat="true" ht="12.75" hidden="false" customHeight="false" outlineLevel="0" collapsed="false">
      <c r="O1438" s="80"/>
    </row>
    <row r="1439" s="70" customFormat="true" ht="12.75" hidden="false" customHeight="false" outlineLevel="0" collapsed="false">
      <c r="O1439" s="80"/>
    </row>
    <row r="1440" s="70" customFormat="true" ht="12.75" hidden="false" customHeight="false" outlineLevel="0" collapsed="false">
      <c r="O1440" s="80"/>
    </row>
    <row r="1441" s="70" customFormat="true" ht="12.75" hidden="false" customHeight="false" outlineLevel="0" collapsed="false">
      <c r="O1441" s="80"/>
    </row>
    <row r="1442" s="70" customFormat="true" ht="12.75" hidden="false" customHeight="false" outlineLevel="0" collapsed="false">
      <c r="O1442" s="80"/>
    </row>
    <row r="1443" s="70" customFormat="true" ht="12.75" hidden="false" customHeight="false" outlineLevel="0" collapsed="false">
      <c r="O1443" s="80"/>
    </row>
    <row r="1444" s="70" customFormat="true" ht="12.75" hidden="false" customHeight="false" outlineLevel="0" collapsed="false">
      <c r="O1444" s="80"/>
    </row>
    <row r="1445" s="70" customFormat="true" ht="12.75" hidden="false" customHeight="false" outlineLevel="0" collapsed="false">
      <c r="O1445" s="80"/>
    </row>
    <row r="1446" s="70" customFormat="true" ht="12.75" hidden="false" customHeight="false" outlineLevel="0" collapsed="false">
      <c r="O1446" s="80"/>
    </row>
    <row r="1447" s="70" customFormat="true" ht="12.75" hidden="false" customHeight="false" outlineLevel="0" collapsed="false">
      <c r="O1447" s="80"/>
    </row>
    <row r="1448" s="70" customFormat="true" ht="12.75" hidden="false" customHeight="false" outlineLevel="0" collapsed="false">
      <c r="O1448" s="80"/>
    </row>
    <row r="1449" s="70" customFormat="true" ht="12.75" hidden="false" customHeight="false" outlineLevel="0" collapsed="false">
      <c r="O1449" s="80"/>
    </row>
    <row r="1450" s="70" customFormat="true" ht="12.75" hidden="false" customHeight="false" outlineLevel="0" collapsed="false">
      <c r="O1450" s="80"/>
    </row>
    <row r="1451" s="70" customFormat="true" ht="12.75" hidden="false" customHeight="false" outlineLevel="0" collapsed="false">
      <c r="O1451" s="80"/>
    </row>
    <row r="1452" s="70" customFormat="true" ht="12.75" hidden="false" customHeight="false" outlineLevel="0" collapsed="false">
      <c r="O1452" s="80"/>
    </row>
    <row r="1453" s="70" customFormat="true" ht="12.75" hidden="false" customHeight="false" outlineLevel="0" collapsed="false">
      <c r="O1453" s="80"/>
    </row>
    <row r="1454" s="70" customFormat="true" ht="12.75" hidden="false" customHeight="false" outlineLevel="0" collapsed="false">
      <c r="O1454" s="80"/>
    </row>
    <row r="1455" s="70" customFormat="true" ht="12.75" hidden="false" customHeight="false" outlineLevel="0" collapsed="false">
      <c r="O1455" s="80"/>
    </row>
    <row r="1456" s="70" customFormat="true" ht="12.75" hidden="false" customHeight="false" outlineLevel="0" collapsed="false">
      <c r="O1456" s="80"/>
    </row>
    <row r="1457" s="70" customFormat="true" ht="12.75" hidden="false" customHeight="false" outlineLevel="0" collapsed="false">
      <c r="O1457" s="80"/>
    </row>
    <row r="1458" s="70" customFormat="true" ht="12.75" hidden="false" customHeight="false" outlineLevel="0" collapsed="false">
      <c r="O1458" s="80"/>
    </row>
    <row r="1459" s="70" customFormat="true" ht="12.75" hidden="false" customHeight="false" outlineLevel="0" collapsed="false">
      <c r="O1459" s="80"/>
    </row>
    <row r="1460" s="70" customFormat="true" ht="12.75" hidden="false" customHeight="false" outlineLevel="0" collapsed="false">
      <c r="O1460" s="80"/>
    </row>
    <row r="1461" s="70" customFormat="true" ht="12.75" hidden="false" customHeight="false" outlineLevel="0" collapsed="false">
      <c r="O1461" s="80"/>
    </row>
    <row r="1462" s="70" customFormat="true" ht="12.75" hidden="false" customHeight="false" outlineLevel="0" collapsed="false">
      <c r="O1462" s="80"/>
    </row>
    <row r="1463" s="70" customFormat="true" ht="12.75" hidden="false" customHeight="false" outlineLevel="0" collapsed="false">
      <c r="O1463" s="80"/>
    </row>
    <row r="1464" s="70" customFormat="true" ht="12.75" hidden="false" customHeight="false" outlineLevel="0" collapsed="false">
      <c r="O1464" s="80"/>
    </row>
    <row r="1465" s="70" customFormat="true" ht="12.75" hidden="false" customHeight="false" outlineLevel="0" collapsed="false">
      <c r="O1465" s="80"/>
    </row>
    <row r="1466" s="70" customFormat="true" ht="12.75" hidden="false" customHeight="false" outlineLevel="0" collapsed="false">
      <c r="O1466" s="80"/>
    </row>
    <row r="1467" s="70" customFormat="true" ht="12.75" hidden="false" customHeight="false" outlineLevel="0" collapsed="false">
      <c r="O1467" s="80"/>
    </row>
    <row r="1468" s="70" customFormat="true" ht="12.75" hidden="false" customHeight="false" outlineLevel="0" collapsed="false">
      <c r="O1468" s="80"/>
    </row>
    <row r="1469" s="70" customFormat="true" ht="12.75" hidden="false" customHeight="false" outlineLevel="0" collapsed="false">
      <c r="O1469" s="80"/>
    </row>
    <row r="1470" s="70" customFormat="true" ht="12.75" hidden="false" customHeight="false" outlineLevel="0" collapsed="false">
      <c r="O1470" s="80"/>
    </row>
    <row r="1471" s="70" customFormat="true" ht="12.75" hidden="false" customHeight="false" outlineLevel="0" collapsed="false">
      <c r="O1471" s="80"/>
    </row>
    <row r="1472" s="70" customFormat="true" ht="12.75" hidden="false" customHeight="false" outlineLevel="0" collapsed="false">
      <c r="O1472" s="80"/>
    </row>
    <row r="1473" s="70" customFormat="true" ht="12.75" hidden="false" customHeight="false" outlineLevel="0" collapsed="false">
      <c r="O1473" s="80"/>
    </row>
    <row r="1474" s="70" customFormat="true" ht="12.75" hidden="false" customHeight="false" outlineLevel="0" collapsed="false">
      <c r="O1474" s="80"/>
    </row>
    <row r="1475" s="70" customFormat="true" ht="12.75" hidden="false" customHeight="false" outlineLevel="0" collapsed="false">
      <c r="O1475" s="80"/>
    </row>
    <row r="1476" s="70" customFormat="true" ht="12.75" hidden="false" customHeight="false" outlineLevel="0" collapsed="false">
      <c r="O1476" s="80"/>
    </row>
    <row r="1477" s="70" customFormat="true" ht="12.75" hidden="false" customHeight="false" outlineLevel="0" collapsed="false">
      <c r="O1477" s="80"/>
    </row>
    <row r="1478" s="70" customFormat="true" ht="12.75" hidden="false" customHeight="false" outlineLevel="0" collapsed="false">
      <c r="O1478" s="80"/>
    </row>
    <row r="1479" s="70" customFormat="true" ht="12.75" hidden="false" customHeight="false" outlineLevel="0" collapsed="false">
      <c r="O1479" s="80"/>
    </row>
    <row r="1480" s="70" customFormat="true" ht="12.75" hidden="false" customHeight="false" outlineLevel="0" collapsed="false">
      <c r="O1480" s="80"/>
    </row>
    <row r="1481" s="70" customFormat="true" ht="12.75" hidden="false" customHeight="false" outlineLevel="0" collapsed="false">
      <c r="O1481" s="80"/>
    </row>
    <row r="1482" s="70" customFormat="true" ht="12.75" hidden="false" customHeight="false" outlineLevel="0" collapsed="false">
      <c r="O1482" s="80"/>
    </row>
    <row r="1483" s="70" customFormat="true" ht="12.75" hidden="false" customHeight="false" outlineLevel="0" collapsed="false">
      <c r="O1483" s="80"/>
    </row>
    <row r="1484" s="70" customFormat="true" ht="12.75" hidden="false" customHeight="false" outlineLevel="0" collapsed="false">
      <c r="O1484" s="80"/>
    </row>
    <row r="1485" s="70" customFormat="true" ht="12.75" hidden="false" customHeight="false" outlineLevel="0" collapsed="false">
      <c r="O1485" s="80"/>
    </row>
    <row r="1486" s="70" customFormat="true" ht="12.75" hidden="false" customHeight="false" outlineLevel="0" collapsed="false">
      <c r="O1486" s="80"/>
    </row>
    <row r="1487" s="70" customFormat="true" ht="12.75" hidden="false" customHeight="false" outlineLevel="0" collapsed="false">
      <c r="O1487" s="80"/>
    </row>
    <row r="1488" s="70" customFormat="true" ht="12.75" hidden="false" customHeight="false" outlineLevel="0" collapsed="false">
      <c r="O1488" s="80"/>
    </row>
    <row r="1489" s="70" customFormat="true" ht="12.75" hidden="false" customHeight="false" outlineLevel="0" collapsed="false">
      <c r="O1489" s="80"/>
    </row>
    <row r="1490" s="70" customFormat="true" ht="12.75" hidden="false" customHeight="false" outlineLevel="0" collapsed="false">
      <c r="O1490" s="80"/>
    </row>
    <row r="1491" s="70" customFormat="true" ht="12.75" hidden="false" customHeight="false" outlineLevel="0" collapsed="false">
      <c r="O1491" s="80"/>
    </row>
    <row r="1492" s="70" customFormat="true" ht="12.75" hidden="false" customHeight="false" outlineLevel="0" collapsed="false">
      <c r="O1492" s="80"/>
    </row>
    <row r="1493" s="70" customFormat="true" ht="12.75" hidden="false" customHeight="false" outlineLevel="0" collapsed="false">
      <c r="O1493" s="80"/>
    </row>
    <row r="1494" s="70" customFormat="true" ht="12.75" hidden="false" customHeight="false" outlineLevel="0" collapsed="false">
      <c r="O1494" s="80"/>
    </row>
    <row r="1495" s="70" customFormat="true" ht="12.75" hidden="false" customHeight="false" outlineLevel="0" collapsed="false">
      <c r="O1495" s="80"/>
    </row>
    <row r="1496" s="70" customFormat="true" ht="12.75" hidden="false" customHeight="false" outlineLevel="0" collapsed="false">
      <c r="O1496" s="80"/>
    </row>
    <row r="1497" s="70" customFormat="true" ht="12.75" hidden="false" customHeight="false" outlineLevel="0" collapsed="false">
      <c r="O1497" s="80"/>
    </row>
    <row r="1498" s="70" customFormat="true" ht="12.75" hidden="false" customHeight="false" outlineLevel="0" collapsed="false">
      <c r="O1498" s="80"/>
    </row>
    <row r="1499" s="70" customFormat="true" ht="12.75" hidden="false" customHeight="false" outlineLevel="0" collapsed="false">
      <c r="O1499" s="80"/>
    </row>
    <row r="1500" s="70" customFormat="true" ht="12.75" hidden="false" customHeight="false" outlineLevel="0" collapsed="false">
      <c r="O1500" s="80"/>
    </row>
    <row r="1501" s="70" customFormat="true" ht="12.75" hidden="false" customHeight="false" outlineLevel="0" collapsed="false">
      <c r="O1501" s="80"/>
    </row>
    <row r="1502" s="70" customFormat="true" ht="12.75" hidden="false" customHeight="false" outlineLevel="0" collapsed="false">
      <c r="O1502" s="80"/>
    </row>
    <row r="1503" s="70" customFormat="true" ht="12.75" hidden="false" customHeight="false" outlineLevel="0" collapsed="false">
      <c r="O1503" s="80"/>
    </row>
    <row r="1504" s="70" customFormat="true" ht="12.75" hidden="false" customHeight="false" outlineLevel="0" collapsed="false">
      <c r="O1504" s="80"/>
    </row>
    <row r="1505" s="70" customFormat="true" ht="12.75" hidden="false" customHeight="false" outlineLevel="0" collapsed="false">
      <c r="O1505" s="80"/>
    </row>
    <row r="1506" s="70" customFormat="true" ht="12.75" hidden="false" customHeight="false" outlineLevel="0" collapsed="false">
      <c r="O1506" s="80"/>
    </row>
    <row r="1507" s="70" customFormat="true" ht="12.75" hidden="false" customHeight="false" outlineLevel="0" collapsed="false">
      <c r="O1507" s="80"/>
    </row>
    <row r="1508" s="70" customFormat="true" ht="12.75" hidden="false" customHeight="false" outlineLevel="0" collapsed="false">
      <c r="O1508" s="80"/>
    </row>
    <row r="1509" s="70" customFormat="true" ht="12.75" hidden="false" customHeight="false" outlineLevel="0" collapsed="false">
      <c r="O1509" s="80"/>
    </row>
    <row r="1510" s="70" customFormat="true" ht="12.75" hidden="false" customHeight="false" outlineLevel="0" collapsed="false">
      <c r="O1510" s="80"/>
    </row>
    <row r="1511" s="70" customFormat="true" ht="12.75" hidden="false" customHeight="false" outlineLevel="0" collapsed="false">
      <c r="O1511" s="80"/>
    </row>
    <row r="1512" s="70" customFormat="true" ht="12.75" hidden="false" customHeight="false" outlineLevel="0" collapsed="false">
      <c r="O1512" s="80"/>
    </row>
    <row r="1513" s="70" customFormat="true" ht="12.75" hidden="false" customHeight="false" outlineLevel="0" collapsed="false">
      <c r="O1513" s="80"/>
    </row>
    <row r="1514" s="70" customFormat="true" ht="12.75" hidden="false" customHeight="false" outlineLevel="0" collapsed="false">
      <c r="O1514" s="80"/>
    </row>
    <row r="1515" s="70" customFormat="true" ht="12.75" hidden="false" customHeight="false" outlineLevel="0" collapsed="false">
      <c r="O1515" s="80"/>
    </row>
    <row r="1516" s="70" customFormat="true" ht="12.75" hidden="false" customHeight="false" outlineLevel="0" collapsed="false">
      <c r="O1516" s="80"/>
    </row>
    <row r="1517" s="70" customFormat="true" ht="12.75" hidden="false" customHeight="false" outlineLevel="0" collapsed="false">
      <c r="O1517" s="80"/>
    </row>
    <row r="1518" s="70" customFormat="true" ht="12.75" hidden="false" customHeight="false" outlineLevel="0" collapsed="false">
      <c r="O1518" s="80"/>
    </row>
    <row r="1519" s="70" customFormat="true" ht="12.75" hidden="false" customHeight="false" outlineLevel="0" collapsed="false">
      <c r="O1519" s="80"/>
    </row>
    <row r="1520" s="70" customFormat="true" ht="12.75" hidden="false" customHeight="false" outlineLevel="0" collapsed="false">
      <c r="O1520" s="80"/>
    </row>
    <row r="1521" s="70" customFormat="true" ht="12.75" hidden="false" customHeight="false" outlineLevel="0" collapsed="false">
      <c r="O1521" s="80"/>
    </row>
    <row r="1522" s="70" customFormat="true" ht="12.75" hidden="false" customHeight="false" outlineLevel="0" collapsed="false">
      <c r="O1522" s="80"/>
    </row>
    <row r="1523" s="70" customFormat="true" ht="12.75" hidden="false" customHeight="false" outlineLevel="0" collapsed="false">
      <c r="O1523" s="80"/>
    </row>
    <row r="1524" s="70" customFormat="true" ht="12.75" hidden="false" customHeight="false" outlineLevel="0" collapsed="false">
      <c r="O1524" s="80"/>
    </row>
    <row r="1525" s="70" customFormat="true" ht="12.75" hidden="false" customHeight="false" outlineLevel="0" collapsed="false">
      <c r="O1525" s="80"/>
    </row>
    <row r="1526" s="70" customFormat="true" ht="12.75" hidden="false" customHeight="false" outlineLevel="0" collapsed="false">
      <c r="O1526" s="80"/>
    </row>
    <row r="1527" s="70" customFormat="true" ht="12.75" hidden="false" customHeight="false" outlineLevel="0" collapsed="false">
      <c r="O1527" s="80"/>
    </row>
    <row r="1528" s="70" customFormat="true" ht="12.75" hidden="false" customHeight="false" outlineLevel="0" collapsed="false">
      <c r="O1528" s="80"/>
    </row>
    <row r="1529" s="70" customFormat="true" ht="12.75" hidden="false" customHeight="false" outlineLevel="0" collapsed="false">
      <c r="O1529" s="80"/>
    </row>
    <row r="1530" s="70" customFormat="true" ht="12.75" hidden="false" customHeight="false" outlineLevel="0" collapsed="false">
      <c r="O1530" s="80"/>
    </row>
    <row r="1531" s="70" customFormat="true" ht="12.75" hidden="false" customHeight="false" outlineLevel="0" collapsed="false">
      <c r="O1531" s="80"/>
    </row>
    <row r="1532" s="70" customFormat="true" ht="12.75" hidden="false" customHeight="false" outlineLevel="0" collapsed="false">
      <c r="O1532" s="80"/>
    </row>
    <row r="1533" s="70" customFormat="true" ht="12.75" hidden="false" customHeight="false" outlineLevel="0" collapsed="false">
      <c r="O1533" s="80"/>
    </row>
    <row r="1534" s="70" customFormat="true" ht="12.75" hidden="false" customHeight="false" outlineLevel="0" collapsed="false">
      <c r="O1534" s="80"/>
    </row>
    <row r="1535" s="70" customFormat="true" ht="12.75" hidden="false" customHeight="false" outlineLevel="0" collapsed="false">
      <c r="O1535" s="80"/>
    </row>
    <row r="1536" s="70" customFormat="true" ht="12.75" hidden="false" customHeight="false" outlineLevel="0" collapsed="false">
      <c r="O1536" s="80"/>
    </row>
    <row r="1537" s="70" customFormat="true" ht="12.75" hidden="false" customHeight="false" outlineLevel="0" collapsed="false">
      <c r="O1537" s="80"/>
    </row>
    <row r="1538" s="70" customFormat="true" ht="12.75" hidden="false" customHeight="false" outlineLevel="0" collapsed="false">
      <c r="O1538" s="80"/>
    </row>
    <row r="1539" s="70" customFormat="true" ht="12.75" hidden="false" customHeight="false" outlineLevel="0" collapsed="false">
      <c r="O1539" s="80"/>
    </row>
    <row r="1540" s="70" customFormat="true" ht="12.75" hidden="false" customHeight="false" outlineLevel="0" collapsed="false">
      <c r="O1540" s="80"/>
    </row>
    <row r="1541" s="70" customFormat="true" ht="12.75" hidden="false" customHeight="false" outlineLevel="0" collapsed="false">
      <c r="O1541" s="80"/>
    </row>
    <row r="1542" s="70" customFormat="true" ht="12.75" hidden="false" customHeight="false" outlineLevel="0" collapsed="false">
      <c r="O1542" s="80"/>
    </row>
    <row r="1543" s="70" customFormat="true" ht="12.75" hidden="false" customHeight="false" outlineLevel="0" collapsed="false">
      <c r="O1543" s="80"/>
    </row>
    <row r="1544" s="70" customFormat="true" ht="12.75" hidden="false" customHeight="false" outlineLevel="0" collapsed="false">
      <c r="O1544" s="80"/>
    </row>
    <row r="1545" s="70" customFormat="true" ht="12.75" hidden="false" customHeight="false" outlineLevel="0" collapsed="false">
      <c r="O1545" s="80"/>
    </row>
    <row r="1546" s="70" customFormat="true" ht="12.75" hidden="false" customHeight="false" outlineLevel="0" collapsed="false">
      <c r="O1546" s="80"/>
    </row>
    <row r="1547" s="70" customFormat="true" ht="12.75" hidden="false" customHeight="false" outlineLevel="0" collapsed="false">
      <c r="O1547" s="80"/>
    </row>
    <row r="1548" s="70" customFormat="true" ht="12.75" hidden="false" customHeight="false" outlineLevel="0" collapsed="false">
      <c r="O1548" s="80"/>
    </row>
    <row r="1549" s="70" customFormat="true" ht="12.75" hidden="false" customHeight="false" outlineLevel="0" collapsed="false">
      <c r="O1549" s="80"/>
    </row>
    <row r="1550" s="70" customFormat="true" ht="12.75" hidden="false" customHeight="false" outlineLevel="0" collapsed="false">
      <c r="O1550" s="80"/>
    </row>
    <row r="1551" s="70" customFormat="true" ht="12.75" hidden="false" customHeight="false" outlineLevel="0" collapsed="false">
      <c r="O1551" s="80"/>
    </row>
    <row r="1552" s="70" customFormat="true" ht="12.75" hidden="false" customHeight="false" outlineLevel="0" collapsed="false">
      <c r="O1552" s="80"/>
    </row>
    <row r="1553" s="70" customFormat="true" ht="12.75" hidden="false" customHeight="false" outlineLevel="0" collapsed="false">
      <c r="O1553" s="80"/>
    </row>
    <row r="1554" s="70" customFormat="true" ht="12.75" hidden="false" customHeight="false" outlineLevel="0" collapsed="false">
      <c r="O1554" s="80"/>
    </row>
    <row r="1555" s="70" customFormat="true" ht="12.75" hidden="false" customHeight="false" outlineLevel="0" collapsed="false">
      <c r="O1555" s="80"/>
    </row>
    <row r="1556" s="70" customFormat="true" ht="12.75" hidden="false" customHeight="false" outlineLevel="0" collapsed="false">
      <c r="O1556" s="80"/>
    </row>
    <row r="1557" s="70" customFormat="true" ht="12.75" hidden="false" customHeight="false" outlineLevel="0" collapsed="false">
      <c r="O1557" s="80"/>
    </row>
    <row r="1558" s="70" customFormat="true" ht="12.75" hidden="false" customHeight="false" outlineLevel="0" collapsed="false">
      <c r="O1558" s="80"/>
    </row>
    <row r="1559" s="70" customFormat="true" ht="12.75" hidden="false" customHeight="false" outlineLevel="0" collapsed="false">
      <c r="O1559" s="80"/>
    </row>
    <row r="1560" s="70" customFormat="true" ht="12.75" hidden="false" customHeight="false" outlineLevel="0" collapsed="false">
      <c r="O1560" s="80"/>
    </row>
    <row r="1561" s="70" customFormat="true" ht="12.75" hidden="false" customHeight="false" outlineLevel="0" collapsed="false">
      <c r="O1561" s="80"/>
    </row>
    <row r="1562" s="70" customFormat="true" ht="12.75" hidden="false" customHeight="false" outlineLevel="0" collapsed="false">
      <c r="O1562" s="80"/>
    </row>
    <row r="1563" s="70" customFormat="true" ht="12.75" hidden="false" customHeight="false" outlineLevel="0" collapsed="false">
      <c r="O1563" s="80"/>
    </row>
    <row r="1564" s="70" customFormat="true" ht="12.75" hidden="false" customHeight="false" outlineLevel="0" collapsed="false">
      <c r="O1564" s="80"/>
    </row>
    <row r="1565" s="70" customFormat="true" ht="12.75" hidden="false" customHeight="false" outlineLevel="0" collapsed="false">
      <c r="O1565" s="80"/>
    </row>
    <row r="1566" s="70" customFormat="true" ht="12.75" hidden="false" customHeight="false" outlineLevel="0" collapsed="false">
      <c r="O1566" s="80"/>
    </row>
    <row r="1567" s="70" customFormat="true" ht="12.75" hidden="false" customHeight="false" outlineLevel="0" collapsed="false">
      <c r="O1567" s="80"/>
    </row>
    <row r="1568" s="70" customFormat="true" ht="12.75" hidden="false" customHeight="false" outlineLevel="0" collapsed="false">
      <c r="O1568" s="80"/>
    </row>
    <row r="1569" s="70" customFormat="true" ht="12.75" hidden="false" customHeight="false" outlineLevel="0" collapsed="false">
      <c r="O1569" s="80"/>
    </row>
    <row r="1570" s="70" customFormat="true" ht="12.75" hidden="false" customHeight="false" outlineLevel="0" collapsed="false">
      <c r="O1570" s="80"/>
    </row>
    <row r="1571" s="70" customFormat="true" ht="12.75" hidden="false" customHeight="false" outlineLevel="0" collapsed="false">
      <c r="O1571" s="80"/>
    </row>
    <row r="1572" s="70" customFormat="true" ht="12.75" hidden="false" customHeight="false" outlineLevel="0" collapsed="false">
      <c r="O1572" s="80"/>
    </row>
    <row r="1573" s="70" customFormat="true" ht="12.75" hidden="false" customHeight="false" outlineLevel="0" collapsed="false">
      <c r="O1573" s="80"/>
    </row>
    <row r="1574" s="70" customFormat="true" ht="12.75" hidden="false" customHeight="false" outlineLevel="0" collapsed="false">
      <c r="O1574" s="80"/>
    </row>
    <row r="1575" s="70" customFormat="true" ht="12.75" hidden="false" customHeight="false" outlineLevel="0" collapsed="false">
      <c r="O1575" s="80"/>
    </row>
    <row r="1576" s="70" customFormat="true" ht="12.75" hidden="false" customHeight="false" outlineLevel="0" collapsed="false">
      <c r="O1576" s="80"/>
    </row>
    <row r="1577" s="70" customFormat="true" ht="12.75" hidden="false" customHeight="false" outlineLevel="0" collapsed="false">
      <c r="O1577" s="80"/>
    </row>
    <row r="1578" s="70" customFormat="true" ht="12.75" hidden="false" customHeight="false" outlineLevel="0" collapsed="false">
      <c r="O1578" s="80"/>
    </row>
    <row r="1579" s="70" customFormat="true" ht="12.75" hidden="false" customHeight="false" outlineLevel="0" collapsed="false">
      <c r="O1579" s="80"/>
    </row>
    <row r="1580" s="70" customFormat="true" ht="12.75" hidden="false" customHeight="false" outlineLevel="0" collapsed="false">
      <c r="O1580" s="80"/>
    </row>
    <row r="1581" s="70" customFormat="true" ht="12.75" hidden="false" customHeight="false" outlineLevel="0" collapsed="false">
      <c r="O1581" s="80"/>
    </row>
    <row r="1582" s="70" customFormat="true" ht="12.75" hidden="false" customHeight="false" outlineLevel="0" collapsed="false">
      <c r="O1582" s="80"/>
    </row>
    <row r="1583" s="70" customFormat="true" ht="12.75" hidden="false" customHeight="false" outlineLevel="0" collapsed="false">
      <c r="O1583" s="80"/>
    </row>
    <row r="1584" s="70" customFormat="true" ht="12.75" hidden="false" customHeight="false" outlineLevel="0" collapsed="false">
      <c r="O1584" s="80"/>
    </row>
    <row r="1585" s="70" customFormat="true" ht="12.75" hidden="false" customHeight="false" outlineLevel="0" collapsed="false">
      <c r="O1585" s="80"/>
    </row>
    <row r="1586" s="70" customFormat="true" ht="12.75" hidden="false" customHeight="false" outlineLevel="0" collapsed="false">
      <c r="O1586" s="80"/>
    </row>
    <row r="1587" s="70" customFormat="true" ht="12.75" hidden="false" customHeight="false" outlineLevel="0" collapsed="false">
      <c r="O1587" s="80"/>
    </row>
    <row r="1588" s="70" customFormat="true" ht="12.75" hidden="false" customHeight="false" outlineLevel="0" collapsed="false">
      <c r="O1588" s="80"/>
    </row>
    <row r="1589" s="70" customFormat="true" ht="12.75" hidden="false" customHeight="false" outlineLevel="0" collapsed="false">
      <c r="O1589" s="80"/>
    </row>
    <row r="1590" s="70" customFormat="true" ht="12.75" hidden="false" customHeight="false" outlineLevel="0" collapsed="false">
      <c r="O1590" s="80"/>
    </row>
    <row r="1591" s="70" customFormat="true" ht="12.75" hidden="false" customHeight="false" outlineLevel="0" collapsed="false">
      <c r="O1591" s="80"/>
    </row>
    <row r="1592" s="70" customFormat="true" ht="12.75" hidden="false" customHeight="false" outlineLevel="0" collapsed="false">
      <c r="O1592" s="80"/>
    </row>
    <row r="1593" s="70" customFormat="true" ht="12.75" hidden="false" customHeight="false" outlineLevel="0" collapsed="false">
      <c r="O1593" s="80"/>
    </row>
    <row r="1594" s="70" customFormat="true" ht="12.75" hidden="false" customHeight="false" outlineLevel="0" collapsed="false">
      <c r="O1594" s="80"/>
    </row>
    <row r="1595" s="70" customFormat="true" ht="12.75" hidden="false" customHeight="false" outlineLevel="0" collapsed="false">
      <c r="O1595" s="80"/>
    </row>
    <row r="1596" s="70" customFormat="true" ht="12.75" hidden="false" customHeight="false" outlineLevel="0" collapsed="false">
      <c r="O1596" s="80"/>
    </row>
    <row r="1597" s="70" customFormat="true" ht="12.75" hidden="false" customHeight="false" outlineLevel="0" collapsed="false">
      <c r="O1597" s="80"/>
    </row>
    <row r="1598" s="70" customFormat="true" ht="12.75" hidden="false" customHeight="false" outlineLevel="0" collapsed="false">
      <c r="O1598" s="80"/>
    </row>
    <row r="1599" s="70" customFormat="true" ht="12.75" hidden="false" customHeight="false" outlineLevel="0" collapsed="false">
      <c r="O1599" s="80"/>
    </row>
    <row r="1600" s="70" customFormat="true" ht="12.75" hidden="false" customHeight="false" outlineLevel="0" collapsed="false">
      <c r="O1600" s="80"/>
    </row>
    <row r="1601" s="70" customFormat="true" ht="12.75" hidden="false" customHeight="false" outlineLevel="0" collapsed="false">
      <c r="O1601" s="80"/>
    </row>
    <row r="1602" s="70" customFormat="true" ht="12.75" hidden="false" customHeight="false" outlineLevel="0" collapsed="false">
      <c r="O1602" s="80"/>
    </row>
    <row r="1603" s="70" customFormat="true" ht="12.75" hidden="false" customHeight="false" outlineLevel="0" collapsed="false">
      <c r="O1603" s="80"/>
    </row>
    <row r="1604" s="70" customFormat="true" ht="12.75" hidden="false" customHeight="false" outlineLevel="0" collapsed="false">
      <c r="O1604" s="80"/>
    </row>
    <row r="1605" s="70" customFormat="true" ht="12.75" hidden="false" customHeight="false" outlineLevel="0" collapsed="false">
      <c r="O1605" s="80"/>
    </row>
    <row r="1606" s="70" customFormat="true" ht="12.75" hidden="false" customHeight="false" outlineLevel="0" collapsed="false">
      <c r="O1606" s="80"/>
    </row>
    <row r="1607" s="70" customFormat="true" ht="12.75" hidden="false" customHeight="false" outlineLevel="0" collapsed="false">
      <c r="O1607" s="80"/>
    </row>
    <row r="1608" s="70" customFormat="true" ht="12.75" hidden="false" customHeight="false" outlineLevel="0" collapsed="false">
      <c r="O1608" s="80"/>
    </row>
    <row r="1609" s="70" customFormat="true" ht="12.75" hidden="false" customHeight="false" outlineLevel="0" collapsed="false">
      <c r="O1609" s="80"/>
    </row>
    <row r="1610" s="70" customFormat="true" ht="12.75" hidden="false" customHeight="false" outlineLevel="0" collapsed="false">
      <c r="O1610" s="80"/>
    </row>
    <row r="1611" s="70" customFormat="true" ht="12.75" hidden="false" customHeight="false" outlineLevel="0" collapsed="false">
      <c r="O1611" s="80"/>
    </row>
    <row r="1612" s="70" customFormat="true" ht="12.75" hidden="false" customHeight="false" outlineLevel="0" collapsed="false">
      <c r="O1612" s="80"/>
    </row>
    <row r="1613" s="70" customFormat="true" ht="12.75" hidden="false" customHeight="false" outlineLevel="0" collapsed="false">
      <c r="O1613" s="80"/>
    </row>
    <row r="1614" s="70" customFormat="true" ht="12.75" hidden="false" customHeight="false" outlineLevel="0" collapsed="false">
      <c r="O1614" s="80"/>
    </row>
    <row r="1615" s="70" customFormat="true" ht="12.75" hidden="false" customHeight="false" outlineLevel="0" collapsed="false">
      <c r="O1615" s="80"/>
    </row>
    <row r="1616" s="70" customFormat="true" ht="12.75" hidden="false" customHeight="false" outlineLevel="0" collapsed="false">
      <c r="O1616" s="80"/>
    </row>
    <row r="1617" s="70" customFormat="true" ht="12.75" hidden="false" customHeight="false" outlineLevel="0" collapsed="false">
      <c r="O1617" s="80"/>
    </row>
    <row r="1618" s="70" customFormat="true" ht="12.75" hidden="false" customHeight="false" outlineLevel="0" collapsed="false">
      <c r="O1618" s="80"/>
    </row>
    <row r="1619" s="70" customFormat="true" ht="12.75" hidden="false" customHeight="false" outlineLevel="0" collapsed="false">
      <c r="O1619" s="80"/>
    </row>
    <row r="1620" s="70" customFormat="true" ht="12.75" hidden="false" customHeight="false" outlineLevel="0" collapsed="false">
      <c r="O1620" s="80"/>
    </row>
    <row r="1621" s="70" customFormat="true" ht="12.75" hidden="false" customHeight="false" outlineLevel="0" collapsed="false">
      <c r="O1621" s="80"/>
    </row>
    <row r="1622" s="70" customFormat="true" ht="12.75" hidden="false" customHeight="false" outlineLevel="0" collapsed="false">
      <c r="O1622" s="80"/>
    </row>
    <row r="1623" s="70" customFormat="true" ht="12.75" hidden="false" customHeight="false" outlineLevel="0" collapsed="false">
      <c r="O1623" s="80"/>
    </row>
    <row r="1624" s="70" customFormat="true" ht="12.75" hidden="false" customHeight="false" outlineLevel="0" collapsed="false">
      <c r="O1624" s="80"/>
    </row>
    <row r="1625" s="70" customFormat="true" ht="12.75" hidden="false" customHeight="false" outlineLevel="0" collapsed="false">
      <c r="O1625" s="80"/>
    </row>
    <row r="1626" s="70" customFormat="true" ht="12.75" hidden="false" customHeight="false" outlineLevel="0" collapsed="false">
      <c r="O1626" s="80"/>
    </row>
    <row r="1627" s="70" customFormat="true" ht="12.75" hidden="false" customHeight="false" outlineLevel="0" collapsed="false">
      <c r="O1627" s="80"/>
    </row>
    <row r="1628" s="70" customFormat="true" ht="12.75" hidden="false" customHeight="false" outlineLevel="0" collapsed="false">
      <c r="O1628" s="80"/>
    </row>
    <row r="1629" s="70" customFormat="true" ht="12.75" hidden="false" customHeight="false" outlineLevel="0" collapsed="false">
      <c r="O1629" s="80"/>
    </row>
    <row r="1630" s="70" customFormat="true" ht="12.75" hidden="false" customHeight="false" outlineLevel="0" collapsed="false">
      <c r="O1630" s="80"/>
    </row>
    <row r="1631" s="70" customFormat="true" ht="12.75" hidden="false" customHeight="false" outlineLevel="0" collapsed="false">
      <c r="O1631" s="80"/>
    </row>
    <row r="1632" s="70" customFormat="true" ht="12.75" hidden="false" customHeight="false" outlineLevel="0" collapsed="false">
      <c r="O1632" s="80"/>
    </row>
    <row r="1633" s="70" customFormat="true" ht="12.75" hidden="false" customHeight="false" outlineLevel="0" collapsed="false">
      <c r="O1633" s="80"/>
    </row>
    <row r="1634" s="70" customFormat="true" ht="12.75" hidden="false" customHeight="false" outlineLevel="0" collapsed="false">
      <c r="O1634" s="80"/>
    </row>
    <row r="1635" s="70" customFormat="true" ht="12.75" hidden="false" customHeight="false" outlineLevel="0" collapsed="false">
      <c r="O1635" s="80"/>
    </row>
    <row r="1636" s="70" customFormat="true" ht="12.75" hidden="false" customHeight="false" outlineLevel="0" collapsed="false">
      <c r="O1636" s="80"/>
    </row>
    <row r="1637" s="70" customFormat="true" ht="12.75" hidden="false" customHeight="false" outlineLevel="0" collapsed="false">
      <c r="O1637" s="80"/>
    </row>
    <row r="1638" s="70" customFormat="true" ht="12.75" hidden="false" customHeight="false" outlineLevel="0" collapsed="false">
      <c r="O1638" s="80"/>
    </row>
    <row r="1639" s="70" customFormat="true" ht="12.75" hidden="false" customHeight="false" outlineLevel="0" collapsed="false">
      <c r="O1639" s="80"/>
    </row>
    <row r="1640" s="70" customFormat="true" ht="12.75" hidden="false" customHeight="false" outlineLevel="0" collapsed="false">
      <c r="O1640" s="80"/>
    </row>
    <row r="1641" s="70" customFormat="true" ht="12.75" hidden="false" customHeight="false" outlineLevel="0" collapsed="false">
      <c r="O1641" s="80"/>
    </row>
    <row r="1642" s="70" customFormat="true" ht="12.75" hidden="false" customHeight="false" outlineLevel="0" collapsed="false">
      <c r="O1642" s="80"/>
    </row>
    <row r="1643" s="70" customFormat="true" ht="12.75" hidden="false" customHeight="false" outlineLevel="0" collapsed="false">
      <c r="O1643" s="80"/>
    </row>
    <row r="1644" s="70" customFormat="true" ht="12.75" hidden="false" customHeight="false" outlineLevel="0" collapsed="false">
      <c r="O1644" s="80"/>
    </row>
    <row r="1645" s="70" customFormat="true" ht="12.75" hidden="false" customHeight="false" outlineLevel="0" collapsed="false">
      <c r="O1645" s="80"/>
    </row>
    <row r="1646" s="70" customFormat="true" ht="12.75" hidden="false" customHeight="false" outlineLevel="0" collapsed="false">
      <c r="O1646" s="80"/>
    </row>
    <row r="1647" s="70" customFormat="true" ht="12.75" hidden="false" customHeight="false" outlineLevel="0" collapsed="false">
      <c r="O1647" s="80"/>
    </row>
    <row r="1648" s="70" customFormat="true" ht="12.75" hidden="false" customHeight="false" outlineLevel="0" collapsed="false">
      <c r="O1648" s="80"/>
    </row>
    <row r="1649" s="70" customFormat="true" ht="12.75" hidden="false" customHeight="false" outlineLevel="0" collapsed="false">
      <c r="O1649" s="80"/>
    </row>
    <row r="1650" s="70" customFormat="true" ht="12.75" hidden="false" customHeight="false" outlineLevel="0" collapsed="false">
      <c r="O1650" s="80"/>
    </row>
    <row r="1651" s="70" customFormat="true" ht="12.75" hidden="false" customHeight="false" outlineLevel="0" collapsed="false">
      <c r="O1651" s="80"/>
    </row>
    <row r="1652" s="70" customFormat="true" ht="12.75" hidden="false" customHeight="false" outlineLevel="0" collapsed="false">
      <c r="O1652" s="80"/>
    </row>
    <row r="1653" s="70" customFormat="true" ht="12.75" hidden="false" customHeight="false" outlineLevel="0" collapsed="false">
      <c r="O1653" s="80"/>
    </row>
    <row r="1654" s="70" customFormat="true" ht="12.75" hidden="false" customHeight="false" outlineLevel="0" collapsed="false">
      <c r="O1654" s="80"/>
    </row>
    <row r="1655" s="70" customFormat="true" ht="12.75" hidden="false" customHeight="false" outlineLevel="0" collapsed="false">
      <c r="O1655" s="80"/>
    </row>
    <row r="1656" s="70" customFormat="true" ht="12.75" hidden="false" customHeight="false" outlineLevel="0" collapsed="false">
      <c r="O1656" s="80"/>
    </row>
    <row r="1657" s="70" customFormat="true" ht="12.75" hidden="false" customHeight="false" outlineLevel="0" collapsed="false">
      <c r="O1657" s="80"/>
    </row>
    <row r="1658" s="70" customFormat="true" ht="12.75" hidden="false" customHeight="false" outlineLevel="0" collapsed="false">
      <c r="O1658" s="80"/>
    </row>
    <row r="1659" s="70" customFormat="true" ht="12.75" hidden="false" customHeight="false" outlineLevel="0" collapsed="false">
      <c r="O1659" s="80"/>
    </row>
    <row r="1660" s="70" customFormat="true" ht="12.75" hidden="false" customHeight="false" outlineLevel="0" collapsed="false">
      <c r="O1660" s="80"/>
    </row>
    <row r="1661" s="70" customFormat="true" ht="12.75" hidden="false" customHeight="false" outlineLevel="0" collapsed="false">
      <c r="O1661" s="80"/>
    </row>
    <row r="1662" s="70" customFormat="true" ht="12.75" hidden="false" customHeight="false" outlineLevel="0" collapsed="false">
      <c r="O1662" s="80"/>
    </row>
    <row r="1663" s="70" customFormat="true" ht="12.75" hidden="false" customHeight="false" outlineLevel="0" collapsed="false">
      <c r="O1663" s="80"/>
    </row>
    <row r="1664" s="70" customFormat="true" ht="12.75" hidden="false" customHeight="false" outlineLevel="0" collapsed="false">
      <c r="O1664" s="80"/>
    </row>
    <row r="1665" s="70" customFormat="true" ht="12.75" hidden="false" customHeight="false" outlineLevel="0" collapsed="false">
      <c r="O1665" s="80"/>
    </row>
    <row r="1666" s="70" customFormat="true" ht="12.75" hidden="false" customHeight="false" outlineLevel="0" collapsed="false">
      <c r="O1666" s="80"/>
    </row>
    <row r="1667" s="70" customFormat="true" ht="12.75" hidden="false" customHeight="false" outlineLevel="0" collapsed="false">
      <c r="O1667" s="80"/>
    </row>
    <row r="1668" s="70" customFormat="true" ht="12.75" hidden="false" customHeight="false" outlineLevel="0" collapsed="false">
      <c r="O1668" s="80"/>
    </row>
    <row r="1669" s="70" customFormat="true" ht="12.75" hidden="false" customHeight="false" outlineLevel="0" collapsed="false">
      <c r="O1669" s="80"/>
    </row>
    <row r="1670" s="70" customFormat="true" ht="12.75" hidden="false" customHeight="false" outlineLevel="0" collapsed="false">
      <c r="O1670" s="80"/>
    </row>
    <row r="1671" s="70" customFormat="true" ht="12.75" hidden="false" customHeight="false" outlineLevel="0" collapsed="false">
      <c r="O1671" s="80"/>
    </row>
    <row r="1672" s="70" customFormat="true" ht="12.75" hidden="false" customHeight="false" outlineLevel="0" collapsed="false">
      <c r="O1672" s="80"/>
    </row>
    <row r="1673" s="70" customFormat="true" ht="12.75" hidden="false" customHeight="false" outlineLevel="0" collapsed="false">
      <c r="O1673" s="80"/>
    </row>
    <row r="1674" s="70" customFormat="true" ht="12.75" hidden="false" customHeight="false" outlineLevel="0" collapsed="false">
      <c r="O1674" s="80"/>
    </row>
    <row r="1675" s="70" customFormat="true" ht="12.75" hidden="false" customHeight="false" outlineLevel="0" collapsed="false">
      <c r="O1675" s="80"/>
    </row>
    <row r="1676" s="70" customFormat="true" ht="12.75" hidden="false" customHeight="false" outlineLevel="0" collapsed="false">
      <c r="O1676" s="80"/>
    </row>
    <row r="1677" s="70" customFormat="true" ht="12.75" hidden="false" customHeight="false" outlineLevel="0" collapsed="false">
      <c r="O1677" s="80"/>
    </row>
    <row r="1678" s="70" customFormat="true" ht="12.75" hidden="false" customHeight="false" outlineLevel="0" collapsed="false">
      <c r="O1678" s="80"/>
    </row>
    <row r="1679" s="70" customFormat="true" ht="12.75" hidden="false" customHeight="false" outlineLevel="0" collapsed="false">
      <c r="O1679" s="80"/>
    </row>
    <row r="1680" s="70" customFormat="true" ht="12.75" hidden="false" customHeight="false" outlineLevel="0" collapsed="false">
      <c r="O1680" s="80"/>
    </row>
    <row r="1681" s="70" customFormat="true" ht="12.75" hidden="false" customHeight="false" outlineLevel="0" collapsed="false">
      <c r="O1681" s="80"/>
    </row>
    <row r="1682" s="70" customFormat="true" ht="12.75" hidden="false" customHeight="false" outlineLevel="0" collapsed="false">
      <c r="O1682" s="80"/>
    </row>
    <row r="1683" s="70" customFormat="true" ht="12.75" hidden="false" customHeight="false" outlineLevel="0" collapsed="false">
      <c r="O1683" s="80"/>
    </row>
    <row r="1684" s="70" customFormat="true" ht="12.75" hidden="false" customHeight="false" outlineLevel="0" collapsed="false">
      <c r="O1684" s="80"/>
    </row>
    <row r="1685" s="70" customFormat="true" ht="12.75" hidden="false" customHeight="false" outlineLevel="0" collapsed="false">
      <c r="O1685" s="80"/>
    </row>
    <row r="1686" s="70" customFormat="true" ht="12.75" hidden="false" customHeight="false" outlineLevel="0" collapsed="false">
      <c r="O1686" s="80"/>
    </row>
    <row r="1687" s="70" customFormat="true" ht="12.75" hidden="false" customHeight="false" outlineLevel="0" collapsed="false">
      <c r="O1687" s="80"/>
    </row>
    <row r="1688" s="70" customFormat="true" ht="12.75" hidden="false" customHeight="false" outlineLevel="0" collapsed="false">
      <c r="O1688" s="80"/>
    </row>
    <row r="1689" s="70" customFormat="true" ht="12.75" hidden="false" customHeight="false" outlineLevel="0" collapsed="false">
      <c r="O1689" s="80"/>
    </row>
    <row r="1690" s="70" customFormat="true" ht="12.75" hidden="false" customHeight="false" outlineLevel="0" collapsed="false">
      <c r="O1690" s="80"/>
    </row>
    <row r="1691" s="70" customFormat="true" ht="12.75" hidden="false" customHeight="false" outlineLevel="0" collapsed="false">
      <c r="O1691" s="80"/>
    </row>
    <row r="1692" s="70" customFormat="true" ht="12.75" hidden="false" customHeight="false" outlineLevel="0" collapsed="false">
      <c r="O1692" s="80"/>
    </row>
    <row r="1693" s="70" customFormat="true" ht="12.75" hidden="false" customHeight="false" outlineLevel="0" collapsed="false">
      <c r="O1693" s="80"/>
    </row>
    <row r="1694" s="70" customFormat="true" ht="12.75" hidden="false" customHeight="false" outlineLevel="0" collapsed="false">
      <c r="O1694" s="80"/>
    </row>
    <row r="1695" s="70" customFormat="true" ht="12.75" hidden="false" customHeight="false" outlineLevel="0" collapsed="false">
      <c r="O1695" s="80"/>
    </row>
    <row r="1696" s="70" customFormat="true" ht="12.75" hidden="false" customHeight="false" outlineLevel="0" collapsed="false">
      <c r="O1696" s="80"/>
    </row>
    <row r="1697" s="70" customFormat="true" ht="12.75" hidden="false" customHeight="false" outlineLevel="0" collapsed="false">
      <c r="O1697" s="80"/>
    </row>
    <row r="1698" s="70" customFormat="true" ht="12.75" hidden="false" customHeight="false" outlineLevel="0" collapsed="false">
      <c r="O1698" s="80"/>
    </row>
    <row r="1699" s="70" customFormat="true" ht="12.75" hidden="false" customHeight="false" outlineLevel="0" collapsed="false">
      <c r="O1699" s="80"/>
    </row>
    <row r="1700" s="70" customFormat="true" ht="12.75" hidden="false" customHeight="false" outlineLevel="0" collapsed="false">
      <c r="O1700" s="80"/>
    </row>
    <row r="1701" s="70" customFormat="true" ht="12.75" hidden="false" customHeight="false" outlineLevel="0" collapsed="false">
      <c r="O1701" s="80"/>
    </row>
    <row r="1702" s="70" customFormat="true" ht="12.75" hidden="false" customHeight="false" outlineLevel="0" collapsed="false">
      <c r="O1702" s="80"/>
    </row>
    <row r="1703" s="70" customFormat="true" ht="12.75" hidden="false" customHeight="false" outlineLevel="0" collapsed="false">
      <c r="O1703" s="80"/>
    </row>
    <row r="1704" s="70" customFormat="true" ht="12.75" hidden="false" customHeight="false" outlineLevel="0" collapsed="false">
      <c r="O1704" s="80"/>
    </row>
    <row r="1705" s="70" customFormat="true" ht="12.75" hidden="false" customHeight="false" outlineLevel="0" collapsed="false">
      <c r="O1705" s="80"/>
    </row>
    <row r="1706" s="70" customFormat="true" ht="12.75" hidden="false" customHeight="false" outlineLevel="0" collapsed="false">
      <c r="O1706" s="80"/>
    </row>
    <row r="1707" s="70" customFormat="true" ht="12.75" hidden="false" customHeight="false" outlineLevel="0" collapsed="false">
      <c r="O1707" s="80"/>
    </row>
    <row r="1708" s="70" customFormat="true" ht="12.75" hidden="false" customHeight="false" outlineLevel="0" collapsed="false">
      <c r="O1708" s="80"/>
    </row>
    <row r="1709" s="70" customFormat="true" ht="12.75" hidden="false" customHeight="false" outlineLevel="0" collapsed="false">
      <c r="O1709" s="80"/>
    </row>
    <row r="1710" s="70" customFormat="true" ht="12.75" hidden="false" customHeight="false" outlineLevel="0" collapsed="false">
      <c r="O1710" s="80"/>
    </row>
    <row r="1711" s="70" customFormat="true" ht="12.75" hidden="false" customHeight="false" outlineLevel="0" collapsed="false">
      <c r="O1711" s="80"/>
    </row>
    <row r="1712" s="70" customFormat="true" ht="12.75" hidden="false" customHeight="false" outlineLevel="0" collapsed="false">
      <c r="O1712" s="80"/>
    </row>
    <row r="1713" s="70" customFormat="true" ht="12.75" hidden="false" customHeight="false" outlineLevel="0" collapsed="false">
      <c r="O1713" s="80"/>
    </row>
    <row r="1714" s="70" customFormat="true" ht="12.75" hidden="false" customHeight="false" outlineLevel="0" collapsed="false">
      <c r="O1714" s="80"/>
    </row>
    <row r="1715" s="70" customFormat="true" ht="12.75" hidden="false" customHeight="false" outlineLevel="0" collapsed="false">
      <c r="O1715" s="80"/>
    </row>
    <row r="1716" s="70" customFormat="true" ht="12.75" hidden="false" customHeight="false" outlineLevel="0" collapsed="false">
      <c r="O1716" s="80"/>
    </row>
    <row r="1717" s="70" customFormat="true" ht="12.75" hidden="false" customHeight="false" outlineLevel="0" collapsed="false">
      <c r="O1717" s="80"/>
    </row>
    <row r="1718" s="70" customFormat="true" ht="12.75" hidden="false" customHeight="false" outlineLevel="0" collapsed="false">
      <c r="O1718" s="80"/>
    </row>
    <row r="1719" s="70" customFormat="true" ht="12.75" hidden="false" customHeight="false" outlineLevel="0" collapsed="false">
      <c r="O1719" s="80"/>
    </row>
    <row r="1720" s="70" customFormat="true" ht="12.75" hidden="false" customHeight="false" outlineLevel="0" collapsed="false">
      <c r="O1720" s="80"/>
    </row>
    <row r="1721" s="70" customFormat="true" ht="12.75" hidden="false" customHeight="false" outlineLevel="0" collapsed="false">
      <c r="O1721" s="80"/>
    </row>
    <row r="1722" s="70" customFormat="true" ht="12.75" hidden="false" customHeight="false" outlineLevel="0" collapsed="false">
      <c r="O1722" s="80"/>
    </row>
    <row r="1723" s="70" customFormat="true" ht="12.75" hidden="false" customHeight="false" outlineLevel="0" collapsed="false">
      <c r="O1723" s="80"/>
    </row>
    <row r="1724" s="70" customFormat="true" ht="12.75" hidden="false" customHeight="false" outlineLevel="0" collapsed="false">
      <c r="O1724" s="80"/>
    </row>
    <row r="1725" s="70" customFormat="true" ht="12.75" hidden="false" customHeight="false" outlineLevel="0" collapsed="false">
      <c r="O1725" s="80"/>
    </row>
    <row r="1726" s="70" customFormat="true" ht="12.75" hidden="false" customHeight="false" outlineLevel="0" collapsed="false">
      <c r="O1726" s="80"/>
    </row>
    <row r="1727" s="70" customFormat="true" ht="12.75" hidden="false" customHeight="false" outlineLevel="0" collapsed="false">
      <c r="O1727" s="80"/>
    </row>
    <row r="1728" s="70" customFormat="true" ht="12.75" hidden="false" customHeight="false" outlineLevel="0" collapsed="false">
      <c r="O1728" s="80"/>
    </row>
    <row r="1729" s="70" customFormat="true" ht="12.75" hidden="false" customHeight="false" outlineLevel="0" collapsed="false">
      <c r="O1729" s="80"/>
    </row>
    <row r="1730" s="70" customFormat="true" ht="12.75" hidden="false" customHeight="false" outlineLevel="0" collapsed="false">
      <c r="O1730" s="80"/>
    </row>
    <row r="1731" s="70" customFormat="true" ht="12.75" hidden="false" customHeight="false" outlineLevel="0" collapsed="false">
      <c r="O1731" s="80"/>
    </row>
    <row r="1732" s="70" customFormat="true" ht="12.75" hidden="false" customHeight="false" outlineLevel="0" collapsed="false">
      <c r="O1732" s="80"/>
    </row>
    <row r="1733" s="70" customFormat="true" ht="12.75" hidden="false" customHeight="false" outlineLevel="0" collapsed="false">
      <c r="O1733" s="80"/>
    </row>
    <row r="1734" s="70" customFormat="true" ht="12.75" hidden="false" customHeight="false" outlineLevel="0" collapsed="false">
      <c r="O1734" s="80"/>
    </row>
    <row r="1735" s="70" customFormat="true" ht="12.75" hidden="false" customHeight="false" outlineLevel="0" collapsed="false">
      <c r="O1735" s="80"/>
    </row>
    <row r="1736" s="70" customFormat="true" ht="12.75" hidden="false" customHeight="false" outlineLevel="0" collapsed="false">
      <c r="O1736" s="80"/>
    </row>
    <row r="1737" s="70" customFormat="true" ht="12.75" hidden="false" customHeight="false" outlineLevel="0" collapsed="false">
      <c r="O1737" s="80"/>
    </row>
    <row r="1738" s="70" customFormat="true" ht="12.75" hidden="false" customHeight="false" outlineLevel="0" collapsed="false">
      <c r="O1738" s="80"/>
    </row>
    <row r="1739" s="70" customFormat="true" ht="12.75" hidden="false" customHeight="false" outlineLevel="0" collapsed="false">
      <c r="O1739" s="80"/>
    </row>
    <row r="1740" s="70" customFormat="true" ht="12.75" hidden="false" customHeight="false" outlineLevel="0" collapsed="false">
      <c r="O1740" s="80"/>
    </row>
    <row r="1741" s="70" customFormat="true" ht="12.75" hidden="false" customHeight="false" outlineLevel="0" collapsed="false">
      <c r="O1741" s="80"/>
    </row>
    <row r="1742" s="70" customFormat="true" ht="12.75" hidden="false" customHeight="false" outlineLevel="0" collapsed="false">
      <c r="O1742" s="80"/>
    </row>
    <row r="1743" s="70" customFormat="true" ht="12.75" hidden="false" customHeight="false" outlineLevel="0" collapsed="false">
      <c r="O1743" s="80"/>
    </row>
    <row r="1744" s="70" customFormat="true" ht="12.75" hidden="false" customHeight="false" outlineLevel="0" collapsed="false">
      <c r="O1744" s="80"/>
    </row>
    <row r="1745" s="70" customFormat="true" ht="12.75" hidden="false" customHeight="false" outlineLevel="0" collapsed="false">
      <c r="O1745" s="80"/>
    </row>
    <row r="1746" s="70" customFormat="true" ht="12.75" hidden="false" customHeight="false" outlineLevel="0" collapsed="false">
      <c r="O1746" s="80"/>
    </row>
    <row r="1747" s="70" customFormat="true" ht="12.75" hidden="false" customHeight="false" outlineLevel="0" collapsed="false">
      <c r="O1747" s="80"/>
    </row>
    <row r="1748" s="70" customFormat="true" ht="12.75" hidden="false" customHeight="false" outlineLevel="0" collapsed="false">
      <c r="O1748" s="80"/>
    </row>
    <row r="1749" s="70" customFormat="true" ht="12.75" hidden="false" customHeight="false" outlineLevel="0" collapsed="false">
      <c r="O1749" s="80"/>
    </row>
    <row r="1750" s="70" customFormat="true" ht="12.75" hidden="false" customHeight="false" outlineLevel="0" collapsed="false">
      <c r="O1750" s="80"/>
    </row>
    <row r="1751" s="70" customFormat="true" ht="12.75" hidden="false" customHeight="false" outlineLevel="0" collapsed="false">
      <c r="O1751" s="80"/>
    </row>
    <row r="1752" s="70" customFormat="true" ht="12.75" hidden="false" customHeight="false" outlineLevel="0" collapsed="false">
      <c r="O1752" s="80"/>
    </row>
    <row r="1753" s="70" customFormat="true" ht="12.75" hidden="false" customHeight="false" outlineLevel="0" collapsed="false">
      <c r="O1753" s="80"/>
    </row>
    <row r="1754" s="70" customFormat="true" ht="12.75" hidden="false" customHeight="false" outlineLevel="0" collapsed="false">
      <c r="O1754" s="80"/>
    </row>
    <row r="1755" s="70" customFormat="true" ht="12.75" hidden="false" customHeight="false" outlineLevel="0" collapsed="false">
      <c r="O1755" s="80"/>
    </row>
    <row r="1756" s="70" customFormat="true" ht="12.75" hidden="false" customHeight="false" outlineLevel="0" collapsed="false">
      <c r="O1756" s="80"/>
    </row>
    <row r="1757" s="70" customFormat="true" ht="12.75" hidden="false" customHeight="false" outlineLevel="0" collapsed="false">
      <c r="O1757" s="80"/>
    </row>
    <row r="1758" s="70" customFormat="true" ht="12.75" hidden="false" customHeight="false" outlineLevel="0" collapsed="false">
      <c r="O1758" s="80"/>
    </row>
    <row r="1759" s="70" customFormat="true" ht="12.75" hidden="false" customHeight="false" outlineLevel="0" collapsed="false">
      <c r="O1759" s="80"/>
    </row>
    <row r="1760" s="70" customFormat="true" ht="12.75" hidden="false" customHeight="false" outlineLevel="0" collapsed="false">
      <c r="O1760" s="80"/>
    </row>
    <row r="1761" s="70" customFormat="true" ht="12.75" hidden="false" customHeight="false" outlineLevel="0" collapsed="false">
      <c r="O1761" s="80"/>
    </row>
    <row r="1762" s="70" customFormat="true" ht="12.75" hidden="false" customHeight="false" outlineLevel="0" collapsed="false">
      <c r="O1762" s="80"/>
    </row>
    <row r="1763" s="70" customFormat="true" ht="12.75" hidden="false" customHeight="false" outlineLevel="0" collapsed="false">
      <c r="O1763" s="80"/>
    </row>
    <row r="1764" s="70" customFormat="true" ht="12.75" hidden="false" customHeight="false" outlineLevel="0" collapsed="false">
      <c r="O1764" s="80"/>
    </row>
    <row r="1765" s="70" customFormat="true" ht="12.75" hidden="false" customHeight="false" outlineLevel="0" collapsed="false">
      <c r="O1765" s="80"/>
    </row>
    <row r="1766" s="70" customFormat="true" ht="12.75" hidden="false" customHeight="false" outlineLevel="0" collapsed="false">
      <c r="O1766" s="80"/>
    </row>
    <row r="1767" s="70" customFormat="true" ht="12.75" hidden="false" customHeight="false" outlineLevel="0" collapsed="false">
      <c r="O1767" s="80"/>
    </row>
    <row r="1768" s="70" customFormat="true" ht="12.75" hidden="false" customHeight="false" outlineLevel="0" collapsed="false">
      <c r="O1768" s="80"/>
    </row>
    <row r="1769" s="70" customFormat="true" ht="12.75" hidden="false" customHeight="false" outlineLevel="0" collapsed="false">
      <c r="O1769" s="80"/>
    </row>
    <row r="1770" s="70" customFormat="true" ht="12.75" hidden="false" customHeight="false" outlineLevel="0" collapsed="false">
      <c r="O1770" s="80"/>
    </row>
    <row r="1771" s="70" customFormat="true" ht="12.75" hidden="false" customHeight="false" outlineLevel="0" collapsed="false">
      <c r="O1771" s="80"/>
    </row>
    <row r="1772" s="70" customFormat="true" ht="12.75" hidden="false" customHeight="false" outlineLevel="0" collapsed="false">
      <c r="O1772" s="80"/>
    </row>
    <row r="1773" s="70" customFormat="true" ht="12.75" hidden="false" customHeight="false" outlineLevel="0" collapsed="false">
      <c r="O1773" s="80"/>
    </row>
    <row r="1774" s="70" customFormat="true" ht="12.75" hidden="false" customHeight="false" outlineLevel="0" collapsed="false">
      <c r="O1774" s="80"/>
    </row>
    <row r="1775" s="70" customFormat="true" ht="12.75" hidden="false" customHeight="false" outlineLevel="0" collapsed="false">
      <c r="O1775" s="80"/>
    </row>
    <row r="1776" s="70" customFormat="true" ht="12.75" hidden="false" customHeight="false" outlineLevel="0" collapsed="false">
      <c r="O1776" s="80"/>
    </row>
    <row r="1777" s="70" customFormat="true" ht="12.75" hidden="false" customHeight="false" outlineLevel="0" collapsed="false">
      <c r="O1777" s="80"/>
    </row>
    <row r="1778" s="70" customFormat="true" ht="12.75" hidden="false" customHeight="false" outlineLevel="0" collapsed="false">
      <c r="O1778" s="80"/>
    </row>
    <row r="1779" s="70" customFormat="true" ht="12.75" hidden="false" customHeight="false" outlineLevel="0" collapsed="false">
      <c r="O1779" s="80"/>
    </row>
    <row r="1780" s="70" customFormat="true" ht="12.75" hidden="false" customHeight="false" outlineLevel="0" collapsed="false">
      <c r="O1780" s="80"/>
    </row>
    <row r="1781" s="70" customFormat="true" ht="12.75" hidden="false" customHeight="false" outlineLevel="0" collapsed="false">
      <c r="O1781" s="80"/>
    </row>
    <row r="1782" s="70" customFormat="true" ht="12.75" hidden="false" customHeight="false" outlineLevel="0" collapsed="false">
      <c r="O1782" s="80"/>
    </row>
    <row r="1783" s="70" customFormat="true" ht="12.75" hidden="false" customHeight="false" outlineLevel="0" collapsed="false">
      <c r="O1783" s="80"/>
    </row>
    <row r="1784" s="70" customFormat="true" ht="12.75" hidden="false" customHeight="false" outlineLevel="0" collapsed="false">
      <c r="O1784" s="80"/>
    </row>
    <row r="1785" s="70" customFormat="true" ht="12.75" hidden="false" customHeight="false" outlineLevel="0" collapsed="false">
      <c r="O1785" s="80"/>
    </row>
    <row r="1786" s="70" customFormat="true" ht="12.75" hidden="false" customHeight="false" outlineLevel="0" collapsed="false">
      <c r="O1786" s="80"/>
    </row>
    <row r="1787" s="70" customFormat="true" ht="12.75" hidden="false" customHeight="false" outlineLevel="0" collapsed="false">
      <c r="O1787" s="80"/>
    </row>
    <row r="1788" s="70" customFormat="true" ht="12.75" hidden="false" customHeight="false" outlineLevel="0" collapsed="false">
      <c r="O1788" s="80"/>
    </row>
    <row r="1789" s="70" customFormat="true" ht="12.75" hidden="false" customHeight="false" outlineLevel="0" collapsed="false">
      <c r="O1789" s="80"/>
    </row>
    <row r="1790" s="70" customFormat="true" ht="12.75" hidden="false" customHeight="false" outlineLevel="0" collapsed="false">
      <c r="O1790" s="80"/>
    </row>
    <row r="1791" s="70" customFormat="true" ht="12.75" hidden="false" customHeight="false" outlineLevel="0" collapsed="false">
      <c r="O1791" s="80"/>
    </row>
    <row r="1792" s="70" customFormat="true" ht="12.75" hidden="false" customHeight="false" outlineLevel="0" collapsed="false">
      <c r="O1792" s="80"/>
    </row>
    <row r="1793" s="70" customFormat="true" ht="12.75" hidden="false" customHeight="false" outlineLevel="0" collapsed="false">
      <c r="O1793" s="80"/>
    </row>
    <row r="1794" s="70" customFormat="true" ht="12.75" hidden="false" customHeight="false" outlineLevel="0" collapsed="false">
      <c r="O1794" s="80"/>
    </row>
    <row r="1795" s="70" customFormat="true" ht="12.75" hidden="false" customHeight="false" outlineLevel="0" collapsed="false">
      <c r="O1795" s="80"/>
    </row>
    <row r="1796" s="70" customFormat="true" ht="12.75" hidden="false" customHeight="false" outlineLevel="0" collapsed="false">
      <c r="O1796" s="80"/>
    </row>
    <row r="1797" s="70" customFormat="true" ht="12.75" hidden="false" customHeight="false" outlineLevel="0" collapsed="false">
      <c r="O1797" s="80"/>
    </row>
    <row r="1798" s="70" customFormat="true" ht="12.75" hidden="false" customHeight="false" outlineLevel="0" collapsed="false">
      <c r="O1798" s="80"/>
    </row>
    <row r="1799" s="70" customFormat="true" ht="12.75" hidden="false" customHeight="false" outlineLevel="0" collapsed="false">
      <c r="O1799" s="80"/>
    </row>
    <row r="1800" s="70" customFormat="true" ht="12.75" hidden="false" customHeight="false" outlineLevel="0" collapsed="false">
      <c r="O1800" s="80"/>
    </row>
    <row r="1801" s="70" customFormat="true" ht="12.75" hidden="false" customHeight="false" outlineLevel="0" collapsed="false">
      <c r="O1801" s="80"/>
    </row>
    <row r="1802" s="70" customFormat="true" ht="12.75" hidden="false" customHeight="false" outlineLevel="0" collapsed="false">
      <c r="O1802" s="80"/>
    </row>
    <row r="1803" s="70" customFormat="true" ht="12.75" hidden="false" customHeight="false" outlineLevel="0" collapsed="false">
      <c r="O1803" s="80"/>
    </row>
    <row r="1804" s="70" customFormat="true" ht="12.75" hidden="false" customHeight="false" outlineLevel="0" collapsed="false">
      <c r="O1804" s="80"/>
    </row>
    <row r="1805" s="70" customFormat="true" ht="12.75" hidden="false" customHeight="false" outlineLevel="0" collapsed="false">
      <c r="O1805" s="80"/>
    </row>
    <row r="1806" s="70" customFormat="true" ht="12.75" hidden="false" customHeight="false" outlineLevel="0" collapsed="false">
      <c r="O1806" s="80"/>
    </row>
    <row r="1807" s="70" customFormat="true" ht="12.75" hidden="false" customHeight="false" outlineLevel="0" collapsed="false">
      <c r="O1807" s="80"/>
    </row>
    <row r="1808" s="70" customFormat="true" ht="12.75" hidden="false" customHeight="false" outlineLevel="0" collapsed="false">
      <c r="O1808" s="80"/>
    </row>
    <row r="1809" s="70" customFormat="true" ht="12.75" hidden="false" customHeight="false" outlineLevel="0" collapsed="false">
      <c r="O1809" s="80"/>
    </row>
    <row r="1810" s="70" customFormat="true" ht="12.75" hidden="false" customHeight="false" outlineLevel="0" collapsed="false">
      <c r="O1810" s="80"/>
    </row>
    <row r="1811" s="70" customFormat="true" ht="12.75" hidden="false" customHeight="false" outlineLevel="0" collapsed="false">
      <c r="O1811" s="80"/>
    </row>
    <row r="1812" s="70" customFormat="true" ht="12.75" hidden="false" customHeight="false" outlineLevel="0" collapsed="false">
      <c r="O1812" s="80"/>
    </row>
    <row r="1813" s="70" customFormat="true" ht="12.75" hidden="false" customHeight="false" outlineLevel="0" collapsed="false">
      <c r="O1813" s="80"/>
    </row>
    <row r="1814" s="70" customFormat="true" ht="12.75" hidden="false" customHeight="false" outlineLevel="0" collapsed="false">
      <c r="O1814" s="80"/>
    </row>
    <row r="1815" s="70" customFormat="true" ht="12.75" hidden="false" customHeight="false" outlineLevel="0" collapsed="false">
      <c r="O1815" s="80"/>
    </row>
    <row r="1816" s="70" customFormat="true" ht="12.75" hidden="false" customHeight="false" outlineLevel="0" collapsed="false">
      <c r="O1816" s="80"/>
    </row>
    <row r="1817" s="70" customFormat="true" ht="12.75" hidden="false" customHeight="false" outlineLevel="0" collapsed="false">
      <c r="O1817" s="80"/>
    </row>
    <row r="1818" s="70" customFormat="true" ht="12.75" hidden="false" customHeight="false" outlineLevel="0" collapsed="false">
      <c r="O1818" s="80"/>
    </row>
    <row r="1819" s="70" customFormat="true" ht="12.75" hidden="false" customHeight="false" outlineLevel="0" collapsed="false">
      <c r="O1819" s="80"/>
    </row>
    <row r="1820" s="70" customFormat="true" ht="12.75" hidden="false" customHeight="false" outlineLevel="0" collapsed="false">
      <c r="O1820" s="80"/>
    </row>
    <row r="1821" s="70" customFormat="true" ht="12.75" hidden="false" customHeight="false" outlineLevel="0" collapsed="false">
      <c r="O1821" s="80"/>
    </row>
    <row r="1822" s="70" customFormat="true" ht="12.75" hidden="false" customHeight="false" outlineLevel="0" collapsed="false">
      <c r="O1822" s="80"/>
    </row>
    <row r="1823" s="70" customFormat="true" ht="12.75" hidden="false" customHeight="false" outlineLevel="0" collapsed="false">
      <c r="O1823" s="80"/>
    </row>
    <row r="1824" s="70" customFormat="true" ht="12.75" hidden="false" customHeight="false" outlineLevel="0" collapsed="false">
      <c r="O1824" s="80"/>
    </row>
    <row r="1825" s="70" customFormat="true" ht="12.75" hidden="false" customHeight="false" outlineLevel="0" collapsed="false">
      <c r="O1825" s="80"/>
    </row>
    <row r="1826" s="70" customFormat="true" ht="12.75" hidden="false" customHeight="false" outlineLevel="0" collapsed="false">
      <c r="O1826" s="80"/>
    </row>
    <row r="1827" s="70" customFormat="true" ht="12.75" hidden="false" customHeight="false" outlineLevel="0" collapsed="false">
      <c r="O1827" s="80"/>
    </row>
    <row r="1828" s="70" customFormat="true" ht="12.75" hidden="false" customHeight="false" outlineLevel="0" collapsed="false">
      <c r="O1828" s="80"/>
    </row>
    <row r="1829" s="70" customFormat="true" ht="12.75" hidden="false" customHeight="false" outlineLevel="0" collapsed="false">
      <c r="O1829" s="80"/>
    </row>
    <row r="1830" s="70" customFormat="true" ht="12.75" hidden="false" customHeight="false" outlineLevel="0" collapsed="false">
      <c r="O1830" s="80"/>
    </row>
    <row r="1831" s="70" customFormat="true" ht="12.75" hidden="false" customHeight="false" outlineLevel="0" collapsed="false">
      <c r="O1831" s="80"/>
    </row>
    <row r="1832" s="70" customFormat="true" ht="12.75" hidden="false" customHeight="false" outlineLevel="0" collapsed="false">
      <c r="O1832" s="80"/>
    </row>
    <row r="1833" s="70" customFormat="true" ht="12.75" hidden="false" customHeight="false" outlineLevel="0" collapsed="false">
      <c r="O1833" s="80"/>
    </row>
    <row r="1834" s="70" customFormat="true" ht="12.75" hidden="false" customHeight="false" outlineLevel="0" collapsed="false">
      <c r="O1834" s="80"/>
    </row>
    <row r="1835" s="70" customFormat="true" ht="12.75" hidden="false" customHeight="false" outlineLevel="0" collapsed="false">
      <c r="O1835" s="80"/>
    </row>
    <row r="1836" s="70" customFormat="true" ht="12.75" hidden="false" customHeight="false" outlineLevel="0" collapsed="false">
      <c r="O1836" s="80"/>
    </row>
    <row r="1837" s="70" customFormat="true" ht="12.75" hidden="false" customHeight="false" outlineLevel="0" collapsed="false">
      <c r="O1837" s="80"/>
    </row>
    <row r="1838" s="70" customFormat="true" ht="12.75" hidden="false" customHeight="false" outlineLevel="0" collapsed="false">
      <c r="O1838" s="80"/>
    </row>
    <row r="1839" s="70" customFormat="true" ht="12.75" hidden="false" customHeight="false" outlineLevel="0" collapsed="false">
      <c r="O1839" s="80"/>
    </row>
    <row r="1840" s="70" customFormat="true" ht="12.75" hidden="false" customHeight="false" outlineLevel="0" collapsed="false">
      <c r="O1840" s="80"/>
    </row>
    <row r="1841" s="70" customFormat="true" ht="12.75" hidden="false" customHeight="false" outlineLevel="0" collapsed="false">
      <c r="O1841" s="80"/>
    </row>
    <row r="1842" s="70" customFormat="true" ht="12.75" hidden="false" customHeight="false" outlineLevel="0" collapsed="false">
      <c r="O1842" s="80"/>
    </row>
    <row r="1843" s="70" customFormat="true" ht="12.75" hidden="false" customHeight="false" outlineLevel="0" collapsed="false">
      <c r="O1843" s="80"/>
    </row>
    <row r="1844" s="70" customFormat="true" ht="12.75" hidden="false" customHeight="false" outlineLevel="0" collapsed="false">
      <c r="O1844" s="80"/>
    </row>
    <row r="1845" s="70" customFormat="true" ht="12.75" hidden="false" customHeight="false" outlineLevel="0" collapsed="false">
      <c r="O1845" s="80"/>
    </row>
    <row r="1846" s="70" customFormat="true" ht="12.75" hidden="false" customHeight="false" outlineLevel="0" collapsed="false">
      <c r="O1846" s="80"/>
    </row>
    <row r="1847" s="70" customFormat="true" ht="12.75" hidden="false" customHeight="false" outlineLevel="0" collapsed="false">
      <c r="O1847" s="80"/>
    </row>
    <row r="1848" s="70" customFormat="true" ht="12.75" hidden="false" customHeight="false" outlineLevel="0" collapsed="false">
      <c r="O1848" s="80"/>
    </row>
    <row r="1849" s="70" customFormat="true" ht="12.75" hidden="false" customHeight="false" outlineLevel="0" collapsed="false">
      <c r="O1849" s="80"/>
    </row>
    <row r="1850" s="70" customFormat="true" ht="12.75" hidden="false" customHeight="false" outlineLevel="0" collapsed="false">
      <c r="O1850" s="80"/>
    </row>
    <row r="1851" s="70" customFormat="true" ht="12.75" hidden="false" customHeight="false" outlineLevel="0" collapsed="false">
      <c r="O1851" s="80"/>
    </row>
    <row r="1852" s="70" customFormat="true" ht="12.75" hidden="false" customHeight="false" outlineLevel="0" collapsed="false">
      <c r="O1852" s="80"/>
    </row>
    <row r="1853" s="70" customFormat="true" ht="12.75" hidden="false" customHeight="false" outlineLevel="0" collapsed="false">
      <c r="O1853" s="80"/>
    </row>
    <row r="1854" s="70" customFormat="true" ht="12.75" hidden="false" customHeight="false" outlineLevel="0" collapsed="false">
      <c r="O1854" s="80"/>
    </row>
    <row r="1855" s="70" customFormat="true" ht="12.75" hidden="false" customHeight="false" outlineLevel="0" collapsed="false">
      <c r="O1855" s="80"/>
    </row>
    <row r="1856" s="70" customFormat="true" ht="12.75" hidden="false" customHeight="false" outlineLevel="0" collapsed="false">
      <c r="O1856" s="80"/>
    </row>
    <row r="1857" s="70" customFormat="true" ht="12.75" hidden="false" customHeight="false" outlineLevel="0" collapsed="false">
      <c r="O1857" s="80"/>
    </row>
    <row r="1858" s="70" customFormat="true" ht="12.75" hidden="false" customHeight="false" outlineLevel="0" collapsed="false">
      <c r="O1858" s="80"/>
    </row>
    <row r="1859" s="70" customFormat="true" ht="12.75" hidden="false" customHeight="false" outlineLevel="0" collapsed="false">
      <c r="O1859" s="80"/>
    </row>
    <row r="1860" s="70" customFormat="true" ht="12.75" hidden="false" customHeight="false" outlineLevel="0" collapsed="false">
      <c r="O1860" s="80"/>
    </row>
    <row r="1861" s="70" customFormat="true" ht="12.75" hidden="false" customHeight="false" outlineLevel="0" collapsed="false">
      <c r="O1861" s="80"/>
    </row>
    <row r="1862" s="70" customFormat="true" ht="12.75" hidden="false" customHeight="false" outlineLevel="0" collapsed="false">
      <c r="O1862" s="80"/>
    </row>
    <row r="1863" s="70" customFormat="true" ht="12.75" hidden="false" customHeight="false" outlineLevel="0" collapsed="false">
      <c r="O1863" s="80"/>
    </row>
    <row r="1864" s="70" customFormat="true" ht="12.75" hidden="false" customHeight="false" outlineLevel="0" collapsed="false">
      <c r="O1864" s="80"/>
    </row>
    <row r="1865" s="70" customFormat="true" ht="12.75" hidden="false" customHeight="false" outlineLevel="0" collapsed="false">
      <c r="O1865" s="80"/>
    </row>
    <row r="1866" s="70" customFormat="true" ht="12.75" hidden="false" customHeight="false" outlineLevel="0" collapsed="false">
      <c r="O1866" s="80"/>
    </row>
    <row r="1867" s="70" customFormat="true" ht="12.75" hidden="false" customHeight="false" outlineLevel="0" collapsed="false">
      <c r="O1867" s="80"/>
    </row>
    <row r="1868" s="70" customFormat="true" ht="12.75" hidden="false" customHeight="false" outlineLevel="0" collapsed="false">
      <c r="O1868" s="80"/>
    </row>
    <row r="1869" s="70" customFormat="true" ht="12.75" hidden="false" customHeight="false" outlineLevel="0" collapsed="false">
      <c r="O1869" s="80"/>
    </row>
    <row r="1870" s="70" customFormat="true" ht="12.75" hidden="false" customHeight="false" outlineLevel="0" collapsed="false">
      <c r="O1870" s="80"/>
    </row>
    <row r="1871" s="70" customFormat="true" ht="12.75" hidden="false" customHeight="false" outlineLevel="0" collapsed="false">
      <c r="O1871" s="80"/>
    </row>
    <row r="1872" s="70" customFormat="true" ht="12.75" hidden="false" customHeight="false" outlineLevel="0" collapsed="false">
      <c r="O1872" s="80"/>
    </row>
    <row r="1873" s="70" customFormat="true" ht="12.75" hidden="false" customHeight="false" outlineLevel="0" collapsed="false">
      <c r="O1873" s="80"/>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8">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2008 (WZ 2008).&amp;R&amp;"MetaNormalLF-Roman,Regular"Jahresbericht für Betriebe - Arbeitsunterlage 2010</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4.41"/>
    <col collapsed="false" customWidth="true" hidden="false" outlineLevel="0" max="3" min="3" style="3" width="63.28"/>
    <col collapsed="false" customWidth="true" hidden="false" outlineLevel="0" max="4" min="4" style="3" width="17.14"/>
    <col collapsed="false" customWidth="false" hidden="false" outlineLevel="0" max="257" min="5" style="3" width="11.42"/>
  </cols>
  <sheetData>
    <row r="2" customFormat="false" ht="15.75" hidden="false" customHeight="false" outlineLevel="0" collapsed="false">
      <c r="A2" s="21" t="s">
        <v>15</v>
      </c>
      <c r="B2" s="21"/>
      <c r="C2" s="21"/>
      <c r="D2" s="21"/>
      <c r="E2" s="22"/>
      <c r="F2" s="22"/>
      <c r="G2" s="22"/>
      <c r="H2" s="22"/>
    </row>
    <row r="4" customFormat="false" ht="9" hidden="false" customHeight="true" outlineLevel="0" collapsed="false">
      <c r="B4" s="23"/>
      <c r="C4" s="23"/>
      <c r="D4" s="23"/>
      <c r="E4" s="23"/>
      <c r="F4" s="23"/>
    </row>
    <row r="5" customFormat="false" ht="15" hidden="false" customHeight="false" outlineLevel="0" collapsed="false">
      <c r="B5" s="24" t="s">
        <v>16</v>
      </c>
      <c r="C5" s="24"/>
      <c r="D5" s="23"/>
      <c r="E5" s="23"/>
      <c r="F5" s="23"/>
    </row>
    <row r="6" customFormat="false" ht="15" hidden="false" customHeight="false" outlineLevel="0" collapsed="false">
      <c r="B6" s="23"/>
      <c r="C6" s="23"/>
      <c r="D6" s="23"/>
      <c r="E6" s="23"/>
      <c r="F6" s="23"/>
    </row>
    <row r="7" customFormat="false" ht="15" hidden="false" customHeight="false" outlineLevel="0" collapsed="false">
      <c r="B7" s="23"/>
      <c r="C7" s="23"/>
      <c r="D7" s="23"/>
      <c r="E7" s="23"/>
      <c r="F7" s="23"/>
    </row>
    <row r="8" customFormat="false" ht="15" hidden="false" customHeight="false" outlineLevel="0" collapsed="false">
      <c r="B8" s="23" t="s">
        <v>17</v>
      </c>
      <c r="C8" s="23"/>
      <c r="D8" s="25"/>
      <c r="E8" s="23"/>
      <c r="F8" s="23"/>
    </row>
    <row r="9" customFormat="false" ht="15" hidden="false" customHeight="false" outlineLevel="0" collapsed="false">
      <c r="B9" s="23"/>
      <c r="C9" s="23"/>
      <c r="D9" s="26"/>
      <c r="E9" s="23"/>
      <c r="F9" s="23"/>
    </row>
    <row r="10" customFormat="false" ht="15" hidden="false" customHeight="false" outlineLevel="0" collapsed="false">
      <c r="B10" s="23"/>
      <c r="C10" s="24" t="s">
        <v>18</v>
      </c>
      <c r="E10" s="23"/>
      <c r="F10" s="23"/>
    </row>
    <row r="11" customFormat="false" ht="9.95" hidden="false" customHeight="true" outlineLevel="0" collapsed="false">
      <c r="B11" s="23"/>
      <c r="C11" s="23"/>
      <c r="E11" s="23"/>
      <c r="F11" s="23"/>
    </row>
    <row r="12" customFormat="false" ht="15" hidden="false" customHeight="false" outlineLevel="0" collapsed="false">
      <c r="B12" s="23"/>
      <c r="C12" s="24" t="s">
        <v>19</v>
      </c>
      <c r="E12" s="23"/>
      <c r="F12" s="23"/>
    </row>
    <row r="13" customFormat="false" ht="31.5" hidden="false" customHeight="true" outlineLevel="0" collapsed="false">
      <c r="B13" s="23"/>
      <c r="C13" s="23"/>
      <c r="E13" s="23"/>
      <c r="F13" s="23"/>
    </row>
    <row r="14" customFormat="false" ht="15" hidden="false" customHeight="false" outlineLevel="0" collapsed="false">
      <c r="B14" s="23"/>
      <c r="C14" s="24" t="s">
        <v>20</v>
      </c>
      <c r="E14" s="23"/>
      <c r="F14" s="23"/>
    </row>
    <row r="15" customFormat="false" ht="9.95" hidden="false" customHeight="true" outlineLevel="0" collapsed="false">
      <c r="B15" s="23"/>
      <c r="C15" s="23"/>
      <c r="E15" s="23"/>
      <c r="F15" s="23"/>
    </row>
    <row r="16" customFormat="false" ht="15" hidden="false" customHeight="false" outlineLevel="0" collapsed="false">
      <c r="B16" s="23"/>
      <c r="C16" s="24" t="s">
        <v>21</v>
      </c>
      <c r="E16" s="23"/>
      <c r="F16" s="23"/>
    </row>
    <row r="17" customFormat="false" ht="20.1" hidden="false" customHeight="true" outlineLevel="0" collapsed="false">
      <c r="B17" s="23"/>
      <c r="C17" s="23"/>
      <c r="E17" s="23"/>
      <c r="F17" s="23"/>
    </row>
    <row r="18" customFormat="false" ht="15" hidden="false" customHeight="false" outlineLevel="0" collapsed="false">
      <c r="B18" s="23"/>
      <c r="C18" s="24" t="s">
        <v>22</v>
      </c>
      <c r="E18" s="23"/>
      <c r="F18" s="23"/>
    </row>
    <row r="19" customFormat="false" ht="9.95" hidden="false" customHeight="true" outlineLevel="0" collapsed="false">
      <c r="B19" s="23"/>
      <c r="C19" s="23"/>
      <c r="E19" s="23"/>
      <c r="F19" s="23"/>
    </row>
    <row r="20" customFormat="false" ht="15" hidden="false" customHeight="false" outlineLevel="0" collapsed="false">
      <c r="B20" s="23"/>
      <c r="C20" s="24" t="s">
        <v>23</v>
      </c>
      <c r="E20" s="23"/>
      <c r="F20" s="23"/>
    </row>
    <row r="21" customFormat="false" ht="20.1" hidden="false" customHeight="true" outlineLevel="0" collapsed="false">
      <c r="B21" s="23"/>
      <c r="C21" s="23"/>
      <c r="E21" s="23"/>
      <c r="F21" s="23"/>
    </row>
    <row r="22" customFormat="false" ht="15" hidden="false" customHeight="false" outlineLevel="0" collapsed="false">
      <c r="B22" s="23"/>
      <c r="C22" s="24" t="s">
        <v>24</v>
      </c>
      <c r="E22" s="23"/>
      <c r="F22" s="23"/>
    </row>
    <row r="23" customFormat="false" ht="9.95" hidden="false" customHeight="true" outlineLevel="0" collapsed="false">
      <c r="B23" s="23"/>
      <c r="C23" s="23"/>
      <c r="E23" s="23"/>
      <c r="F23" s="23"/>
    </row>
    <row r="24" customFormat="false" ht="15" hidden="false" customHeight="false" outlineLevel="0" collapsed="false">
      <c r="B24" s="23"/>
      <c r="C24" s="24" t="s">
        <v>25</v>
      </c>
      <c r="E24" s="23"/>
      <c r="F24" s="23"/>
    </row>
  </sheetData>
  <mergeCells count="1">
    <mergeCell ref="A2:D2"/>
  </mergeCells>
  <hyperlinks>
    <hyperlink ref="B5" location="Einführung!A1" display="Einführung"/>
    <hyperlink ref="C10" location="Länder-1!A1" display="Länderübersicht - Betriebe, Tätige Personen und Entgelte 2010"/>
    <hyperlink ref="C12" location="Länder-2!A1" display="Länderübersicht - Umsätze 2010"/>
    <hyperlink ref="C14" location="DL-Beschäftigung!A1" display="Deutschland - Betriebe, Tätige Personen und Entgelte 2010"/>
    <hyperlink ref="C16" location="DL-Umsätze!A1" display="Deutschland - Umsätze 2010"/>
    <hyperlink ref="C18" location="AL-Beschäftigung!A1" display="Früheres Bundesgebiet - Betriebe, Tätige Personen und Entgelte 2010"/>
    <hyperlink ref="C20" location="AL-Umsätze!A1" display="Früheres Bundesgebiet - Umsätze 2010"/>
    <hyperlink ref="C22" location="NL-Beschäftigung!A1" display="Neue Länder einschl. Berlin - Betriebe, Tätige Personen und Entgelte 2010"/>
    <hyperlink ref="C24" location="NL-Umsätze!A1" display="Neue Länder einschl. Berlin - Umsätze 2010"/>
  </hyperlinks>
  <printOptions headings="false" gridLines="false" gridLinesSet="true" horizontalCentered="false" verticalCentered="false"/>
  <pageMargins left="0.520138888888889"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7" width="89.28"/>
  </cols>
  <sheetData>
    <row r="1" s="29" customFormat="true" ht="14.25" hidden="false" customHeight="false" outlineLevel="0" collapsed="false">
      <c r="A1" s="28" t="s">
        <v>16</v>
      </c>
    </row>
    <row r="2" s="29" customFormat="true" ht="14.25" hidden="false" customHeight="false" outlineLevel="0" collapsed="false">
      <c r="A2" s="30"/>
    </row>
    <row r="3" s="29" customFormat="true" ht="12.75" hidden="false" customHeight="false" outlineLevel="0" collapsed="false">
      <c r="A3" s="31"/>
    </row>
    <row r="4" s="29" customFormat="true" ht="12.75" hidden="false" customHeight="false" outlineLevel="0" collapsed="false">
      <c r="A4" s="32" t="s">
        <v>26</v>
      </c>
    </row>
    <row r="5" s="29" customFormat="true" ht="72" hidden="false" customHeight="false" outlineLevel="0" collapsed="false">
      <c r="A5" s="31" t="s">
        <v>27</v>
      </c>
    </row>
    <row r="6" s="29" customFormat="true" ht="12.75" hidden="false" customHeight="false" outlineLevel="0" collapsed="false">
      <c r="A6" s="31"/>
    </row>
    <row r="7" s="29" customFormat="true" ht="20.25" hidden="false" customHeight="true" outlineLevel="0" collapsed="false">
      <c r="A7" s="32" t="s">
        <v>28</v>
      </c>
    </row>
    <row r="8" s="29" customFormat="true" ht="42.75" hidden="false" customHeight="true" outlineLevel="0" collapsed="false">
      <c r="A8" s="31" t="s">
        <v>29</v>
      </c>
    </row>
    <row r="9" s="29" customFormat="true" ht="12.75" hidden="false" customHeight="false" outlineLevel="0" collapsed="false">
      <c r="A9" s="31"/>
    </row>
    <row r="10" s="29" customFormat="true" ht="24" hidden="false" customHeight="false" outlineLevel="0" collapsed="false">
      <c r="A10" s="33" t="s">
        <v>30</v>
      </c>
    </row>
    <row r="11" s="29" customFormat="true" ht="24" hidden="false" customHeight="false" outlineLevel="0" collapsed="false">
      <c r="A11" s="33" t="s">
        <v>31</v>
      </c>
    </row>
    <row r="12" s="29" customFormat="true" ht="12.75" hidden="false" customHeight="false" outlineLevel="0" collapsed="false">
      <c r="A12" s="31"/>
    </row>
    <row r="13" s="29" customFormat="true" ht="23.25" hidden="false" customHeight="true" outlineLevel="0" collapsed="false">
      <c r="A13" s="32" t="s">
        <v>32</v>
      </c>
    </row>
    <row r="14" s="29" customFormat="true" ht="48" hidden="false" customHeight="false" outlineLevel="0" collapsed="false">
      <c r="A14" s="33" t="s">
        <v>33</v>
      </c>
    </row>
    <row r="15" s="29" customFormat="true" ht="12.75" hidden="false" customHeight="false" outlineLevel="0" collapsed="false">
      <c r="A15" s="31"/>
    </row>
    <row r="16" s="29" customFormat="true" ht="68.25" hidden="false" customHeight="true" outlineLevel="0" collapsed="false">
      <c r="A16" s="31" t="s">
        <v>34</v>
      </c>
    </row>
    <row r="17" s="29" customFormat="true" ht="48" hidden="false" customHeight="false" outlineLevel="0" collapsed="false">
      <c r="A17" s="31" t="s">
        <v>35</v>
      </c>
    </row>
    <row r="18" s="29" customFormat="true" ht="12.75" hidden="false" customHeight="false" outlineLevel="0" collapsed="false">
      <c r="A18" s="31"/>
    </row>
    <row r="19" s="29" customFormat="true" ht="12.75" hidden="false" customHeight="false" outlineLevel="0" collapsed="false">
      <c r="A19" s="31"/>
    </row>
    <row r="20" s="29" customFormat="true" ht="12.75" hidden="false" customHeight="false" outlineLevel="0" collapsed="false">
      <c r="A20" s="32" t="s">
        <v>36</v>
      </c>
    </row>
    <row r="21" s="29" customFormat="true" ht="12.75" hidden="false" customHeight="false" outlineLevel="0" collapsed="false">
      <c r="A21" s="31"/>
    </row>
    <row r="22" s="29" customFormat="true" ht="12.75" hidden="false" customHeight="false" outlineLevel="0" collapsed="false">
      <c r="A22" s="31" t="s">
        <v>37</v>
      </c>
    </row>
    <row r="23" s="29" customFormat="true" ht="12.75" hidden="false" customHeight="false" outlineLevel="0" collapsed="false">
      <c r="A23" s="31"/>
    </row>
    <row r="24" s="29" customFormat="true" ht="48" hidden="false" customHeight="false" outlineLevel="0" collapsed="false">
      <c r="A24" s="31" t="s">
        <v>38</v>
      </c>
    </row>
    <row r="25" s="29" customFormat="true" ht="12.75" hidden="false" customHeight="false" outlineLevel="0" collapsed="false">
      <c r="A25" s="31"/>
    </row>
    <row r="26" s="29" customFormat="true" ht="36" hidden="false" customHeight="false" outlineLevel="0" collapsed="false">
      <c r="A26" s="31" t="s">
        <v>39</v>
      </c>
    </row>
    <row r="27" s="29" customFormat="true" ht="12.75" hidden="false" customHeight="false" outlineLevel="0" collapsed="false">
      <c r="A27" s="31"/>
    </row>
    <row r="28" s="29" customFormat="true" ht="48" hidden="false" customHeight="false" outlineLevel="0" collapsed="false">
      <c r="A28" s="31" t="s">
        <v>40</v>
      </c>
    </row>
    <row r="29" s="29" customFormat="true" ht="12.75" hidden="false" customHeight="false" outlineLevel="0" collapsed="false">
      <c r="A29" s="31"/>
    </row>
    <row r="30" s="29" customFormat="true" ht="19.5" hidden="false" customHeight="true" outlineLevel="0" collapsed="false">
      <c r="A30" s="32" t="s">
        <v>41</v>
      </c>
    </row>
    <row r="31" s="29" customFormat="true" ht="72" hidden="false" customHeight="false" outlineLevel="0" collapsed="false">
      <c r="A31" s="31" t="s">
        <v>42</v>
      </c>
    </row>
    <row r="32" s="29" customFormat="true" ht="12.75" hidden="false" customHeight="false" outlineLevel="0" collapsed="false">
      <c r="A32" s="31"/>
    </row>
    <row r="33" s="29" customFormat="true" ht="12.75" hidden="false" customHeight="false" outlineLevel="0" collapsed="false">
      <c r="A33" s="31" t="s">
        <v>43</v>
      </c>
    </row>
    <row r="34" s="29" customFormat="true" ht="12.75" hidden="false" customHeight="false" outlineLevel="0" collapsed="false">
      <c r="A34" s="31"/>
    </row>
    <row r="35" s="29" customFormat="true" ht="12.75" hidden="false" customHeight="false" outlineLevel="0" collapsed="false">
      <c r="A35" s="31" t="s">
        <v>44</v>
      </c>
    </row>
    <row r="36" s="29" customFormat="true" ht="12.75" hidden="false" customHeight="false" outlineLevel="0" collapsed="false">
      <c r="A36" s="31"/>
    </row>
    <row r="37" s="29" customFormat="true" ht="12.75" hidden="false" customHeight="false" outlineLevel="0" collapsed="false">
      <c r="A37" s="31"/>
    </row>
    <row r="38" s="29" customFormat="true" ht="12.75" hidden="false" customHeight="false" outlineLevel="0" collapsed="false">
      <c r="A38" s="31" t="s">
        <v>45</v>
      </c>
    </row>
    <row r="39" s="29" customFormat="true" ht="24" hidden="false" customHeight="false" outlineLevel="0" collapsed="false">
      <c r="A39" s="31" t="s">
        <v>46</v>
      </c>
    </row>
    <row r="40" s="29" customFormat="true" ht="12.75" hidden="false" customHeight="false" outlineLevel="0" collapsed="false">
      <c r="A40" s="31"/>
    </row>
    <row r="41" s="29" customFormat="true" ht="12.75" hidden="false" customHeight="false" outlineLevel="0" collapsed="false">
      <c r="A41" s="32" t="s">
        <v>47</v>
      </c>
    </row>
    <row r="42" s="29" customFormat="true" ht="12.75" hidden="false" customHeight="false" outlineLevel="0" collapsed="false">
      <c r="A42" s="31"/>
    </row>
    <row r="43" s="29" customFormat="true" ht="72" hidden="false" customHeight="false" outlineLevel="0" collapsed="false">
      <c r="A43" s="31" t="s">
        <v>48</v>
      </c>
    </row>
    <row r="44" s="29" customFormat="true" ht="12.75" hidden="false" customHeight="false" outlineLevel="0" collapsed="false">
      <c r="A44" s="31"/>
    </row>
    <row r="45" s="29" customFormat="true" ht="60" hidden="false" customHeight="false" outlineLevel="0" collapsed="false">
      <c r="A45" s="31" t="s">
        <v>49</v>
      </c>
    </row>
    <row r="46" s="29" customFormat="true" ht="12.75" hidden="false" customHeight="false" outlineLevel="0" collapsed="false">
      <c r="A46" s="31"/>
    </row>
    <row r="47" s="29" customFormat="true" ht="36" hidden="false" customHeight="false" outlineLevel="0" collapsed="false">
      <c r="A47" s="32" t="s">
        <v>50</v>
      </c>
    </row>
    <row r="48" s="29" customFormat="true" ht="12.75" hidden="false" customHeight="false" outlineLevel="0" collapsed="false">
      <c r="A48" s="31"/>
    </row>
    <row r="49" s="35" customFormat="true" ht="27" hidden="false" customHeight="true" outlineLevel="0" collapsed="false">
      <c r="A49" s="34" t="s">
        <v>51</v>
      </c>
    </row>
    <row r="50" s="35" customFormat="true" ht="44.25" hidden="false" customHeight="true" outlineLevel="0" collapsed="false">
      <c r="A50" s="36" t="s">
        <v>52</v>
      </c>
    </row>
    <row r="51" s="29" customFormat="true" ht="12.75" hidden="false" customHeight="false" outlineLevel="0" collapsed="false">
      <c r="A51" s="37"/>
    </row>
    <row r="52" s="29" customFormat="true" ht="12.75" hidden="false" customHeight="false" outlineLevel="0" collapsed="false">
      <c r="A52" s="32" t="s">
        <v>53</v>
      </c>
    </row>
    <row r="53" s="29" customFormat="true" ht="12.75" hidden="false" customHeight="false" outlineLevel="0" collapsed="false">
      <c r="A53" s="31"/>
    </row>
    <row r="54" s="29" customFormat="true" ht="12.75" hidden="false" customHeight="false" outlineLevel="0" collapsed="false">
      <c r="A54" s="31" t="s">
        <v>54</v>
      </c>
      <c r="E54" s="38"/>
    </row>
    <row r="55" s="29" customFormat="true" ht="12.75" hidden="false" customHeight="false" outlineLevel="0" collapsed="false">
      <c r="A55" s="31"/>
    </row>
    <row r="56" s="29" customFormat="true" ht="72" hidden="false" customHeight="false" outlineLevel="0" collapsed="false">
      <c r="A56" s="32" t="s">
        <v>55</v>
      </c>
    </row>
    <row r="57" s="29" customFormat="true" ht="12.75" hidden="false" customHeight="false" outlineLevel="0" collapsed="false">
      <c r="A57" s="31"/>
    </row>
    <row r="58" s="29" customFormat="true" ht="108" hidden="false" customHeight="false" outlineLevel="0" collapsed="false">
      <c r="A58" s="32" t="s">
        <v>56</v>
      </c>
    </row>
    <row r="59" s="29" customFormat="true" ht="12.75" hidden="false" customHeight="false" outlineLevel="0" collapsed="false">
      <c r="A59" s="31"/>
    </row>
    <row r="60" s="29" customFormat="true" ht="48" hidden="false" customHeight="false" outlineLevel="0" collapsed="false">
      <c r="A60" s="32" t="s">
        <v>57</v>
      </c>
    </row>
    <row r="61" s="29" customFormat="true" ht="12.75" hidden="false" customHeight="false" outlineLevel="0" collapsed="false">
      <c r="A61" s="31"/>
    </row>
    <row r="62" s="29" customFormat="true" ht="108" hidden="false" customHeight="false" outlineLevel="0" collapsed="false">
      <c r="A62" s="31" t="s">
        <v>58</v>
      </c>
    </row>
    <row r="63" s="29" customFormat="true" ht="12.75" hidden="false" customHeight="false" outlineLevel="0" collapsed="false">
      <c r="A63" s="31"/>
    </row>
    <row r="64" s="29" customFormat="true" ht="52.5" hidden="false" customHeight="true" outlineLevel="0" collapsed="false">
      <c r="A64" s="31" t="s">
        <v>59</v>
      </c>
    </row>
    <row r="65" s="29" customFormat="true" ht="12.75" hidden="false" customHeight="false" outlineLevel="0" collapsed="false">
      <c r="A65" s="32"/>
    </row>
    <row r="66" s="29" customFormat="true" ht="12.75" hidden="false" customHeight="false" outlineLevel="0" collapsed="false">
      <c r="A66" s="32"/>
    </row>
    <row r="67" s="29" customFormat="true" ht="60" hidden="false" customHeight="false" outlineLevel="0" collapsed="false">
      <c r="A67" s="32" t="s">
        <v>60</v>
      </c>
    </row>
    <row r="68" s="29" customFormat="true" ht="12.75" hidden="false" customHeight="false" outlineLevel="0" collapsed="false">
      <c r="A68" s="31"/>
    </row>
    <row r="69" s="29" customFormat="true" ht="96" hidden="false" customHeight="false" outlineLevel="0" collapsed="false">
      <c r="A69" s="31" t="s">
        <v>61</v>
      </c>
    </row>
    <row r="70" s="29" customFormat="true" ht="12.75" hidden="false" customHeight="false" outlineLevel="0" collapsed="false">
      <c r="A70" s="31"/>
    </row>
    <row r="71" s="29" customFormat="true" ht="24" hidden="false" customHeight="false" outlineLevel="0" collapsed="false">
      <c r="A71" s="32" t="s">
        <v>62</v>
      </c>
    </row>
    <row r="72" s="29" customFormat="true" ht="24" hidden="false" customHeight="false" outlineLevel="0" collapsed="false">
      <c r="A72" s="32" t="s">
        <v>63</v>
      </c>
    </row>
    <row r="73" s="29" customFormat="true" ht="12.75" hidden="false" customHeight="false" outlineLevel="0" collapsed="false">
      <c r="A73" s="31"/>
    </row>
    <row r="74" s="29" customFormat="true" ht="12.75" hidden="false" customHeight="false" outlineLevel="0" collapsed="false">
      <c r="A74" s="32"/>
    </row>
    <row r="75" s="29" customFormat="true" ht="12.75" hidden="false" customHeight="false" outlineLevel="0" collapsed="false">
      <c r="A75" s="32" t="s">
        <v>64</v>
      </c>
    </row>
    <row r="76" s="29" customFormat="true" ht="12.75" hidden="false" customHeight="false" outlineLevel="0" collapsed="false">
      <c r="A76" s="31"/>
    </row>
    <row r="77" s="29" customFormat="true" ht="72" hidden="false" customHeight="false" outlineLevel="0" collapsed="false">
      <c r="A77" s="31" t="s">
        <v>65</v>
      </c>
    </row>
    <row r="78" s="29" customFormat="true" ht="12.75" hidden="false" customHeight="false" outlineLevel="0" collapsed="false">
      <c r="A78" s="31"/>
    </row>
    <row r="79" s="29" customFormat="true" ht="60" hidden="false" customHeight="false" outlineLevel="0" collapsed="false">
      <c r="A79" s="31" t="s">
        <v>66</v>
      </c>
    </row>
    <row r="80" s="29" customFormat="true" ht="48.75" hidden="false" customHeight="true" outlineLevel="0" collapsed="false">
      <c r="A80" s="31" t="s">
        <v>67</v>
      </c>
    </row>
    <row r="81" s="29" customFormat="true" ht="12.75" hidden="false" customHeight="false" outlineLevel="0" collapsed="false">
      <c r="A81" s="31"/>
    </row>
    <row r="82" s="29" customFormat="true" ht="12.75" hidden="false" customHeight="false" outlineLevel="0" collapsed="false">
      <c r="A82" s="31"/>
    </row>
    <row r="83" s="29" customFormat="true" ht="12.75" hidden="false" customHeight="false" outlineLevel="0" collapsed="false">
      <c r="A83" s="31"/>
    </row>
    <row r="84" s="29" customFormat="true" ht="12.75" hidden="false" customHeight="false" outlineLevel="0" collapsed="false">
      <c r="A84" s="31"/>
    </row>
    <row r="85" s="29" customFormat="true" ht="12.75" hidden="false" customHeight="false" outlineLevel="0" collapsed="false">
      <c r="A85" s="31"/>
    </row>
    <row r="86" s="29" customFormat="true" ht="12.75" hidden="false" customHeight="false" outlineLevel="0" collapsed="false">
      <c r="A86" s="31"/>
    </row>
    <row r="87" s="29" customFormat="true" ht="12.75" hidden="false" customHeight="false" outlineLevel="0" collapsed="false">
      <c r="A87" s="31"/>
    </row>
    <row r="88" s="29" customFormat="true" ht="12.75" hidden="false" customHeight="false" outlineLevel="0" collapsed="false">
      <c r="A88" s="31"/>
    </row>
    <row r="89" s="29" customFormat="true" ht="12.75" hidden="false" customHeight="false" outlineLevel="0" collapsed="false">
      <c r="A89" s="31"/>
    </row>
    <row r="90" s="29" customFormat="true" ht="12.75" hidden="false" customHeight="false" outlineLevel="0" collapsed="false">
      <c r="A90" s="31"/>
    </row>
    <row r="91" s="29" customFormat="true" ht="12.75" hidden="false" customHeight="false" outlineLevel="0" collapsed="false">
      <c r="A91" s="31"/>
    </row>
    <row r="92" s="29" customFormat="true" ht="12.75" hidden="false" customHeight="false" outlineLevel="0" collapsed="false">
      <c r="A92" s="31"/>
    </row>
    <row r="93" s="29" customFormat="true" ht="12.75" hidden="false" customHeight="false" outlineLevel="0" collapsed="false">
      <c r="A93" s="31"/>
    </row>
    <row r="94" s="29" customFormat="true" ht="12.75" hidden="false" customHeight="false" outlineLevel="0" collapsed="false">
      <c r="A94" s="31"/>
    </row>
    <row r="95" s="29" customFormat="true" ht="12.75" hidden="false" customHeight="false" outlineLevel="0" collapsed="false">
      <c r="A95" s="31"/>
    </row>
    <row r="96" s="29" customFormat="true" ht="12.75" hidden="false" customHeight="false" outlineLevel="0" collapsed="false">
      <c r="A96" s="31"/>
    </row>
    <row r="97" s="29" customFormat="true" ht="12.75" hidden="false" customHeight="false" outlineLevel="0" collapsed="false">
      <c r="A97" s="31"/>
    </row>
    <row r="98" s="29" customFormat="true" ht="12.75" hidden="false" customHeight="false" outlineLevel="0" collapsed="false">
      <c r="A98" s="31"/>
    </row>
    <row r="99" s="29" customFormat="true" ht="12.75" hidden="false" customHeight="false" outlineLevel="0" collapsed="false">
      <c r="A99" s="31"/>
    </row>
    <row r="100" s="29" customFormat="true" ht="12.75" hidden="false" customHeight="false" outlineLevel="0" collapsed="false">
      <c r="A100" s="31"/>
    </row>
    <row r="101" s="29" customFormat="true" ht="12.75" hidden="false" customHeight="false" outlineLevel="0" collapsed="false">
      <c r="A101" s="31"/>
    </row>
    <row r="102" s="29" customFormat="true" ht="12.75" hidden="false" customHeight="false" outlineLevel="0" collapsed="false">
      <c r="A102" s="31"/>
    </row>
    <row r="103" s="29" customFormat="true" ht="12.75" hidden="false" customHeight="false" outlineLevel="0" collapsed="false">
      <c r="A103" s="31"/>
    </row>
    <row r="104" s="29" customFormat="true" ht="12.75" hidden="false" customHeight="false" outlineLevel="0" collapsed="false">
      <c r="A104" s="31"/>
    </row>
    <row r="105" s="29" customFormat="true" ht="12.75" hidden="false" customHeight="false" outlineLevel="0" collapsed="false">
      <c r="A105" s="31"/>
    </row>
    <row r="106" s="29" customFormat="true" ht="12.75" hidden="false" customHeight="false" outlineLevel="0" collapsed="false">
      <c r="A106" s="31"/>
    </row>
    <row r="107" s="29" customFormat="true" ht="12.75" hidden="false" customHeight="false" outlineLevel="0" collapsed="false">
      <c r="A107" s="31"/>
    </row>
    <row r="108" s="29" customFormat="true" ht="12.75" hidden="false" customHeight="false" outlineLevel="0" collapsed="false">
      <c r="A108" s="31"/>
    </row>
    <row r="109" s="29" customFormat="true" ht="12.75" hidden="false" customHeight="false" outlineLevel="0" collapsed="false">
      <c r="A109" s="31"/>
    </row>
    <row r="110" s="29" customFormat="true" ht="12.75" hidden="false" customHeight="false" outlineLevel="0" collapsed="false">
      <c r="A110" s="31"/>
    </row>
    <row r="111" s="29" customFormat="true" ht="12.75" hidden="false" customHeight="false" outlineLevel="0" collapsed="false">
      <c r="A111" s="31"/>
    </row>
    <row r="112" s="29" customFormat="true" ht="12.75" hidden="false" customHeight="false" outlineLevel="0" collapsed="false">
      <c r="A112" s="31"/>
    </row>
    <row r="113" s="29" customFormat="true" ht="12.75" hidden="false" customHeight="false" outlineLevel="0" collapsed="false">
      <c r="A113" s="31"/>
    </row>
    <row r="114" s="29" customFormat="true" ht="12.75" hidden="false" customHeight="false" outlineLevel="0" collapsed="false">
      <c r="A114" s="31"/>
    </row>
    <row r="115" s="29" customFormat="true" ht="12.75" hidden="false" customHeight="false" outlineLevel="0" collapsed="false">
      <c r="A115" s="31"/>
    </row>
    <row r="116" s="29" customFormat="true" ht="12.75" hidden="false" customHeight="false" outlineLevel="0" collapsed="false">
      <c r="A116" s="31"/>
    </row>
    <row r="117" s="29" customFormat="true" ht="12.75" hidden="false" customHeight="false" outlineLevel="0" collapsed="false">
      <c r="A117" s="31"/>
    </row>
    <row r="118" s="29" customFormat="true" ht="12.75" hidden="false" customHeight="false" outlineLevel="0" collapsed="false">
      <c r="A118" s="31"/>
    </row>
    <row r="119" s="29" customFormat="true" ht="12.75" hidden="false" customHeight="false" outlineLevel="0" collapsed="false">
      <c r="A119" s="31"/>
    </row>
    <row r="120" s="29" customFormat="true" ht="12.75" hidden="false" customHeight="false" outlineLevel="0" collapsed="false">
      <c r="A120" s="31"/>
    </row>
    <row r="121" s="29" customFormat="true" ht="12.75" hidden="false" customHeight="false" outlineLevel="0" collapsed="false">
      <c r="A121" s="31"/>
    </row>
    <row r="122" s="29" customFormat="true" ht="12.75" hidden="false" customHeight="false" outlineLevel="0" collapsed="false">
      <c r="A122" s="31"/>
    </row>
    <row r="123" s="29" customFormat="true" ht="12.75" hidden="false" customHeight="false" outlineLevel="0" collapsed="false">
      <c r="A123" s="31"/>
    </row>
    <row r="124" s="29" customFormat="true" ht="12.75" hidden="false" customHeight="false" outlineLevel="0" collapsed="false">
      <c r="A124" s="31"/>
    </row>
    <row r="125" s="29" customFormat="true" ht="12.75" hidden="false" customHeight="false" outlineLevel="0" collapsed="false">
      <c r="A125" s="31"/>
    </row>
    <row r="126" s="29" customFormat="true" ht="12.75" hidden="false" customHeight="false" outlineLevel="0" collapsed="false">
      <c r="A126" s="31"/>
    </row>
    <row r="127" s="29" customFormat="true" ht="12.75" hidden="false" customHeight="false" outlineLevel="0" collapsed="false">
      <c r="A127" s="31"/>
    </row>
    <row r="128" s="29" customFormat="true" ht="12.75" hidden="false" customHeight="false" outlineLevel="0" collapsed="false">
      <c r="A128" s="31"/>
    </row>
    <row r="129" s="29" customFormat="true" ht="12.75" hidden="false" customHeight="false" outlineLevel="0" collapsed="false">
      <c r="A129" s="31"/>
    </row>
    <row r="130" s="29" customFormat="true" ht="12.75" hidden="false" customHeight="false" outlineLevel="0" collapsed="false">
      <c r="A130" s="31"/>
    </row>
    <row r="131" s="29" customFormat="true" ht="12.75" hidden="false" customHeight="false" outlineLevel="0" collapsed="false">
      <c r="A131" s="31"/>
    </row>
    <row r="132" s="29" customFormat="true" ht="12.75" hidden="false" customHeight="false" outlineLevel="0" collapsed="false">
      <c r="A132" s="31"/>
    </row>
    <row r="133" s="29" customFormat="true" ht="12.75" hidden="false" customHeight="false" outlineLevel="0" collapsed="false">
      <c r="A133" s="31"/>
    </row>
    <row r="134" s="29" customFormat="true" ht="12.75" hidden="false" customHeight="false" outlineLevel="0" collapsed="false">
      <c r="A134" s="31"/>
    </row>
    <row r="135" s="29" customFormat="true" ht="12.75" hidden="false" customHeight="false" outlineLevel="0" collapsed="false">
      <c r="A135" s="31"/>
    </row>
    <row r="136" s="29" customFormat="true" ht="12.75" hidden="false" customHeight="false" outlineLevel="0" collapsed="false">
      <c r="A136" s="31"/>
    </row>
    <row r="137" s="29" customFormat="true" ht="12.75" hidden="false" customHeight="false" outlineLevel="0" collapsed="false">
      <c r="A137" s="31"/>
    </row>
    <row r="138" s="29" customFormat="true" ht="12.75" hidden="false" customHeight="false" outlineLevel="0" collapsed="false">
      <c r="A138" s="31"/>
    </row>
    <row r="139" s="29" customFormat="true" ht="12.75" hidden="false" customHeight="false" outlineLevel="0" collapsed="false">
      <c r="A139" s="31"/>
    </row>
    <row r="140" s="29" customFormat="true" ht="12.75" hidden="false" customHeight="false" outlineLevel="0" collapsed="false">
      <c r="A140" s="31"/>
    </row>
    <row r="141" s="29" customFormat="true" ht="12.75" hidden="false" customHeight="false" outlineLevel="0" collapsed="false">
      <c r="A141" s="31"/>
    </row>
    <row r="142" s="29" customFormat="true" ht="12.75" hidden="false" customHeight="false" outlineLevel="0" collapsed="false">
      <c r="A142" s="31"/>
    </row>
    <row r="143" s="29" customFormat="true" ht="12.75" hidden="false" customHeight="false" outlineLevel="0" collapsed="false">
      <c r="A143" s="31"/>
    </row>
    <row r="144" s="29" customFormat="true" ht="12.75" hidden="false" customHeight="false" outlineLevel="0" collapsed="false">
      <c r="A144" s="31"/>
    </row>
    <row r="145" s="29" customFormat="true" ht="12.75" hidden="false" customHeight="false" outlineLevel="0" collapsed="false">
      <c r="A145" s="31"/>
    </row>
    <row r="146" s="29" customFormat="true" ht="12.75" hidden="false" customHeight="false" outlineLevel="0" collapsed="false">
      <c r="A146" s="31"/>
    </row>
    <row r="147" s="29" customFormat="true" ht="12.75" hidden="false" customHeight="false" outlineLevel="0" collapsed="false">
      <c r="A147" s="31"/>
    </row>
    <row r="148" s="29" customFormat="true" ht="12.75" hidden="false" customHeight="false" outlineLevel="0" collapsed="false">
      <c r="A148" s="31"/>
    </row>
    <row r="149" s="29" customFormat="true" ht="12.75" hidden="false" customHeight="false" outlineLevel="0" collapsed="false">
      <c r="A149" s="31"/>
    </row>
    <row r="150" s="29" customFormat="true" ht="12.75" hidden="false" customHeight="false" outlineLevel="0" collapsed="false">
      <c r="A150" s="31"/>
    </row>
    <row r="151" s="29" customFormat="true" ht="12.75" hidden="false" customHeight="false" outlineLevel="0" collapsed="false">
      <c r="A151" s="31"/>
    </row>
    <row r="152" s="29" customFormat="true" ht="12.75" hidden="false" customHeight="false" outlineLevel="0" collapsed="false">
      <c r="A152" s="31"/>
    </row>
    <row r="153" s="29" customFormat="true" ht="12.75" hidden="false" customHeight="false" outlineLevel="0" collapsed="false">
      <c r="A153" s="31"/>
    </row>
    <row r="154" s="29" customFormat="true" ht="12.75" hidden="false" customHeight="false" outlineLevel="0" collapsed="false">
      <c r="A154" s="31"/>
    </row>
    <row r="155" s="29" customFormat="true" ht="12.75" hidden="false" customHeight="false" outlineLevel="0" collapsed="false">
      <c r="A155" s="31"/>
    </row>
    <row r="156" s="29" customFormat="true" ht="12.75" hidden="false" customHeight="false" outlineLevel="0" collapsed="false">
      <c r="A156" s="31"/>
    </row>
    <row r="157" s="29" customFormat="true" ht="12.75" hidden="false" customHeight="false" outlineLevel="0" collapsed="false">
      <c r="A157" s="31"/>
    </row>
    <row r="158" s="29" customFormat="true" ht="12.75" hidden="false" customHeight="false" outlineLevel="0" collapsed="false">
      <c r="A158" s="31"/>
    </row>
    <row r="159" s="29" customFormat="true" ht="12.75" hidden="false" customHeight="false" outlineLevel="0" collapsed="false">
      <c r="A159" s="31"/>
    </row>
    <row r="160" s="29" customFormat="true" ht="12.75" hidden="false" customHeight="false" outlineLevel="0" collapsed="false">
      <c r="A160" s="31"/>
    </row>
    <row r="161" s="29" customFormat="true" ht="12.75" hidden="false" customHeight="false" outlineLevel="0" collapsed="false">
      <c r="A161" s="31"/>
    </row>
    <row r="162" s="29" customFormat="true" ht="12.75" hidden="false" customHeight="false" outlineLevel="0" collapsed="false">
      <c r="A162" s="31"/>
    </row>
    <row r="163" s="29" customFormat="true" ht="12.75" hidden="false" customHeight="false" outlineLevel="0" collapsed="false">
      <c r="A163" s="31"/>
    </row>
    <row r="164" s="29" customFormat="true" ht="12.75" hidden="false" customHeight="false" outlineLevel="0" collapsed="false">
      <c r="A164" s="31"/>
    </row>
    <row r="165" s="29" customFormat="true" ht="12.75" hidden="false" customHeight="false" outlineLevel="0" collapsed="false">
      <c r="A165" s="31"/>
    </row>
    <row r="166" s="29" customFormat="true" ht="12.75" hidden="false" customHeight="false" outlineLevel="0" collapsed="false">
      <c r="A166" s="31"/>
    </row>
    <row r="167" s="29" customFormat="true" ht="12.75" hidden="false" customHeight="false" outlineLevel="0" collapsed="false">
      <c r="A167" s="31"/>
    </row>
    <row r="168" s="29" customFormat="true" ht="12.75" hidden="false" customHeight="false" outlineLevel="0" collapsed="false">
      <c r="A168" s="31"/>
    </row>
    <row r="169" s="29" customFormat="true" ht="12.75" hidden="false" customHeight="false" outlineLevel="0" collapsed="false">
      <c r="A169" s="31"/>
    </row>
    <row r="170" s="29" customFormat="true" ht="12.75" hidden="false" customHeight="false" outlineLevel="0" collapsed="false">
      <c r="A170" s="31"/>
    </row>
    <row r="171" s="29" customFormat="true" ht="12.75" hidden="false" customHeight="false" outlineLevel="0" collapsed="false">
      <c r="A171" s="31"/>
    </row>
    <row r="172" s="29" customFormat="true" ht="12.75" hidden="false" customHeight="false" outlineLevel="0" collapsed="false">
      <c r="A172" s="31"/>
    </row>
    <row r="173" s="29" customFormat="true" ht="12.75" hidden="false" customHeight="false" outlineLevel="0" collapsed="false">
      <c r="A173" s="31"/>
    </row>
    <row r="174" s="29" customFormat="true" ht="12.75" hidden="false" customHeight="false" outlineLevel="0" collapsed="false">
      <c r="A174" s="31"/>
    </row>
    <row r="175" s="29" customFormat="true" ht="12.75" hidden="false" customHeight="false" outlineLevel="0" collapsed="false">
      <c r="A175" s="31"/>
    </row>
    <row r="176" s="29" customFormat="true" ht="12.75" hidden="false" customHeight="false" outlineLevel="0" collapsed="false">
      <c r="A176" s="31"/>
    </row>
    <row r="177" s="29" customFormat="true" ht="12.75" hidden="false" customHeight="false" outlineLevel="0" collapsed="false">
      <c r="A177" s="31"/>
    </row>
    <row r="178" s="29" customFormat="true" ht="12.75" hidden="false" customHeight="false" outlineLevel="0" collapsed="false">
      <c r="A178" s="31"/>
    </row>
    <row r="179" s="29" customFormat="true" ht="12.75" hidden="false" customHeight="false" outlineLevel="0" collapsed="false">
      <c r="A179" s="31"/>
    </row>
    <row r="180" s="29" customFormat="true" ht="12.75" hidden="false" customHeight="false" outlineLevel="0" collapsed="false">
      <c r="A180" s="31"/>
    </row>
    <row r="181" s="29" customFormat="true" ht="12.75" hidden="false" customHeight="false" outlineLevel="0" collapsed="false">
      <c r="A181" s="31"/>
    </row>
    <row r="182" s="29" customFormat="true" ht="12.75" hidden="false" customHeight="false" outlineLevel="0" collapsed="false">
      <c r="A182" s="31"/>
    </row>
    <row r="183" s="29" customFormat="true" ht="12.75" hidden="false" customHeight="false" outlineLevel="0" collapsed="false">
      <c r="A183" s="31"/>
    </row>
    <row r="184" s="29" customFormat="true" ht="12.75" hidden="false" customHeight="false" outlineLevel="0" collapsed="false">
      <c r="A184" s="31"/>
    </row>
    <row r="185" s="29" customFormat="true" ht="12.75" hidden="false" customHeight="false" outlineLevel="0" collapsed="false">
      <c r="A185" s="31"/>
    </row>
    <row r="186" s="29" customFormat="true" ht="12.75" hidden="false" customHeight="false" outlineLevel="0" collapsed="false">
      <c r="A186" s="31"/>
    </row>
    <row r="187" s="29" customFormat="true" ht="12.75" hidden="false" customHeight="false" outlineLevel="0" collapsed="false">
      <c r="A187" s="31"/>
    </row>
    <row r="188" s="29" customFormat="true" ht="12.75" hidden="false" customHeight="false" outlineLevel="0" collapsed="false">
      <c r="A188" s="31"/>
    </row>
    <row r="189" s="29" customFormat="true" ht="12.75" hidden="false" customHeight="false" outlineLevel="0" collapsed="false">
      <c r="A189" s="31"/>
    </row>
    <row r="190" s="29" customFormat="true" ht="12.75" hidden="false" customHeight="false" outlineLevel="0" collapsed="false">
      <c r="A190" s="31"/>
    </row>
    <row r="191" s="29" customFormat="true" ht="12.75" hidden="false" customHeight="false" outlineLevel="0" collapsed="false">
      <c r="A191" s="31"/>
    </row>
    <row r="192" s="29" customFormat="true" ht="12.75" hidden="false" customHeight="false" outlineLevel="0" collapsed="false">
      <c r="A192" s="31"/>
    </row>
    <row r="193" s="29" customFormat="true" ht="12.75" hidden="false" customHeight="false" outlineLevel="0" collapsed="false">
      <c r="A193" s="31"/>
    </row>
    <row r="194" s="29" customFormat="true" ht="12.75" hidden="false" customHeight="false" outlineLevel="0" collapsed="false">
      <c r="A194" s="31"/>
    </row>
    <row r="195" s="29" customFormat="true" ht="12.75" hidden="false" customHeight="false" outlineLevel="0" collapsed="false">
      <c r="A195" s="31"/>
    </row>
    <row r="196" s="29" customFormat="true" ht="12.75" hidden="false" customHeight="false" outlineLevel="0" collapsed="false">
      <c r="A196" s="31"/>
    </row>
    <row r="197" s="29" customFormat="true" ht="12.75" hidden="false" customHeight="false" outlineLevel="0" collapsed="false">
      <c r="A197" s="31"/>
    </row>
    <row r="198" s="29" customFormat="true" ht="12.75" hidden="false" customHeight="false" outlineLevel="0" collapsed="false">
      <c r="A198" s="31"/>
    </row>
    <row r="199" s="29" customFormat="true" ht="12.75" hidden="false" customHeight="false" outlineLevel="0" collapsed="false">
      <c r="A199" s="31"/>
    </row>
    <row r="200" s="29" customFormat="true" ht="12.75" hidden="false" customHeight="false" outlineLevel="0" collapsed="false">
      <c r="A200" s="31"/>
    </row>
    <row r="201" s="29" customFormat="true" ht="12.75" hidden="false" customHeight="false" outlineLevel="0" collapsed="false">
      <c r="A201" s="31"/>
    </row>
    <row r="202" s="29" customFormat="true" ht="12.75" hidden="false" customHeight="false" outlineLevel="0" collapsed="false">
      <c r="A202" s="31"/>
    </row>
    <row r="203" s="29" customFormat="true" ht="12.75" hidden="false" customHeight="false" outlineLevel="0" collapsed="false">
      <c r="A203" s="31"/>
    </row>
    <row r="204" s="29" customFormat="true" ht="12.75" hidden="false" customHeight="false" outlineLevel="0" collapsed="false">
      <c r="A204" s="31"/>
    </row>
    <row r="205" s="29" customFormat="true" ht="12.75" hidden="false" customHeight="false" outlineLevel="0" collapsed="false">
      <c r="A205" s="31"/>
    </row>
    <row r="206" s="29" customFormat="true" ht="12.75" hidden="false" customHeight="false" outlineLevel="0" collapsed="false">
      <c r="A206" s="31"/>
    </row>
    <row r="207" s="29" customFormat="true" ht="12.75" hidden="false" customHeight="false" outlineLevel="0" collapsed="false">
      <c r="A207" s="31"/>
    </row>
    <row r="208" s="29" customFormat="true" ht="12.75" hidden="false" customHeight="false" outlineLevel="0" collapsed="false">
      <c r="A208" s="31"/>
    </row>
    <row r="209" s="29" customFormat="true" ht="12.75" hidden="false" customHeight="false" outlineLevel="0" collapsed="false">
      <c r="A209" s="31"/>
    </row>
    <row r="210" s="29" customFormat="true" ht="12.75" hidden="false" customHeight="false" outlineLevel="0" collapsed="false">
      <c r="A210" s="31"/>
    </row>
    <row r="211" s="29" customFormat="true" ht="12.75" hidden="false" customHeight="false" outlineLevel="0" collapsed="false">
      <c r="A211" s="31"/>
    </row>
    <row r="212" s="29" customFormat="true" ht="12.75" hidden="false" customHeight="false" outlineLevel="0" collapsed="false">
      <c r="A212" s="31"/>
    </row>
    <row r="213" s="29" customFormat="true" ht="12.75" hidden="false" customHeight="false" outlineLevel="0" collapsed="false">
      <c r="A213" s="31"/>
    </row>
    <row r="214" s="29" customFormat="true" ht="12.75" hidden="false" customHeight="false" outlineLevel="0" collapsed="false">
      <c r="A214" s="31"/>
    </row>
    <row r="215" s="29" customFormat="true" ht="12.75" hidden="false" customHeight="false" outlineLevel="0" collapsed="false">
      <c r="A215" s="31"/>
    </row>
    <row r="216" s="29" customFormat="true" ht="12.75" hidden="false" customHeight="false" outlineLevel="0" collapsed="false">
      <c r="A216" s="31"/>
    </row>
    <row r="217" s="29" customFormat="true" ht="12.75" hidden="false" customHeight="false" outlineLevel="0" collapsed="false">
      <c r="A217" s="31"/>
    </row>
    <row r="218" s="29" customFormat="true" ht="12.75" hidden="false" customHeight="false" outlineLevel="0" collapsed="false">
      <c r="A218" s="31"/>
    </row>
    <row r="219" s="29" customFormat="true" ht="12.75" hidden="false" customHeight="false" outlineLevel="0" collapsed="false">
      <c r="A219" s="31"/>
    </row>
    <row r="220" s="29" customFormat="true" ht="12.75" hidden="false" customHeight="false" outlineLevel="0" collapsed="false">
      <c r="A220" s="31"/>
    </row>
    <row r="221" s="29" customFormat="true" ht="12.75" hidden="false" customHeight="false" outlineLevel="0" collapsed="false">
      <c r="A221" s="31"/>
    </row>
    <row r="222" s="29" customFormat="true" ht="12.75" hidden="false" customHeight="false" outlineLevel="0" collapsed="false">
      <c r="A222" s="31"/>
    </row>
    <row r="223" s="29" customFormat="true" ht="12.75" hidden="false" customHeight="false" outlineLevel="0" collapsed="false">
      <c r="A223" s="31"/>
    </row>
    <row r="224" s="29" customFormat="true" ht="12.75" hidden="false" customHeight="false" outlineLevel="0" collapsed="false">
      <c r="A224" s="31"/>
    </row>
    <row r="225" s="29" customFormat="true" ht="12.75" hidden="false" customHeight="false" outlineLevel="0" collapsed="false">
      <c r="A225" s="31"/>
    </row>
    <row r="226" s="29" customFormat="true" ht="12.75" hidden="false" customHeight="false" outlineLevel="0" collapsed="false">
      <c r="A226" s="31"/>
    </row>
    <row r="227" s="29" customFormat="true" ht="12.75" hidden="false" customHeight="false" outlineLevel="0" collapsed="false">
      <c r="A227" s="31"/>
    </row>
    <row r="228" s="29" customFormat="true" ht="12.75" hidden="false" customHeight="false" outlineLevel="0" collapsed="false">
      <c r="A228" s="31"/>
    </row>
    <row r="229" s="29" customFormat="true" ht="12.75" hidden="false" customHeight="false" outlineLevel="0" collapsed="false">
      <c r="A229" s="31"/>
    </row>
    <row r="230" s="29" customFormat="true" ht="12.75" hidden="false" customHeight="false" outlineLevel="0" collapsed="false">
      <c r="A230" s="31"/>
    </row>
    <row r="231" s="29" customFormat="true" ht="12.75" hidden="false" customHeight="false" outlineLevel="0" collapsed="false">
      <c r="A231" s="31"/>
    </row>
    <row r="232" s="29" customFormat="true" ht="12.75" hidden="false" customHeight="false" outlineLevel="0" collapsed="false">
      <c r="A232" s="31"/>
    </row>
    <row r="233" s="29" customFormat="true" ht="12.75" hidden="false" customHeight="false" outlineLevel="0" collapsed="false">
      <c r="A233" s="31"/>
    </row>
    <row r="234" s="29" customFormat="true" ht="12.75" hidden="false" customHeight="false" outlineLevel="0" collapsed="false">
      <c r="A234" s="31"/>
    </row>
    <row r="235" s="29" customFormat="true" ht="12.75" hidden="false" customHeight="false" outlineLevel="0" collapsed="false">
      <c r="A235" s="31"/>
    </row>
    <row r="236" s="29" customFormat="true" ht="12.75" hidden="false" customHeight="false" outlineLevel="0" collapsed="false">
      <c r="A236" s="31"/>
    </row>
    <row r="237" s="29" customFormat="true" ht="12.75" hidden="false" customHeight="false" outlineLevel="0" collapsed="false">
      <c r="A237" s="31"/>
    </row>
    <row r="238" s="29" customFormat="true" ht="12.75" hidden="false" customHeight="false" outlineLevel="0" collapsed="false">
      <c r="A238" s="31"/>
    </row>
    <row r="239" s="29" customFormat="true" ht="12.75" hidden="false" customHeight="false" outlineLevel="0" collapsed="false">
      <c r="A239" s="31"/>
    </row>
    <row r="240" s="29" customFormat="true" ht="12.75" hidden="false" customHeight="false" outlineLevel="0" collapsed="false">
      <c r="A240" s="31"/>
    </row>
    <row r="241" s="29" customFormat="true" ht="12.75" hidden="false" customHeight="false" outlineLevel="0" collapsed="false">
      <c r="A241" s="31"/>
    </row>
    <row r="242" s="29" customFormat="true" ht="12.75" hidden="false" customHeight="false" outlineLevel="0" collapsed="false">
      <c r="A242" s="31"/>
    </row>
    <row r="243" s="29" customFormat="true" ht="12.75" hidden="false" customHeight="false" outlineLevel="0" collapsed="false">
      <c r="A243" s="31"/>
    </row>
    <row r="244" s="29" customFormat="true" ht="12.75" hidden="false" customHeight="false" outlineLevel="0" collapsed="false">
      <c r="A244" s="31"/>
    </row>
    <row r="245" s="29" customFormat="true" ht="12.75" hidden="false" customHeight="false" outlineLevel="0" collapsed="false">
      <c r="A245" s="31"/>
    </row>
    <row r="246" s="29" customFormat="true" ht="12.75" hidden="false" customHeight="false" outlineLevel="0" collapsed="false">
      <c r="A246" s="31"/>
    </row>
    <row r="247" s="29" customFormat="true" ht="12.75" hidden="false" customHeight="false" outlineLevel="0" collapsed="false">
      <c r="A247" s="31"/>
    </row>
    <row r="248" s="29" customFormat="true" ht="12.75" hidden="false" customHeight="false" outlineLevel="0" collapsed="false">
      <c r="A248" s="31"/>
    </row>
    <row r="249" s="29" customFormat="true" ht="12.75" hidden="false" customHeight="false" outlineLevel="0" collapsed="false">
      <c r="A249" s="31"/>
    </row>
    <row r="250" s="29" customFormat="true" ht="12.75" hidden="false" customHeight="false" outlineLevel="0" collapsed="false">
      <c r="A250" s="31"/>
    </row>
    <row r="251" s="29" customFormat="true" ht="12.75" hidden="false" customHeight="false" outlineLevel="0" collapsed="false">
      <c r="A251" s="31"/>
    </row>
    <row r="252" s="29" customFormat="true" ht="12.75" hidden="false" customHeight="false" outlineLevel="0" collapsed="false">
      <c r="A252" s="31"/>
    </row>
    <row r="253" s="29" customFormat="true" ht="12.75" hidden="false" customHeight="false" outlineLevel="0" collapsed="false">
      <c r="A253" s="31"/>
    </row>
    <row r="254" s="29" customFormat="true" ht="12.75" hidden="false" customHeight="false" outlineLevel="0" collapsed="false">
      <c r="A254" s="31"/>
    </row>
    <row r="255" s="29" customFormat="true" ht="12.75" hidden="false" customHeight="false" outlineLevel="0" collapsed="false">
      <c r="A255" s="31"/>
    </row>
    <row r="256" s="29" customFormat="true" ht="12.75" hidden="false" customHeight="false" outlineLevel="0" collapsed="false">
      <c r="A256" s="31"/>
    </row>
    <row r="257" s="29" customFormat="true" ht="12.75" hidden="false" customHeight="false" outlineLevel="0" collapsed="false">
      <c r="A257" s="31"/>
    </row>
    <row r="258" s="29" customFormat="true" ht="12.75" hidden="false" customHeight="false" outlineLevel="0" collapsed="false">
      <c r="A258" s="31"/>
    </row>
    <row r="259" s="29" customFormat="true" ht="12.75" hidden="false" customHeight="false" outlineLevel="0" collapsed="false">
      <c r="A259" s="31"/>
    </row>
    <row r="260" s="29" customFormat="true" ht="12.75" hidden="false" customHeight="false" outlineLevel="0" collapsed="false">
      <c r="A260" s="31"/>
    </row>
    <row r="261" s="29" customFormat="true" ht="12.75" hidden="false" customHeight="false" outlineLevel="0" collapsed="false">
      <c r="A261" s="31"/>
    </row>
    <row r="262" s="29" customFormat="true" ht="12.75" hidden="false" customHeight="false" outlineLevel="0" collapsed="false">
      <c r="A262" s="31"/>
    </row>
    <row r="263" s="29" customFormat="true" ht="12.75" hidden="false" customHeight="false" outlineLevel="0" collapsed="false">
      <c r="A263" s="31"/>
    </row>
    <row r="264" s="29" customFormat="true" ht="12.75" hidden="false" customHeight="false" outlineLevel="0" collapsed="false">
      <c r="A264" s="31"/>
    </row>
    <row r="265" s="29" customFormat="true" ht="12.75" hidden="false" customHeight="false" outlineLevel="0" collapsed="false">
      <c r="A265" s="31"/>
    </row>
    <row r="266" s="29" customFormat="true" ht="12.75" hidden="false" customHeight="false" outlineLevel="0" collapsed="false">
      <c r="A266" s="31"/>
    </row>
    <row r="267" s="29" customFormat="true" ht="12.75" hidden="false" customHeight="false" outlineLevel="0" collapsed="false">
      <c r="A267" s="31"/>
    </row>
    <row r="268" s="29" customFormat="true" ht="12.75" hidden="false" customHeight="false" outlineLevel="0" collapsed="false">
      <c r="A268" s="31"/>
    </row>
    <row r="269" s="29" customFormat="true" ht="12.75" hidden="false" customHeight="false" outlineLevel="0" collapsed="false">
      <c r="A269" s="31"/>
    </row>
    <row r="270" s="29" customFormat="true" ht="12.75" hidden="false" customHeight="false" outlineLevel="0" collapsed="false">
      <c r="A270" s="31"/>
    </row>
    <row r="271" s="29" customFormat="true" ht="12.75" hidden="false" customHeight="false" outlineLevel="0" collapsed="false">
      <c r="A271" s="31"/>
    </row>
    <row r="272" s="29" customFormat="true" ht="12.75" hidden="false" customHeight="false" outlineLevel="0" collapsed="false">
      <c r="A272" s="31"/>
    </row>
    <row r="273" s="29" customFormat="true" ht="12.75" hidden="false" customHeight="false" outlineLevel="0" collapsed="false">
      <c r="A273" s="31"/>
    </row>
    <row r="274" s="29" customFormat="true" ht="12.75" hidden="false" customHeight="false" outlineLevel="0" collapsed="false">
      <c r="A274" s="31"/>
    </row>
    <row r="275" s="29" customFormat="true" ht="12.75" hidden="false" customHeight="false" outlineLevel="0" collapsed="false">
      <c r="A275" s="31"/>
    </row>
    <row r="276" s="29" customFormat="true" ht="12.75" hidden="false" customHeight="false" outlineLevel="0" collapsed="false">
      <c r="A276" s="31"/>
    </row>
    <row r="277" s="29" customFormat="true" ht="12.75" hidden="false" customHeight="false" outlineLevel="0" collapsed="false">
      <c r="A277" s="31"/>
    </row>
    <row r="278" s="29" customFormat="true" ht="12.75" hidden="false" customHeight="false" outlineLevel="0" collapsed="false">
      <c r="A278" s="31"/>
    </row>
    <row r="279" s="29" customFormat="true" ht="12.75" hidden="false" customHeight="false" outlineLevel="0" collapsed="false">
      <c r="A279" s="31"/>
    </row>
    <row r="280" s="29" customFormat="true" ht="12.75" hidden="false" customHeight="false" outlineLevel="0" collapsed="false">
      <c r="A280" s="31"/>
    </row>
    <row r="281" s="29" customFormat="true" ht="12.75" hidden="false" customHeight="false" outlineLevel="0" collapsed="false">
      <c r="A281" s="31"/>
    </row>
    <row r="282" s="29" customFormat="true" ht="12.75" hidden="false" customHeight="false" outlineLevel="0" collapsed="false">
      <c r="A282" s="31"/>
    </row>
    <row r="283" s="29" customFormat="true" ht="12.75" hidden="false" customHeight="false" outlineLevel="0" collapsed="false">
      <c r="A283" s="31"/>
    </row>
    <row r="284" s="29" customFormat="true" ht="12.75" hidden="false" customHeight="false" outlineLevel="0" collapsed="false">
      <c r="A284" s="31"/>
    </row>
    <row r="285" s="29" customFormat="true" ht="12.75" hidden="false" customHeight="false" outlineLevel="0" collapsed="false">
      <c r="A285" s="31"/>
    </row>
    <row r="286" s="29" customFormat="true" ht="12.75" hidden="false" customHeight="false" outlineLevel="0" collapsed="false">
      <c r="A286" s="31"/>
    </row>
    <row r="287" s="29" customFormat="true" ht="12.75" hidden="false" customHeight="false" outlineLevel="0" collapsed="false">
      <c r="A287" s="31"/>
    </row>
    <row r="288" s="29" customFormat="true" ht="12.75" hidden="false" customHeight="false" outlineLevel="0" collapsed="false">
      <c r="A288" s="31"/>
    </row>
    <row r="289" s="29" customFormat="true" ht="12.75" hidden="false" customHeight="false" outlineLevel="0" collapsed="false">
      <c r="A289" s="31"/>
    </row>
    <row r="290" s="29" customFormat="true" ht="12.75" hidden="false" customHeight="false" outlineLevel="0" collapsed="false">
      <c r="A290" s="31"/>
    </row>
    <row r="291" s="29" customFormat="true" ht="12.75" hidden="false" customHeight="false" outlineLevel="0" collapsed="false">
      <c r="A291" s="31"/>
    </row>
    <row r="292" s="29" customFormat="true" ht="12.75" hidden="false" customHeight="false" outlineLevel="0" collapsed="false">
      <c r="A292" s="31"/>
    </row>
    <row r="293" s="29" customFormat="true" ht="12.75" hidden="false" customHeight="false" outlineLevel="0" collapsed="false">
      <c r="A293" s="31"/>
    </row>
    <row r="294" s="29" customFormat="true" ht="12.75" hidden="false" customHeight="false" outlineLevel="0" collapsed="false">
      <c r="A294" s="31"/>
    </row>
    <row r="295" s="29" customFormat="true" ht="12.75" hidden="false" customHeight="false" outlineLevel="0" collapsed="false">
      <c r="A295" s="31"/>
    </row>
    <row r="296" s="29" customFormat="true" ht="12.75" hidden="false" customHeight="false" outlineLevel="0" collapsed="false">
      <c r="A296" s="31"/>
    </row>
    <row r="297" s="29" customFormat="true" ht="12.75" hidden="false" customHeight="false" outlineLevel="0" collapsed="false">
      <c r="A297" s="31"/>
    </row>
    <row r="298" s="29" customFormat="true" ht="12.75" hidden="false" customHeight="false" outlineLevel="0" collapsed="false">
      <c r="A298" s="31"/>
    </row>
    <row r="299" s="29" customFormat="true" ht="12.75" hidden="false" customHeight="false" outlineLevel="0" collapsed="false">
      <c r="A299" s="31"/>
    </row>
    <row r="300" s="29" customFormat="true" ht="12.75" hidden="false" customHeight="false" outlineLevel="0" collapsed="false">
      <c r="A300" s="31"/>
    </row>
    <row r="301" s="29" customFormat="true" ht="12.75" hidden="false" customHeight="false" outlineLevel="0" collapsed="false">
      <c r="A301" s="31"/>
    </row>
    <row r="302" s="29" customFormat="true" ht="12.75" hidden="false" customHeight="false" outlineLevel="0" collapsed="false">
      <c r="A302" s="31"/>
    </row>
    <row r="303" s="29" customFormat="true" ht="12.75" hidden="false" customHeight="false" outlineLevel="0" collapsed="false">
      <c r="A303" s="31"/>
    </row>
    <row r="304" s="29" customFormat="true" ht="12.75" hidden="false" customHeight="false" outlineLevel="0" collapsed="false">
      <c r="A304" s="31"/>
    </row>
    <row r="305" s="29" customFormat="true" ht="12.75" hidden="false" customHeight="false" outlineLevel="0" collapsed="false">
      <c r="A305" s="31"/>
    </row>
    <row r="306" s="29" customFormat="true" ht="12.75" hidden="false" customHeight="false" outlineLevel="0" collapsed="false">
      <c r="A306" s="31"/>
    </row>
    <row r="307" s="29" customFormat="true" ht="12.75" hidden="false" customHeight="false" outlineLevel="0" collapsed="false">
      <c r="A307" s="31"/>
    </row>
    <row r="308" s="29" customFormat="true" ht="12.75" hidden="false" customHeight="false" outlineLevel="0" collapsed="false">
      <c r="A308" s="31"/>
    </row>
    <row r="309" s="29" customFormat="true" ht="12.75" hidden="false" customHeight="false" outlineLevel="0" collapsed="false">
      <c r="A309" s="31"/>
    </row>
    <row r="310" s="29" customFormat="true" ht="12.75" hidden="false" customHeight="false" outlineLevel="0" collapsed="false">
      <c r="A310" s="31"/>
    </row>
    <row r="311" s="29" customFormat="true" ht="12.75" hidden="false" customHeight="false" outlineLevel="0" collapsed="false">
      <c r="A311" s="31"/>
    </row>
    <row r="312" s="29" customFormat="true" ht="12.75" hidden="false" customHeight="false" outlineLevel="0" collapsed="false">
      <c r="A312" s="31"/>
    </row>
    <row r="313" s="29" customFormat="true" ht="12.75" hidden="false" customHeight="false" outlineLevel="0" collapsed="false">
      <c r="A313" s="31"/>
    </row>
    <row r="314" s="29" customFormat="true" ht="12.75" hidden="false" customHeight="false" outlineLevel="0" collapsed="false">
      <c r="A314" s="31"/>
    </row>
    <row r="315" s="29" customFormat="true" ht="12.75" hidden="false" customHeight="false" outlineLevel="0" collapsed="false">
      <c r="A315" s="31"/>
    </row>
    <row r="316" s="29" customFormat="true" ht="12.75" hidden="false" customHeight="false" outlineLevel="0" collapsed="false">
      <c r="A316" s="31"/>
    </row>
    <row r="317" s="29" customFormat="true" ht="12.75" hidden="false" customHeight="false" outlineLevel="0" collapsed="false">
      <c r="A317" s="31"/>
    </row>
    <row r="318" s="29" customFormat="true" ht="12.75" hidden="false" customHeight="false" outlineLevel="0" collapsed="false">
      <c r="A318" s="31"/>
    </row>
    <row r="319" s="29" customFormat="true" ht="12.75" hidden="false" customHeight="false" outlineLevel="0" collapsed="false">
      <c r="A319" s="31"/>
    </row>
    <row r="320" s="29" customFormat="true" ht="12.75" hidden="false" customHeight="false" outlineLevel="0" collapsed="false">
      <c r="A320" s="31"/>
    </row>
    <row r="321" s="29" customFormat="true" ht="12.75" hidden="false" customHeight="false" outlineLevel="0" collapsed="false">
      <c r="A321" s="31"/>
    </row>
    <row r="322" s="29" customFormat="true" ht="12.75" hidden="false" customHeight="false" outlineLevel="0" collapsed="false">
      <c r="A322" s="31"/>
    </row>
    <row r="323" s="29" customFormat="true" ht="12.75" hidden="false" customHeight="false" outlineLevel="0" collapsed="false">
      <c r="A323" s="31"/>
    </row>
    <row r="324" s="29" customFormat="true" ht="12.75" hidden="false" customHeight="false" outlineLevel="0" collapsed="false">
      <c r="A324" s="31"/>
    </row>
    <row r="325" s="29" customFormat="true" ht="12.75" hidden="false" customHeight="false" outlineLevel="0" collapsed="false">
      <c r="A325" s="31"/>
    </row>
    <row r="326" s="29" customFormat="true" ht="12.75" hidden="false" customHeight="false" outlineLevel="0" collapsed="false">
      <c r="A326" s="31"/>
    </row>
    <row r="327" s="29" customFormat="true" ht="12.75" hidden="false" customHeight="false" outlineLevel="0" collapsed="false">
      <c r="A327" s="31"/>
    </row>
    <row r="328" s="29" customFormat="true" ht="12.75" hidden="false" customHeight="false" outlineLevel="0" collapsed="false">
      <c r="A328" s="31"/>
    </row>
    <row r="329" s="29" customFormat="true" ht="12.75" hidden="false" customHeight="false" outlineLevel="0" collapsed="false">
      <c r="A329" s="31"/>
    </row>
    <row r="330" s="29" customFormat="true" ht="12.75" hidden="false" customHeight="false" outlineLevel="0" collapsed="false">
      <c r="A330" s="31"/>
    </row>
    <row r="331" s="29" customFormat="true" ht="12.75" hidden="false" customHeight="false" outlineLevel="0" collapsed="false">
      <c r="A331" s="31"/>
    </row>
    <row r="332" s="29" customFormat="true" ht="12.75" hidden="false" customHeight="false" outlineLevel="0" collapsed="false">
      <c r="A332" s="31"/>
    </row>
    <row r="333" s="29" customFormat="true" ht="12.75" hidden="false" customHeight="false" outlineLevel="0" collapsed="false">
      <c r="A333" s="31"/>
    </row>
    <row r="334" s="29" customFormat="true" ht="12.75" hidden="false" customHeight="false" outlineLevel="0" collapsed="false">
      <c r="A334" s="31"/>
    </row>
    <row r="335" s="29" customFormat="true" ht="12.75" hidden="false" customHeight="false" outlineLevel="0" collapsed="false">
      <c r="A335" s="31"/>
    </row>
    <row r="336" s="29" customFormat="true" ht="12.75" hidden="false" customHeight="false" outlineLevel="0" collapsed="false">
      <c r="A336" s="31"/>
    </row>
    <row r="337" s="29" customFormat="true" ht="12.75" hidden="false" customHeight="false" outlineLevel="0" collapsed="false">
      <c r="A337" s="31"/>
    </row>
    <row r="338" s="29" customFormat="true" ht="12.75" hidden="false" customHeight="false" outlineLevel="0" collapsed="false">
      <c r="A338" s="31"/>
    </row>
    <row r="339" s="29" customFormat="true" ht="12.75" hidden="false" customHeight="false" outlineLevel="0" collapsed="false">
      <c r="A339" s="31"/>
    </row>
    <row r="340" s="29" customFormat="true" ht="12.75" hidden="false" customHeight="false" outlineLevel="0" collapsed="false">
      <c r="A340" s="31"/>
    </row>
    <row r="341" s="29" customFormat="true" ht="12.75" hidden="false" customHeight="false" outlineLevel="0" collapsed="false">
      <c r="A341" s="31"/>
    </row>
    <row r="342" s="29" customFormat="true" ht="12.75" hidden="false" customHeight="false" outlineLevel="0" collapsed="false">
      <c r="A342" s="31"/>
    </row>
    <row r="343" s="29" customFormat="true" ht="12.75" hidden="false" customHeight="false" outlineLevel="0" collapsed="false">
      <c r="A343" s="31"/>
    </row>
    <row r="344" s="29" customFormat="true" ht="12.75" hidden="false" customHeight="false" outlineLevel="0" collapsed="false">
      <c r="A344" s="31"/>
    </row>
    <row r="345" s="29" customFormat="true" ht="12.75" hidden="false" customHeight="false" outlineLevel="0" collapsed="false">
      <c r="A345" s="31"/>
    </row>
    <row r="346" s="29" customFormat="true" ht="12.75" hidden="false" customHeight="false" outlineLevel="0" collapsed="false">
      <c r="A346" s="31"/>
    </row>
    <row r="347" s="29" customFormat="true" ht="12.75" hidden="false" customHeight="false" outlineLevel="0" collapsed="false">
      <c r="A347" s="31"/>
    </row>
    <row r="348" s="29" customFormat="true" ht="12.75" hidden="false" customHeight="false" outlineLevel="0" collapsed="false">
      <c r="A348" s="31"/>
    </row>
    <row r="349" s="29" customFormat="true" ht="12.75" hidden="false" customHeight="false" outlineLevel="0" collapsed="false">
      <c r="A349" s="31"/>
    </row>
    <row r="350" s="29" customFormat="true" ht="12.75" hidden="false" customHeight="false" outlineLevel="0" collapsed="false">
      <c r="A350" s="31"/>
    </row>
    <row r="351" s="29" customFormat="true" ht="12.75" hidden="false" customHeight="false" outlineLevel="0" collapsed="false">
      <c r="A351" s="31"/>
    </row>
    <row r="352" s="29" customFormat="true" ht="12.75" hidden="false" customHeight="false" outlineLevel="0" collapsed="false">
      <c r="A352" s="31"/>
    </row>
    <row r="353" s="29" customFormat="true" ht="12.75" hidden="false" customHeight="false" outlineLevel="0" collapsed="false">
      <c r="A353" s="31"/>
    </row>
    <row r="354" s="29" customFormat="true" ht="12.75" hidden="false" customHeight="false" outlineLevel="0" collapsed="false">
      <c r="A354" s="31"/>
    </row>
    <row r="355" s="29" customFormat="true" ht="12.75" hidden="false" customHeight="false" outlineLevel="0" collapsed="false">
      <c r="A355" s="31"/>
    </row>
    <row r="356" s="29" customFormat="true" ht="12.75" hidden="false" customHeight="false" outlineLevel="0" collapsed="false">
      <c r="A356" s="31"/>
    </row>
    <row r="357" s="29" customFormat="true" ht="12.75" hidden="false" customHeight="false" outlineLevel="0" collapsed="false">
      <c r="A357" s="31"/>
    </row>
    <row r="358" s="29" customFormat="true" ht="12.75" hidden="false" customHeight="false" outlineLevel="0" collapsed="false">
      <c r="A358" s="31"/>
    </row>
    <row r="359" s="29" customFormat="true" ht="12.75" hidden="false" customHeight="false" outlineLevel="0" collapsed="false">
      <c r="A359" s="31"/>
    </row>
    <row r="360" s="29" customFormat="true" ht="12.75" hidden="false" customHeight="false" outlineLevel="0" collapsed="false">
      <c r="A360" s="31"/>
    </row>
    <row r="361" s="29" customFormat="true" ht="12.75" hidden="false" customHeight="false" outlineLevel="0" collapsed="false">
      <c r="A361" s="31"/>
    </row>
    <row r="362" s="29" customFormat="true" ht="12.75" hidden="false" customHeight="false" outlineLevel="0" collapsed="false">
      <c r="A362" s="31"/>
    </row>
    <row r="363" s="29" customFormat="true" ht="12.75" hidden="false" customHeight="false" outlineLevel="0" collapsed="false">
      <c r="A363" s="31"/>
    </row>
    <row r="364" s="29" customFormat="true" ht="12.75" hidden="false" customHeight="false" outlineLevel="0" collapsed="false">
      <c r="A364" s="31"/>
    </row>
    <row r="365" s="29" customFormat="true" ht="12.75" hidden="false" customHeight="false" outlineLevel="0" collapsed="false">
      <c r="A365" s="31"/>
    </row>
    <row r="366" s="29" customFormat="true" ht="12.75" hidden="false" customHeight="false" outlineLevel="0" collapsed="false">
      <c r="A366" s="31"/>
    </row>
    <row r="367" s="29" customFormat="true" ht="12.75" hidden="false" customHeight="false" outlineLevel="0" collapsed="false">
      <c r="A367" s="31"/>
    </row>
    <row r="368" s="29" customFormat="true" ht="12.75" hidden="false" customHeight="false" outlineLevel="0" collapsed="false">
      <c r="A368" s="31"/>
    </row>
    <row r="369" s="29" customFormat="true" ht="12.75" hidden="false" customHeight="false" outlineLevel="0" collapsed="false">
      <c r="A369" s="31"/>
    </row>
    <row r="370" s="29" customFormat="true" ht="12.75" hidden="false" customHeight="false" outlineLevel="0" collapsed="false">
      <c r="A370" s="31"/>
    </row>
    <row r="371" s="29" customFormat="true" ht="12.75" hidden="false" customHeight="false" outlineLevel="0" collapsed="false">
      <c r="A371" s="31"/>
    </row>
    <row r="372" s="29" customFormat="true" ht="12.75" hidden="false" customHeight="false" outlineLevel="0" collapsed="false">
      <c r="A372" s="31"/>
    </row>
    <row r="373" s="29" customFormat="true" ht="12.75" hidden="false" customHeight="false" outlineLevel="0" collapsed="false">
      <c r="A373" s="31"/>
    </row>
    <row r="374" s="29" customFormat="true" ht="12.75" hidden="false" customHeight="false" outlineLevel="0" collapsed="false">
      <c r="A374" s="31"/>
    </row>
    <row r="375" s="29" customFormat="true" ht="12.75" hidden="false" customHeight="false" outlineLevel="0" collapsed="false">
      <c r="A375" s="31"/>
    </row>
    <row r="376" s="29" customFormat="true" ht="12.75" hidden="false" customHeight="false" outlineLevel="0" collapsed="false">
      <c r="A376" s="31"/>
    </row>
    <row r="377" s="29" customFormat="true" ht="12.75" hidden="false" customHeight="false" outlineLevel="0" collapsed="false">
      <c r="A377" s="31"/>
    </row>
    <row r="378" s="29" customFormat="true" ht="12.75" hidden="false" customHeight="false" outlineLevel="0" collapsed="false">
      <c r="A378" s="31"/>
    </row>
    <row r="379" s="29" customFormat="true" ht="12.75" hidden="false" customHeight="false" outlineLevel="0" collapsed="false">
      <c r="A379" s="31"/>
    </row>
    <row r="380" s="29" customFormat="true" ht="12.75" hidden="false" customHeight="false" outlineLevel="0" collapsed="false">
      <c r="A380" s="31"/>
    </row>
    <row r="381" s="29" customFormat="true" ht="12.75" hidden="false" customHeight="false" outlineLevel="0" collapsed="false">
      <c r="A381" s="31"/>
    </row>
    <row r="382" s="29" customFormat="true" ht="12.75" hidden="false" customHeight="false" outlineLevel="0" collapsed="false">
      <c r="A382" s="31"/>
    </row>
    <row r="383" s="29" customFormat="true" ht="12.75" hidden="false" customHeight="false" outlineLevel="0" collapsed="false">
      <c r="A383" s="31"/>
    </row>
    <row r="384" s="29" customFormat="true" ht="12.75" hidden="false" customHeight="false" outlineLevel="0" collapsed="false">
      <c r="A384" s="31"/>
    </row>
    <row r="385" s="29" customFormat="true" ht="12.75" hidden="false" customHeight="false" outlineLevel="0" collapsed="false">
      <c r="A385" s="31"/>
    </row>
    <row r="386" s="29" customFormat="true" ht="12.75" hidden="false" customHeight="false" outlineLevel="0" collapsed="false">
      <c r="A386" s="31"/>
    </row>
    <row r="387" s="29" customFormat="true" ht="12.75" hidden="false" customHeight="false" outlineLevel="0" collapsed="false">
      <c r="A387" s="31"/>
    </row>
    <row r="388" s="29" customFormat="true" ht="12.75" hidden="false" customHeight="false" outlineLevel="0" collapsed="false">
      <c r="A388" s="31"/>
    </row>
    <row r="389" s="29" customFormat="true" ht="12.75" hidden="false" customHeight="false" outlineLevel="0" collapsed="false">
      <c r="A389" s="31"/>
    </row>
    <row r="390" s="29" customFormat="true" ht="12.75" hidden="false" customHeight="false" outlineLevel="0" collapsed="false">
      <c r="A390" s="31"/>
    </row>
    <row r="391" s="29" customFormat="true" ht="12.75" hidden="false" customHeight="false" outlineLevel="0" collapsed="false">
      <c r="A391" s="31"/>
    </row>
    <row r="392" s="29" customFormat="true" ht="12.75" hidden="false" customHeight="false" outlineLevel="0" collapsed="false">
      <c r="A392" s="31"/>
    </row>
    <row r="393" s="29" customFormat="true" ht="12.75" hidden="false" customHeight="false" outlineLevel="0" collapsed="false">
      <c r="A393" s="31"/>
    </row>
    <row r="394" s="29" customFormat="true" ht="12.75" hidden="false" customHeight="false" outlineLevel="0" collapsed="false">
      <c r="A394" s="31"/>
    </row>
    <row r="395" s="29" customFormat="true" ht="12.75" hidden="false" customHeight="false" outlineLevel="0" collapsed="false">
      <c r="A395" s="31"/>
    </row>
    <row r="396" s="29" customFormat="true" ht="12.75" hidden="false" customHeight="false" outlineLevel="0" collapsed="false">
      <c r="A396" s="31"/>
    </row>
    <row r="397" s="29" customFormat="true" ht="12.75" hidden="false" customHeight="false" outlineLevel="0" collapsed="false">
      <c r="A397" s="31"/>
    </row>
    <row r="398" s="29" customFormat="true" ht="12.75" hidden="false" customHeight="false" outlineLevel="0" collapsed="false">
      <c r="A398" s="31"/>
    </row>
    <row r="399" s="29" customFormat="true" ht="12.75" hidden="false" customHeight="false" outlineLevel="0" collapsed="false">
      <c r="A399" s="31"/>
    </row>
    <row r="400" s="29" customFormat="true" ht="12.75" hidden="false" customHeight="false" outlineLevel="0" collapsed="false">
      <c r="A400" s="31"/>
    </row>
    <row r="401" s="29" customFormat="true" ht="12.75" hidden="false" customHeight="false" outlineLevel="0" collapsed="false">
      <c r="A401" s="31"/>
    </row>
    <row r="402" s="29" customFormat="true" ht="12.75" hidden="false" customHeight="false" outlineLevel="0" collapsed="false">
      <c r="A402" s="31"/>
    </row>
    <row r="403" s="29" customFormat="true" ht="12.75" hidden="false" customHeight="false" outlineLevel="0" collapsed="false">
      <c r="A403" s="31"/>
    </row>
    <row r="404" s="29" customFormat="true" ht="12.75" hidden="false" customHeight="false" outlineLevel="0" collapsed="false">
      <c r="A404" s="31"/>
    </row>
    <row r="405" s="29" customFormat="true" ht="12.75" hidden="false" customHeight="false" outlineLevel="0" collapsed="false">
      <c r="A405" s="31"/>
    </row>
    <row r="406" s="29" customFormat="true" ht="12.75" hidden="false" customHeight="false" outlineLevel="0" collapsed="false">
      <c r="A406" s="31"/>
    </row>
    <row r="407" s="29" customFormat="true" ht="12.75" hidden="false" customHeight="false" outlineLevel="0" collapsed="false">
      <c r="A407" s="31"/>
    </row>
    <row r="408" s="29" customFormat="true" ht="12.75" hidden="false" customHeight="false" outlineLevel="0" collapsed="false">
      <c r="A408" s="31"/>
    </row>
    <row r="409" s="29" customFormat="true" ht="12.75" hidden="false" customHeight="false" outlineLevel="0" collapsed="false">
      <c r="A409" s="31"/>
    </row>
    <row r="410" s="29" customFormat="true" ht="12.75" hidden="false" customHeight="false" outlineLevel="0" collapsed="false">
      <c r="A410" s="31"/>
    </row>
    <row r="411" s="29" customFormat="true" ht="12.75" hidden="false" customHeight="false" outlineLevel="0" collapsed="false">
      <c r="A411" s="31"/>
    </row>
    <row r="412" s="29" customFormat="true" ht="12.75" hidden="false" customHeight="false" outlineLevel="0" collapsed="false">
      <c r="A412" s="31"/>
    </row>
    <row r="413" s="29" customFormat="true" ht="12.75" hidden="false" customHeight="false" outlineLevel="0" collapsed="false">
      <c r="A413" s="31"/>
    </row>
    <row r="414" s="29" customFormat="true" ht="12.75" hidden="false" customHeight="false" outlineLevel="0" collapsed="false">
      <c r="A414" s="31"/>
    </row>
    <row r="415" s="29" customFormat="true" ht="12.75" hidden="false" customHeight="false" outlineLevel="0" collapsed="false">
      <c r="A415" s="31"/>
    </row>
    <row r="416" s="29" customFormat="true" ht="12.75" hidden="false" customHeight="false" outlineLevel="0" collapsed="false">
      <c r="A416" s="31"/>
    </row>
    <row r="417" s="29" customFormat="true" ht="12.75" hidden="false" customHeight="false" outlineLevel="0" collapsed="false">
      <c r="A417" s="31"/>
    </row>
    <row r="418" s="29" customFormat="true" ht="12.75" hidden="false" customHeight="false" outlineLevel="0" collapsed="false">
      <c r="A418" s="31"/>
    </row>
    <row r="419" s="29" customFormat="true" ht="12.75" hidden="false" customHeight="false" outlineLevel="0" collapsed="false">
      <c r="A419" s="31"/>
    </row>
    <row r="420" s="29" customFormat="true" ht="12.75" hidden="false" customHeight="false" outlineLevel="0" collapsed="false">
      <c r="A420" s="31"/>
    </row>
    <row r="421" s="29" customFormat="true" ht="12.75" hidden="false" customHeight="false" outlineLevel="0" collapsed="false">
      <c r="A421" s="31"/>
    </row>
    <row r="422" s="29" customFormat="true" ht="12.75" hidden="false" customHeight="false" outlineLevel="0" collapsed="false">
      <c r="A422" s="31"/>
    </row>
    <row r="423" s="29" customFormat="true" ht="12.75" hidden="false" customHeight="false" outlineLevel="0" collapsed="false">
      <c r="A423" s="31"/>
    </row>
    <row r="424" s="29" customFormat="true" ht="12.75" hidden="false" customHeight="false" outlineLevel="0" collapsed="false">
      <c r="A424" s="31"/>
    </row>
    <row r="425" s="29" customFormat="true" ht="12.75" hidden="false" customHeight="false" outlineLevel="0" collapsed="false">
      <c r="A425" s="31"/>
    </row>
    <row r="426" s="29" customFormat="true" ht="12.75" hidden="false" customHeight="false" outlineLevel="0" collapsed="false">
      <c r="A426" s="31"/>
    </row>
    <row r="427" s="29" customFormat="true" ht="12.75" hidden="false" customHeight="false" outlineLevel="0" collapsed="false">
      <c r="A427" s="31"/>
    </row>
    <row r="428" s="29" customFormat="true" ht="12.75" hidden="false" customHeight="false" outlineLevel="0" collapsed="false">
      <c r="A428" s="31"/>
    </row>
    <row r="429" s="29" customFormat="true" ht="12.75" hidden="false" customHeight="false" outlineLevel="0" collapsed="false">
      <c r="A429" s="31"/>
    </row>
    <row r="430" s="29" customFormat="true" ht="12.75" hidden="false" customHeight="false" outlineLevel="0" collapsed="false">
      <c r="A430" s="31"/>
    </row>
    <row r="431" s="29" customFormat="true" ht="12.75" hidden="false" customHeight="false" outlineLevel="0" collapsed="false">
      <c r="A431" s="31"/>
    </row>
    <row r="432" s="29" customFormat="true" ht="12.75" hidden="false" customHeight="false" outlineLevel="0" collapsed="false">
      <c r="A432" s="31"/>
    </row>
    <row r="433" s="29" customFormat="true" ht="12.75" hidden="false" customHeight="false" outlineLevel="0" collapsed="false">
      <c r="A433" s="31"/>
    </row>
    <row r="434" s="29" customFormat="true" ht="12.75" hidden="false" customHeight="false" outlineLevel="0" collapsed="false">
      <c r="A434" s="31"/>
    </row>
    <row r="435" s="29" customFormat="true" ht="12.75" hidden="false" customHeight="false" outlineLevel="0" collapsed="false">
      <c r="A435" s="31"/>
    </row>
    <row r="436" s="29" customFormat="true" ht="12.75" hidden="false" customHeight="false" outlineLevel="0" collapsed="false">
      <c r="A436" s="31"/>
    </row>
    <row r="437" s="29" customFormat="true" ht="12.75" hidden="false" customHeight="false" outlineLevel="0" collapsed="false">
      <c r="A437" s="31"/>
    </row>
    <row r="438" s="29" customFormat="true" ht="12.75" hidden="false" customHeight="false" outlineLevel="0" collapsed="false">
      <c r="A438" s="31"/>
    </row>
    <row r="439" s="29" customFormat="true" ht="12.75" hidden="false" customHeight="false" outlineLevel="0" collapsed="false">
      <c r="A439" s="31"/>
    </row>
    <row r="440" s="29" customFormat="true" ht="12.75" hidden="false" customHeight="false" outlineLevel="0" collapsed="false">
      <c r="A440" s="31"/>
    </row>
    <row r="441" s="29" customFormat="true" ht="12.75" hidden="false" customHeight="false" outlineLevel="0" collapsed="false">
      <c r="A441" s="31"/>
    </row>
    <row r="442" s="29" customFormat="true" ht="12.75" hidden="false" customHeight="false" outlineLevel="0" collapsed="false">
      <c r="A442" s="31"/>
    </row>
    <row r="443" s="29" customFormat="true" ht="12.75" hidden="false" customHeight="false" outlineLevel="0" collapsed="false">
      <c r="A443" s="31"/>
    </row>
    <row r="444" s="29" customFormat="true" ht="12.75" hidden="false" customHeight="false" outlineLevel="0" collapsed="false">
      <c r="A444" s="31"/>
    </row>
    <row r="445" s="29" customFormat="true" ht="12.75" hidden="false" customHeight="false" outlineLevel="0" collapsed="false">
      <c r="A445" s="31"/>
    </row>
    <row r="446" s="29" customFormat="true" ht="12.75" hidden="false" customHeight="false" outlineLevel="0" collapsed="false">
      <c r="A446" s="31"/>
    </row>
    <row r="447" s="29" customFormat="true" ht="12.75" hidden="false" customHeight="false" outlineLevel="0" collapsed="false">
      <c r="A447" s="31"/>
    </row>
    <row r="448" s="29" customFormat="true" ht="12.75" hidden="false" customHeight="false" outlineLevel="0" collapsed="false">
      <c r="A448" s="31"/>
    </row>
    <row r="449" s="29" customFormat="true" ht="12.75" hidden="false" customHeight="false" outlineLevel="0" collapsed="false">
      <c r="A449" s="31"/>
    </row>
    <row r="450" s="29" customFormat="true" ht="12.75" hidden="false" customHeight="false" outlineLevel="0" collapsed="false">
      <c r="A450" s="31"/>
    </row>
    <row r="451" s="29" customFormat="true" ht="12.75" hidden="false" customHeight="false" outlineLevel="0" collapsed="false">
      <c r="A451" s="31"/>
    </row>
    <row r="452" s="29" customFormat="true" ht="12.75" hidden="false" customHeight="false" outlineLevel="0" collapsed="false">
      <c r="A452" s="31"/>
    </row>
    <row r="453" s="29" customFormat="true" ht="12.75" hidden="false" customHeight="false" outlineLevel="0" collapsed="false">
      <c r="A453" s="31"/>
    </row>
    <row r="454" s="29" customFormat="true" ht="12.75" hidden="false" customHeight="false" outlineLevel="0" collapsed="false">
      <c r="A454" s="31"/>
    </row>
    <row r="455" s="29" customFormat="true" ht="12.75" hidden="false" customHeight="false" outlineLevel="0" collapsed="false">
      <c r="A455" s="31"/>
    </row>
    <row r="456" s="29" customFormat="true" ht="12.75" hidden="false" customHeight="false" outlineLevel="0" collapsed="false">
      <c r="A456" s="31"/>
    </row>
    <row r="457" s="29" customFormat="true" ht="12.75" hidden="false" customHeight="false" outlineLevel="0" collapsed="false">
      <c r="A457" s="31"/>
    </row>
    <row r="458" s="29" customFormat="true" ht="12.75" hidden="false" customHeight="false" outlineLevel="0" collapsed="false">
      <c r="A458" s="31"/>
    </row>
    <row r="459" s="29" customFormat="true" ht="12.75" hidden="false" customHeight="false" outlineLevel="0" collapsed="false">
      <c r="A459" s="31"/>
    </row>
    <row r="460" s="29" customFormat="true" ht="12.75" hidden="false" customHeight="false" outlineLevel="0" collapsed="false">
      <c r="A460" s="31"/>
    </row>
    <row r="461" s="29" customFormat="true" ht="12.75" hidden="false" customHeight="false" outlineLevel="0" collapsed="false">
      <c r="A461" s="31"/>
    </row>
    <row r="462" s="29" customFormat="true" ht="12.75" hidden="false" customHeight="false" outlineLevel="0" collapsed="false">
      <c r="A462" s="31"/>
    </row>
    <row r="463" s="29" customFormat="true" ht="12.75" hidden="false" customHeight="false" outlineLevel="0" collapsed="false">
      <c r="A463" s="31"/>
    </row>
    <row r="464" s="29" customFormat="true" ht="12.75" hidden="false" customHeight="false" outlineLevel="0" collapsed="false">
      <c r="A464" s="31"/>
    </row>
    <row r="465" s="29" customFormat="true" ht="12.75" hidden="false" customHeight="false" outlineLevel="0" collapsed="false">
      <c r="A465" s="31"/>
    </row>
    <row r="466" s="29" customFormat="true" ht="12.75" hidden="false" customHeight="false" outlineLevel="0" collapsed="false">
      <c r="A466" s="31"/>
    </row>
    <row r="467" s="29" customFormat="true" ht="12.75" hidden="false" customHeight="false" outlineLevel="0" collapsed="false">
      <c r="A467" s="31"/>
    </row>
    <row r="468" s="29" customFormat="true" ht="12.75" hidden="false" customHeight="false" outlineLevel="0" collapsed="false">
      <c r="A468" s="31"/>
    </row>
    <row r="469" s="29" customFormat="true" ht="12.75" hidden="false" customHeight="false" outlineLevel="0" collapsed="false">
      <c r="A469" s="31"/>
    </row>
    <row r="470" s="29" customFormat="true" ht="12.75" hidden="false" customHeight="false" outlineLevel="0" collapsed="false">
      <c r="A470" s="31"/>
    </row>
    <row r="471" s="29" customFormat="true" ht="12.75" hidden="false" customHeight="false" outlineLevel="0" collapsed="false">
      <c r="A471" s="31"/>
    </row>
    <row r="472" s="29" customFormat="true" ht="12.75" hidden="false" customHeight="false" outlineLevel="0" collapsed="false">
      <c r="A472" s="31"/>
    </row>
    <row r="473" s="29" customFormat="true" ht="12.75" hidden="false" customHeight="false" outlineLevel="0" collapsed="false">
      <c r="A473" s="31"/>
    </row>
    <row r="474" s="29" customFormat="true" ht="12.75" hidden="false" customHeight="false" outlineLevel="0" collapsed="false">
      <c r="A474" s="31"/>
    </row>
    <row r="475" s="29" customFormat="true" ht="12.75" hidden="false" customHeight="false" outlineLevel="0" collapsed="false">
      <c r="A475" s="31"/>
    </row>
    <row r="476" s="29" customFormat="true" ht="12.75" hidden="false" customHeight="false" outlineLevel="0" collapsed="false">
      <c r="A476" s="31"/>
    </row>
    <row r="477" s="29" customFormat="true" ht="12.75" hidden="false" customHeight="false" outlineLevel="0" collapsed="false">
      <c r="A477" s="31"/>
    </row>
    <row r="478" s="29" customFormat="true" ht="12.75" hidden="false" customHeight="false" outlineLevel="0" collapsed="false">
      <c r="A478" s="31"/>
    </row>
    <row r="479" s="29" customFormat="true" ht="12.75" hidden="false" customHeight="false" outlineLevel="0" collapsed="false">
      <c r="A479" s="31"/>
    </row>
    <row r="480" s="29" customFormat="true" ht="12.75" hidden="false" customHeight="false" outlineLevel="0" collapsed="false">
      <c r="A480" s="31"/>
    </row>
    <row r="481" s="29" customFormat="true" ht="12.75" hidden="false" customHeight="false" outlineLevel="0" collapsed="false">
      <c r="A481" s="31"/>
    </row>
    <row r="482" s="29" customFormat="true" ht="12.75" hidden="false" customHeight="false" outlineLevel="0" collapsed="false">
      <c r="A482" s="31"/>
    </row>
    <row r="483" s="29" customFormat="true" ht="12.75" hidden="false" customHeight="false" outlineLevel="0" collapsed="false">
      <c r="A483" s="31"/>
    </row>
    <row r="484" s="29" customFormat="true" ht="12.75" hidden="false" customHeight="false" outlineLevel="0" collapsed="false">
      <c r="A484" s="31"/>
    </row>
    <row r="485" s="29" customFormat="true" ht="12.75" hidden="false" customHeight="false" outlineLevel="0" collapsed="false">
      <c r="A485" s="31"/>
    </row>
    <row r="486" s="29" customFormat="true" ht="12.75" hidden="false" customHeight="false" outlineLevel="0" collapsed="false">
      <c r="A486" s="31"/>
    </row>
    <row r="487" s="29" customFormat="true" ht="12.75" hidden="false" customHeight="false" outlineLevel="0" collapsed="false">
      <c r="A487" s="31"/>
    </row>
    <row r="488" s="29" customFormat="true" ht="12.75" hidden="false" customHeight="false" outlineLevel="0" collapsed="false">
      <c r="A488" s="31"/>
    </row>
    <row r="489" s="29" customFormat="true" ht="12.75" hidden="false" customHeight="false" outlineLevel="0" collapsed="false">
      <c r="A489" s="31"/>
    </row>
    <row r="490" s="29" customFormat="true" ht="12.75" hidden="false" customHeight="false" outlineLevel="0" collapsed="false">
      <c r="A490" s="31"/>
    </row>
    <row r="491" s="29" customFormat="true" ht="12.75" hidden="false" customHeight="false" outlineLevel="0" collapsed="false">
      <c r="A491" s="31"/>
    </row>
    <row r="492" s="29" customFormat="true" ht="12.75" hidden="false" customHeight="false" outlineLevel="0" collapsed="false">
      <c r="A492" s="31"/>
    </row>
    <row r="493" s="29" customFormat="true" ht="12.75" hidden="false" customHeight="false" outlineLevel="0" collapsed="false">
      <c r="A493" s="31"/>
    </row>
    <row r="494" s="29" customFormat="true" ht="12.75" hidden="false" customHeight="false" outlineLevel="0" collapsed="false">
      <c r="A494" s="31"/>
    </row>
    <row r="495" s="29" customFormat="true" ht="12.75" hidden="false" customHeight="false" outlineLevel="0" collapsed="false">
      <c r="A495" s="31"/>
    </row>
    <row r="496" s="29" customFormat="true" ht="12.75" hidden="false" customHeight="false" outlineLevel="0" collapsed="false">
      <c r="A496" s="31"/>
    </row>
    <row r="497" s="29" customFormat="true" ht="12.75" hidden="false" customHeight="false" outlineLevel="0" collapsed="false">
      <c r="A497" s="31"/>
    </row>
    <row r="498" s="29" customFormat="true" ht="12.75" hidden="false" customHeight="false" outlineLevel="0" collapsed="false">
      <c r="A498" s="31"/>
    </row>
    <row r="499" s="29" customFormat="true" ht="12.75" hidden="false" customHeight="false" outlineLevel="0" collapsed="false">
      <c r="A499" s="31"/>
    </row>
    <row r="500" s="29" customFormat="true" ht="12.75" hidden="false" customHeight="false" outlineLevel="0" collapsed="false">
      <c r="A500" s="31"/>
    </row>
    <row r="501" s="29" customFormat="true" ht="12.75" hidden="false" customHeight="false" outlineLevel="0" collapsed="false">
      <c r="A501" s="31"/>
    </row>
    <row r="502" s="29" customFormat="true" ht="12.75" hidden="false" customHeight="false" outlineLevel="0" collapsed="false">
      <c r="A502" s="31"/>
    </row>
    <row r="503" s="29" customFormat="true" ht="12.75" hidden="false" customHeight="false" outlineLevel="0" collapsed="false">
      <c r="A503" s="31"/>
    </row>
    <row r="504" s="29" customFormat="true" ht="12.75" hidden="false" customHeight="false" outlineLevel="0" collapsed="false">
      <c r="A504" s="31"/>
    </row>
    <row r="505" s="29" customFormat="true" ht="12.75" hidden="false" customHeight="false" outlineLevel="0" collapsed="false">
      <c r="A505" s="31"/>
    </row>
    <row r="506" s="29" customFormat="true" ht="12.75" hidden="false" customHeight="false" outlineLevel="0" collapsed="false">
      <c r="A506" s="31"/>
    </row>
    <row r="507" s="29" customFormat="true" ht="12.75" hidden="false" customHeight="false" outlineLevel="0" collapsed="false">
      <c r="A507" s="31"/>
    </row>
    <row r="508" s="29" customFormat="true" ht="12.75" hidden="false" customHeight="false" outlineLevel="0" collapsed="false">
      <c r="A508" s="31"/>
    </row>
    <row r="509" s="29" customFormat="true" ht="12.75" hidden="false" customHeight="false" outlineLevel="0" collapsed="false">
      <c r="A509" s="31"/>
    </row>
    <row r="510" s="29" customFormat="true" ht="12.75" hidden="false" customHeight="false" outlineLevel="0" collapsed="false">
      <c r="A510" s="31"/>
    </row>
    <row r="511" s="29" customFormat="true" ht="12.75" hidden="false" customHeight="false" outlineLevel="0" collapsed="false">
      <c r="A511" s="31"/>
    </row>
    <row r="512" s="29" customFormat="true" ht="12.75" hidden="false" customHeight="false" outlineLevel="0" collapsed="false">
      <c r="A512" s="31"/>
    </row>
    <row r="513" s="29" customFormat="true" ht="12.75" hidden="false" customHeight="false" outlineLevel="0" collapsed="false">
      <c r="A513" s="31"/>
    </row>
    <row r="514" s="29" customFormat="true" ht="12.75" hidden="false" customHeight="false" outlineLevel="0" collapsed="false">
      <c r="A514" s="31"/>
    </row>
    <row r="515" s="29" customFormat="true" ht="12.75" hidden="false" customHeight="false" outlineLevel="0" collapsed="false">
      <c r="A515" s="31"/>
    </row>
    <row r="516" s="29" customFormat="true" ht="12.75" hidden="false" customHeight="false" outlineLevel="0" collapsed="false">
      <c r="A516" s="31"/>
    </row>
    <row r="517" s="29" customFormat="true" ht="12.75" hidden="false" customHeight="false" outlineLevel="0" collapsed="false">
      <c r="A517" s="31"/>
    </row>
    <row r="518" s="29" customFormat="true" ht="12.75" hidden="false" customHeight="false" outlineLevel="0" collapsed="false">
      <c r="A518" s="31"/>
    </row>
    <row r="519" s="29" customFormat="true" ht="12.75" hidden="false" customHeight="false" outlineLevel="0" collapsed="false">
      <c r="A519" s="31"/>
    </row>
    <row r="520" s="29" customFormat="true" ht="12.75" hidden="false" customHeight="false" outlineLevel="0" collapsed="false">
      <c r="A520" s="31"/>
    </row>
    <row r="521" s="29" customFormat="true" ht="12.75" hidden="false" customHeight="false" outlineLevel="0" collapsed="false">
      <c r="A521" s="31"/>
    </row>
    <row r="522" s="29" customFormat="true" ht="12.75" hidden="false" customHeight="false" outlineLevel="0" collapsed="false">
      <c r="A522" s="31"/>
    </row>
    <row r="523" s="29" customFormat="true" ht="12.75" hidden="false" customHeight="false" outlineLevel="0" collapsed="false">
      <c r="A523" s="31"/>
    </row>
    <row r="524" s="29" customFormat="true" ht="12.75" hidden="false" customHeight="false" outlineLevel="0" collapsed="false">
      <c r="A524" s="31"/>
    </row>
    <row r="525" s="29" customFormat="true" ht="12.75" hidden="false" customHeight="false" outlineLevel="0" collapsed="false">
      <c r="A525" s="31"/>
    </row>
    <row r="526" s="29" customFormat="true" ht="12.75" hidden="false" customHeight="false" outlineLevel="0" collapsed="false">
      <c r="A526" s="31"/>
    </row>
    <row r="527" s="29" customFormat="true" ht="12.75" hidden="false" customHeight="false" outlineLevel="0" collapsed="false">
      <c r="A527" s="31"/>
    </row>
    <row r="528" s="29" customFormat="true" ht="12.75" hidden="false" customHeight="false" outlineLevel="0" collapsed="false">
      <c r="A528" s="31"/>
    </row>
    <row r="529" s="29" customFormat="true" ht="12.75" hidden="false" customHeight="false" outlineLevel="0" collapsed="false">
      <c r="A529" s="31"/>
    </row>
    <row r="530" s="29" customFormat="true" ht="12.75" hidden="false" customHeight="false" outlineLevel="0" collapsed="false">
      <c r="A530" s="31"/>
    </row>
    <row r="531" s="29" customFormat="true" ht="12.75" hidden="false" customHeight="false" outlineLevel="0" collapsed="false">
      <c r="A531" s="31"/>
    </row>
    <row r="532" s="29" customFormat="true" ht="12.75" hidden="false" customHeight="false" outlineLevel="0" collapsed="false">
      <c r="A532" s="31"/>
    </row>
    <row r="533" s="29" customFormat="true" ht="12.75" hidden="false" customHeight="false" outlineLevel="0" collapsed="false">
      <c r="A533" s="31"/>
    </row>
    <row r="534" s="29" customFormat="true" ht="12.75" hidden="false" customHeight="false" outlineLevel="0" collapsed="false">
      <c r="A534" s="31"/>
    </row>
    <row r="535" s="29" customFormat="true" ht="12.75" hidden="false" customHeight="false" outlineLevel="0" collapsed="false">
      <c r="A535" s="31"/>
    </row>
    <row r="536" s="29" customFormat="true" ht="12.75" hidden="false" customHeight="false" outlineLevel="0" collapsed="false">
      <c r="A536" s="31"/>
    </row>
    <row r="537" s="29" customFormat="true" ht="12.75" hidden="false" customHeight="false" outlineLevel="0" collapsed="false">
      <c r="A537" s="31"/>
    </row>
    <row r="538" s="29" customFormat="true" ht="12.75" hidden="false" customHeight="false" outlineLevel="0" collapsed="false">
      <c r="A538" s="31"/>
    </row>
    <row r="539" s="29" customFormat="true" ht="12.75" hidden="false" customHeight="false" outlineLevel="0" collapsed="false">
      <c r="A539" s="31"/>
    </row>
    <row r="540" s="29" customFormat="true" ht="12.75" hidden="false" customHeight="false" outlineLevel="0" collapsed="false">
      <c r="A540" s="31"/>
    </row>
    <row r="541" s="29" customFormat="true" ht="12.75" hidden="false" customHeight="false" outlineLevel="0" collapsed="false">
      <c r="A541" s="31"/>
    </row>
    <row r="542" s="29" customFormat="true" ht="12.75" hidden="false" customHeight="false" outlineLevel="0" collapsed="false">
      <c r="A542" s="31"/>
    </row>
    <row r="543" s="29" customFormat="true" ht="12.75" hidden="false" customHeight="false" outlineLevel="0" collapsed="false">
      <c r="A543" s="31"/>
    </row>
    <row r="544" s="29" customFormat="true" ht="12.75" hidden="false" customHeight="false" outlineLevel="0" collapsed="false">
      <c r="A544" s="31"/>
    </row>
    <row r="545" s="29" customFormat="true" ht="12.75" hidden="false" customHeight="false" outlineLevel="0" collapsed="false">
      <c r="A545" s="31"/>
    </row>
    <row r="546" s="29" customFormat="true" ht="12.75" hidden="false" customHeight="false" outlineLevel="0" collapsed="false">
      <c r="A546" s="31"/>
    </row>
    <row r="547" s="29" customFormat="true" ht="12.75" hidden="false" customHeight="false" outlineLevel="0" collapsed="false">
      <c r="A547" s="31"/>
    </row>
    <row r="548" s="29" customFormat="true" ht="12.75" hidden="false" customHeight="false" outlineLevel="0" collapsed="false">
      <c r="A548" s="31"/>
    </row>
    <row r="549" s="29" customFormat="true" ht="12.75" hidden="false" customHeight="false" outlineLevel="0" collapsed="false">
      <c r="A549" s="31"/>
    </row>
    <row r="550" s="29" customFormat="true" ht="12.75" hidden="false" customHeight="false" outlineLevel="0" collapsed="false">
      <c r="A550" s="31"/>
    </row>
    <row r="551" s="29" customFormat="true" ht="12.75" hidden="false" customHeight="false" outlineLevel="0" collapsed="false">
      <c r="A551" s="31"/>
    </row>
    <row r="552" s="29" customFormat="true" ht="12.75" hidden="false" customHeight="false" outlineLevel="0" collapsed="false">
      <c r="A552" s="31"/>
    </row>
    <row r="553" s="29" customFormat="true" ht="12.75" hidden="false" customHeight="false" outlineLevel="0" collapsed="false">
      <c r="A553" s="31"/>
    </row>
    <row r="554" s="29" customFormat="true" ht="12.75" hidden="false" customHeight="false" outlineLevel="0" collapsed="false">
      <c r="A554" s="31"/>
    </row>
    <row r="555" s="29" customFormat="true" ht="12.75" hidden="false" customHeight="false" outlineLevel="0" collapsed="false">
      <c r="A555" s="31"/>
    </row>
    <row r="556" s="29" customFormat="true" ht="12.75" hidden="false" customHeight="false" outlineLevel="0" collapsed="false">
      <c r="A556" s="31"/>
    </row>
    <row r="557" s="29" customFormat="true" ht="12.75" hidden="false" customHeight="false" outlineLevel="0" collapsed="false">
      <c r="A557" s="31"/>
    </row>
    <row r="558" s="29" customFormat="true" ht="12.75" hidden="false" customHeight="false" outlineLevel="0" collapsed="false">
      <c r="A558" s="31"/>
    </row>
    <row r="559" s="29" customFormat="true" ht="12.75" hidden="false" customHeight="false" outlineLevel="0" collapsed="false">
      <c r="A559" s="31"/>
    </row>
    <row r="560" s="29" customFormat="true" ht="12.75" hidden="false" customHeight="false" outlineLevel="0" collapsed="false">
      <c r="A560" s="31"/>
    </row>
    <row r="561" s="29" customFormat="true" ht="12.75" hidden="false" customHeight="false" outlineLevel="0" collapsed="false">
      <c r="A561" s="31"/>
    </row>
    <row r="562" s="29" customFormat="true" ht="12.75" hidden="false" customHeight="false" outlineLevel="0" collapsed="false">
      <c r="A562" s="31"/>
    </row>
    <row r="563" s="29" customFormat="true" ht="12.75" hidden="false" customHeight="false" outlineLevel="0" collapsed="false">
      <c r="A563" s="31"/>
    </row>
    <row r="564" s="29" customFormat="true" ht="12.75" hidden="false" customHeight="false" outlineLevel="0" collapsed="false">
      <c r="A564" s="31"/>
    </row>
    <row r="565" s="29" customFormat="true" ht="12.75" hidden="false" customHeight="false" outlineLevel="0" collapsed="false">
      <c r="A565" s="31"/>
    </row>
    <row r="566" s="29" customFormat="true" ht="12.75" hidden="false" customHeight="false" outlineLevel="0" collapsed="false">
      <c r="A566" s="31"/>
    </row>
    <row r="567" s="29" customFormat="true" ht="12.75" hidden="false" customHeight="false" outlineLevel="0" collapsed="false">
      <c r="A567" s="31"/>
    </row>
    <row r="568" s="29" customFormat="true" ht="12.75" hidden="false" customHeight="false" outlineLevel="0" collapsed="false">
      <c r="A568" s="31"/>
    </row>
    <row r="569" s="29" customFormat="true" ht="12.75" hidden="false" customHeight="false" outlineLevel="0" collapsed="false">
      <c r="A569" s="31"/>
    </row>
    <row r="570" s="29" customFormat="true" ht="12.75" hidden="false" customHeight="false" outlineLevel="0" collapsed="false">
      <c r="A570" s="31"/>
    </row>
    <row r="571" s="29" customFormat="true" ht="12.75" hidden="false" customHeight="false" outlineLevel="0" collapsed="false">
      <c r="A571" s="31"/>
    </row>
    <row r="572" s="29" customFormat="true" ht="12.75" hidden="false" customHeight="false" outlineLevel="0" collapsed="false">
      <c r="A572" s="31"/>
    </row>
    <row r="573" s="29" customFormat="true" ht="12.75" hidden="false" customHeight="false" outlineLevel="0" collapsed="false">
      <c r="A573" s="31"/>
    </row>
    <row r="574" s="29" customFormat="true" ht="12.75" hidden="false" customHeight="false" outlineLevel="0" collapsed="false">
      <c r="A574" s="31"/>
    </row>
    <row r="575" s="29" customFormat="true" ht="12.75" hidden="false" customHeight="false" outlineLevel="0" collapsed="false">
      <c r="A575" s="31"/>
    </row>
    <row r="576" s="29" customFormat="true" ht="12.75" hidden="false" customHeight="false" outlineLevel="0" collapsed="false">
      <c r="A576" s="31"/>
    </row>
    <row r="577" s="29" customFormat="true" ht="12.75" hidden="false" customHeight="false" outlineLevel="0" collapsed="false">
      <c r="A577" s="31"/>
    </row>
    <row r="578" s="29" customFormat="true" ht="12.75" hidden="false" customHeight="false" outlineLevel="0" collapsed="false">
      <c r="A578" s="31"/>
    </row>
    <row r="579" s="29" customFormat="true" ht="12.75" hidden="false" customHeight="false" outlineLevel="0" collapsed="false">
      <c r="A579" s="31"/>
    </row>
    <row r="580" s="29" customFormat="true" ht="12.75" hidden="false" customHeight="false" outlineLevel="0" collapsed="false">
      <c r="A580" s="31"/>
    </row>
    <row r="581" s="29" customFormat="true" ht="12.75" hidden="false" customHeight="false" outlineLevel="0" collapsed="false">
      <c r="A581" s="31"/>
    </row>
    <row r="582" s="29" customFormat="true" ht="12.75" hidden="false" customHeight="false" outlineLevel="0" collapsed="false">
      <c r="A582" s="31"/>
    </row>
    <row r="583" s="29" customFormat="true" ht="12.75" hidden="false" customHeight="false" outlineLevel="0" collapsed="false">
      <c r="A583" s="31"/>
    </row>
    <row r="584" s="29" customFormat="true" ht="12.75" hidden="false" customHeight="false" outlineLevel="0" collapsed="false">
      <c r="A584" s="31"/>
    </row>
    <row r="585" s="29" customFormat="true" ht="12.75" hidden="false" customHeight="false" outlineLevel="0" collapsed="false">
      <c r="A585" s="31"/>
    </row>
    <row r="586" s="29" customFormat="true" ht="12.75" hidden="false" customHeight="false" outlineLevel="0" collapsed="false">
      <c r="A586" s="31"/>
    </row>
    <row r="587" s="29" customFormat="true" ht="12.75" hidden="false" customHeight="false" outlineLevel="0" collapsed="false">
      <c r="A587" s="31"/>
    </row>
    <row r="588" s="29" customFormat="true" ht="12.75" hidden="false" customHeight="false" outlineLevel="0" collapsed="false">
      <c r="A588" s="31"/>
    </row>
    <row r="589" s="29" customFormat="true" ht="12.75" hidden="false" customHeight="false" outlineLevel="0" collapsed="false">
      <c r="A589" s="31"/>
    </row>
    <row r="590" s="29" customFormat="true" ht="12.75" hidden="false" customHeight="false" outlineLevel="0" collapsed="false">
      <c r="A590" s="31"/>
    </row>
    <row r="591" s="29" customFormat="true" ht="12.75" hidden="false" customHeight="false" outlineLevel="0" collapsed="false">
      <c r="A591" s="31"/>
    </row>
    <row r="592" s="29" customFormat="true" ht="12.75" hidden="false" customHeight="false" outlineLevel="0" collapsed="false">
      <c r="A592" s="31"/>
    </row>
    <row r="593" s="29" customFormat="true" ht="12.75" hidden="false" customHeight="false" outlineLevel="0" collapsed="false">
      <c r="A593" s="31"/>
    </row>
    <row r="594" s="29" customFormat="true" ht="12.75" hidden="false" customHeight="false" outlineLevel="0" collapsed="false">
      <c r="A594" s="31"/>
    </row>
    <row r="595" s="29" customFormat="true" ht="12.75" hidden="false" customHeight="false" outlineLevel="0" collapsed="false">
      <c r="A595" s="31"/>
    </row>
    <row r="596" s="29" customFormat="true" ht="12.75" hidden="false" customHeight="false" outlineLevel="0" collapsed="false">
      <c r="A596" s="31"/>
    </row>
    <row r="597" s="29" customFormat="true" ht="12.75" hidden="false" customHeight="false" outlineLevel="0" collapsed="false">
      <c r="A597" s="31"/>
    </row>
    <row r="598" s="29" customFormat="true" ht="12.75" hidden="false" customHeight="false" outlineLevel="0" collapsed="false">
      <c r="A598" s="31"/>
    </row>
    <row r="599" s="29" customFormat="true" ht="12.75" hidden="false" customHeight="false" outlineLevel="0" collapsed="false">
      <c r="A599" s="31"/>
    </row>
    <row r="600" s="29" customFormat="true" ht="12.75" hidden="false" customHeight="false" outlineLevel="0" collapsed="false">
      <c r="A600" s="31"/>
    </row>
    <row r="601" s="29" customFormat="true" ht="12.75" hidden="false" customHeight="false" outlineLevel="0" collapsed="false">
      <c r="A601" s="31"/>
    </row>
    <row r="602" s="29" customFormat="true" ht="12.75" hidden="false" customHeight="false" outlineLevel="0" collapsed="false">
      <c r="A602" s="31"/>
    </row>
    <row r="603" s="29" customFormat="true" ht="12.75" hidden="false" customHeight="false" outlineLevel="0" collapsed="false">
      <c r="A603" s="31"/>
    </row>
    <row r="604" s="29" customFormat="true" ht="12.75" hidden="false" customHeight="false" outlineLevel="0" collapsed="false">
      <c r="A604" s="31"/>
    </row>
    <row r="605" s="29" customFormat="true" ht="12.75" hidden="false" customHeight="false" outlineLevel="0" collapsed="false">
      <c r="A605" s="31"/>
    </row>
  </sheetData>
  <hyperlinks>
    <hyperlink ref="A50" r:id="rId1" display="https://www-genesis.destatis.de/genesis/online;jsessionid=54835D727BEC05594D5429F74B6D42A7.tomcat_GO_2_1?operation=statistikAbruftabellen&amp;levelindex=0&amp;levelid=1302615111370&amp;index=1"/>
  </hyperlink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5.28"/>
    <col collapsed="false" customWidth="true" hidden="false" outlineLevel="0" max="3" min="3" style="3" width="12.7"/>
    <col collapsed="false" customWidth="true" hidden="false" outlineLevel="0" max="4" min="4" style="3" width="15.28"/>
    <col collapsed="false" customWidth="true" hidden="false" outlineLevel="0" max="5" min="5" style="3" width="12.7"/>
    <col collapsed="false" customWidth="true" hidden="false" outlineLevel="0" max="6" min="6" style="3" width="15.28"/>
    <col collapsed="false" customWidth="true" hidden="false" outlineLevel="0" max="7" min="7" style="3" width="12.7"/>
    <col collapsed="false" customWidth="false" hidden="false" outlineLevel="0" max="11" min="8" style="3" width="11.42"/>
    <col collapsed="false" customWidth="true" hidden="false" outlineLevel="0" max="12" min="12" style="3" width="12.28"/>
    <col collapsed="false" customWidth="false" hidden="false" outlineLevel="0" max="257" min="13" style="3" width="11.42"/>
  </cols>
  <sheetData>
    <row r="1" customFormat="false" ht="12.75" hidden="false" customHeight="false" outlineLevel="0" collapsed="false">
      <c r="A1" s="39" t="s">
        <v>68</v>
      </c>
      <c r="B1" s="39"/>
      <c r="C1" s="39"/>
      <c r="D1" s="39"/>
      <c r="E1" s="39"/>
      <c r="F1" s="39"/>
      <c r="G1" s="39"/>
    </row>
    <row r="2" customFormat="false" ht="12.75" hidden="false" customHeight="true" outlineLevel="0" collapsed="false">
      <c r="A2" s="39" t="s">
        <v>69</v>
      </c>
      <c r="B2" s="39"/>
      <c r="C2" s="39"/>
      <c r="D2" s="39"/>
      <c r="E2" s="39"/>
      <c r="F2" s="39"/>
      <c r="G2" s="39"/>
    </row>
    <row r="3" customFormat="false" ht="12.75" hidden="false" customHeight="true" outlineLevel="0" collapsed="false">
      <c r="A3" s="39" t="s">
        <v>70</v>
      </c>
      <c r="B3" s="39"/>
      <c r="C3" s="39"/>
      <c r="D3" s="39"/>
      <c r="E3" s="39"/>
      <c r="F3" s="39"/>
      <c r="G3" s="39"/>
    </row>
    <row r="4" customFormat="false" ht="8.1" hidden="false" customHeight="true" outlineLevel="0" collapsed="false">
      <c r="A4" s="23"/>
      <c r="B4" s="23"/>
      <c r="C4" s="23"/>
      <c r="D4" s="23"/>
      <c r="E4" s="23"/>
    </row>
    <row r="5" customFormat="false" ht="12.75" hidden="false" customHeight="true" outlineLevel="0" collapsed="false">
      <c r="A5" s="39" t="s">
        <v>71</v>
      </c>
      <c r="B5" s="39"/>
      <c r="C5" s="39"/>
      <c r="D5" s="39"/>
      <c r="E5" s="39"/>
      <c r="F5" s="39"/>
      <c r="G5" s="39"/>
      <c r="H5" s="40"/>
    </row>
    <row r="6" customFormat="false" ht="6.75" hidden="false" customHeight="true" outlineLevel="0" collapsed="false">
      <c r="A6" s="41"/>
      <c r="B6" s="42"/>
      <c r="C6" s="42"/>
      <c r="D6" s="41"/>
      <c r="E6" s="23"/>
      <c r="H6" s="40"/>
    </row>
    <row r="7" customFormat="false" ht="12.75" hidden="false" customHeight="true" outlineLevel="0" collapsed="false">
      <c r="A7" s="43" t="s">
        <v>72</v>
      </c>
      <c r="B7" s="44" t="s">
        <v>73</v>
      </c>
      <c r="C7" s="45" t="s">
        <v>74</v>
      </c>
      <c r="D7" s="45" t="s">
        <v>75</v>
      </c>
      <c r="E7" s="45" t="s">
        <v>74</v>
      </c>
      <c r="F7" s="45" t="s">
        <v>76</v>
      </c>
      <c r="G7" s="46" t="s">
        <v>77</v>
      </c>
      <c r="H7" s="40"/>
    </row>
    <row r="8" s="48" customFormat="true" ht="12.75" hidden="false" customHeight="true" outlineLevel="0" collapsed="false">
      <c r="A8" s="43"/>
      <c r="B8" s="44"/>
      <c r="C8" s="45"/>
      <c r="D8" s="45"/>
      <c r="E8" s="45"/>
      <c r="F8" s="45"/>
      <c r="G8" s="46"/>
      <c r="H8" s="47"/>
    </row>
    <row r="9" s="48" customFormat="true" ht="12.75" hidden="false" customHeight="true" outlineLevel="0" collapsed="false">
      <c r="A9" s="43"/>
      <c r="B9" s="44"/>
      <c r="C9" s="45"/>
      <c r="D9" s="45"/>
      <c r="E9" s="45"/>
      <c r="F9" s="45"/>
      <c r="G9" s="46"/>
      <c r="H9" s="40"/>
    </row>
    <row r="10" s="48" customFormat="true" ht="12.75" hidden="false" customHeight="true" outlineLevel="0" collapsed="false">
      <c r="A10" s="43"/>
      <c r="B10" s="44"/>
      <c r="C10" s="45"/>
      <c r="D10" s="45"/>
      <c r="E10" s="45"/>
      <c r="F10" s="45"/>
      <c r="G10" s="46"/>
      <c r="H10" s="40"/>
    </row>
    <row r="11" customFormat="false" ht="12.75" hidden="false" customHeight="true" outlineLevel="0" collapsed="false">
      <c r="A11" s="43"/>
      <c r="B11" s="49" t="s">
        <v>78</v>
      </c>
      <c r="C11" s="50" t="s">
        <v>79</v>
      </c>
      <c r="D11" s="51" t="s">
        <v>78</v>
      </c>
      <c r="E11" s="50" t="s">
        <v>79</v>
      </c>
      <c r="F11" s="49" t="s">
        <v>80</v>
      </c>
      <c r="G11" s="52" t="s">
        <v>79</v>
      </c>
      <c r="H11" s="40"/>
    </row>
    <row r="12" customFormat="false" ht="6.75" hidden="false" customHeight="true" outlineLevel="0" collapsed="false">
      <c r="A12" s="53"/>
      <c r="B12" s="40"/>
      <c r="C12" s="40"/>
      <c r="D12" s="40"/>
      <c r="F12" s="40"/>
      <c r="H12" s="40"/>
    </row>
    <row r="13" customFormat="false" ht="12.75" hidden="false" customHeight="true" outlineLevel="0" collapsed="false">
      <c r="A13" s="54" t="s">
        <v>81</v>
      </c>
      <c r="B13" s="55" t="n">
        <v>8047</v>
      </c>
      <c r="C13" s="56" t="n">
        <v>-0.740101147156778</v>
      </c>
      <c r="D13" s="55" t="n">
        <v>1154981</v>
      </c>
      <c r="E13" s="56" t="n">
        <v>-0.352782834513878</v>
      </c>
      <c r="F13" s="55" t="n">
        <v>50033052.749</v>
      </c>
      <c r="G13" s="56" t="n">
        <v>3.44881555527767</v>
      </c>
    </row>
    <row r="14" customFormat="false" ht="12.75" hidden="false" customHeight="true" outlineLevel="0" collapsed="false">
      <c r="A14" s="57"/>
      <c r="B14" s="55"/>
      <c r="C14" s="56"/>
      <c r="D14" s="55"/>
      <c r="E14" s="56"/>
      <c r="F14" s="55"/>
      <c r="G14" s="56"/>
    </row>
    <row r="15" customFormat="false" ht="12.75" hidden="false" customHeight="true" outlineLevel="0" collapsed="false">
      <c r="A15" s="54" t="s">
        <v>82</v>
      </c>
      <c r="B15" s="55" t="n">
        <v>7134</v>
      </c>
      <c r="C15" s="56" t="n">
        <v>-2.24719101123596</v>
      </c>
      <c r="D15" s="55" t="n">
        <v>1138089</v>
      </c>
      <c r="E15" s="56" t="n">
        <v>0.0935775378729579</v>
      </c>
      <c r="F15" s="55" t="n">
        <v>48083166.254</v>
      </c>
      <c r="G15" s="56" t="n">
        <v>2.87353326399515</v>
      </c>
    </row>
    <row r="16" customFormat="false" ht="12.75" hidden="false" customHeight="true" outlineLevel="0" collapsed="false">
      <c r="A16" s="57"/>
      <c r="B16" s="55"/>
      <c r="C16" s="56"/>
      <c r="D16" s="55"/>
      <c r="E16" s="56"/>
      <c r="F16" s="55"/>
      <c r="G16" s="56"/>
    </row>
    <row r="17" customFormat="false" ht="12.75" hidden="false" customHeight="true" outlineLevel="0" collapsed="false">
      <c r="A17" s="54" t="s">
        <v>83</v>
      </c>
      <c r="B17" s="55" t="n">
        <v>728</v>
      </c>
      <c r="C17" s="56" t="n">
        <v>-1.22116689280868</v>
      </c>
      <c r="D17" s="55" t="n">
        <v>89957</v>
      </c>
      <c r="E17" s="56" t="n">
        <v>2.41472744660504</v>
      </c>
      <c r="F17" s="55" t="n">
        <v>3901165.529</v>
      </c>
      <c r="G17" s="56" t="n">
        <v>3.41321686136173</v>
      </c>
    </row>
    <row r="18" customFormat="false" ht="12.75" hidden="false" customHeight="true" outlineLevel="0" collapsed="false">
      <c r="A18" s="57"/>
      <c r="B18" s="55"/>
      <c r="C18" s="56"/>
      <c r="D18" s="55"/>
      <c r="E18" s="56"/>
      <c r="F18" s="55"/>
      <c r="G18" s="56"/>
    </row>
    <row r="19" customFormat="false" ht="12.75" hidden="false" customHeight="true" outlineLevel="0" collapsed="false">
      <c r="A19" s="54" t="s">
        <v>84</v>
      </c>
      <c r="B19" s="55" t="n">
        <v>1099</v>
      </c>
      <c r="C19" s="58" t="s">
        <v>85</v>
      </c>
      <c r="D19" s="55" t="n">
        <v>91479</v>
      </c>
      <c r="E19" s="56" t="n">
        <v>1.33819277508835</v>
      </c>
      <c r="F19" s="55" t="n">
        <v>2822548.253</v>
      </c>
      <c r="G19" s="56" t="n">
        <v>3.89059431999979</v>
      </c>
    </row>
    <row r="20" customFormat="false" ht="12.75" hidden="false" customHeight="true" outlineLevel="0" collapsed="false">
      <c r="A20" s="57"/>
      <c r="B20" s="55"/>
      <c r="C20" s="56"/>
      <c r="D20" s="55"/>
      <c r="E20" s="56"/>
      <c r="F20" s="55"/>
      <c r="G20" s="56"/>
    </row>
    <row r="21" customFormat="false" ht="12.75" hidden="false" customHeight="true" outlineLevel="0" collapsed="false">
      <c r="A21" s="54" t="s">
        <v>86</v>
      </c>
      <c r="B21" s="55" t="n">
        <v>286</v>
      </c>
      <c r="C21" s="56" t="n">
        <v>-3.37837837837838</v>
      </c>
      <c r="D21" s="55" t="n">
        <v>49044</v>
      </c>
      <c r="E21" s="56" t="n">
        <v>-3.15739588886914</v>
      </c>
      <c r="F21" s="55" t="n">
        <v>2309596.281</v>
      </c>
      <c r="G21" s="56" t="n">
        <v>2.67383054586541</v>
      </c>
    </row>
    <row r="22" customFormat="false" ht="12.75" hidden="false" customHeight="true" outlineLevel="0" collapsed="false">
      <c r="A22" s="57"/>
      <c r="B22" s="55"/>
      <c r="C22" s="56"/>
      <c r="D22" s="55"/>
      <c r="E22" s="56"/>
      <c r="F22" s="55"/>
      <c r="G22" s="56"/>
    </row>
    <row r="23" customFormat="false" ht="12.75" hidden="false" customHeight="true" outlineLevel="0" collapsed="false">
      <c r="A23" s="54" t="s">
        <v>87</v>
      </c>
      <c r="B23" s="55" t="n">
        <v>459</v>
      </c>
      <c r="C23" s="56" t="n">
        <v>-0.649350649350649</v>
      </c>
      <c r="D23" s="55" t="n">
        <v>81089</v>
      </c>
      <c r="E23" s="56" t="n">
        <v>-2.04513058394337</v>
      </c>
      <c r="F23" s="55" t="n">
        <v>4288455.228</v>
      </c>
      <c r="G23" s="56" t="n">
        <v>-0.0856295480443044</v>
      </c>
    </row>
    <row r="24" customFormat="false" ht="12.75" hidden="false" customHeight="true" outlineLevel="0" collapsed="false">
      <c r="A24" s="57"/>
      <c r="B24" s="55"/>
      <c r="C24" s="56"/>
      <c r="D24" s="55"/>
      <c r="E24" s="56"/>
      <c r="F24" s="55"/>
      <c r="G24" s="56"/>
    </row>
    <row r="25" customFormat="false" ht="12.75" hidden="false" customHeight="true" outlineLevel="0" collapsed="false">
      <c r="A25" s="54" t="s">
        <v>88</v>
      </c>
      <c r="B25" s="55" t="n">
        <v>2819</v>
      </c>
      <c r="C25" s="56" t="n">
        <v>0.320284697508897</v>
      </c>
      <c r="D25" s="55" t="n">
        <v>385330</v>
      </c>
      <c r="E25" s="56" t="n">
        <v>0.1939758284276</v>
      </c>
      <c r="F25" s="55" t="n">
        <v>16421862.745</v>
      </c>
      <c r="G25" s="56" t="n">
        <v>2.23658512070896</v>
      </c>
    </row>
    <row r="26" customFormat="false" ht="12.75" hidden="false" customHeight="true" outlineLevel="0" collapsed="false">
      <c r="A26" s="57"/>
      <c r="B26" s="55"/>
      <c r="C26" s="56"/>
      <c r="D26" s="55"/>
      <c r="E26" s="56"/>
      <c r="F26" s="55"/>
      <c r="G26" s="56"/>
    </row>
    <row r="27" customFormat="false" ht="12.75" hidden="false" customHeight="true" outlineLevel="0" collapsed="false">
      <c r="A27" s="54" t="s">
        <v>89</v>
      </c>
      <c r="B27" s="55" t="n">
        <v>700</v>
      </c>
      <c r="C27" s="56" t="n">
        <v>-2.9126213592233</v>
      </c>
      <c r="D27" s="55" t="n">
        <v>56205</v>
      </c>
      <c r="E27" s="56" t="n">
        <v>0.893963056707416</v>
      </c>
      <c r="F27" s="55" t="n">
        <v>1410050.099</v>
      </c>
      <c r="G27" s="56" t="n">
        <v>1.09553322454009</v>
      </c>
    </row>
    <row r="28" customFormat="false" ht="12.75" hidden="false" customHeight="true" outlineLevel="0" collapsed="false">
      <c r="A28" s="57"/>
      <c r="B28" s="55"/>
      <c r="C28" s="56"/>
      <c r="D28" s="55"/>
      <c r="E28" s="56"/>
      <c r="F28" s="55"/>
      <c r="G28" s="56"/>
    </row>
    <row r="29" customFormat="false" ht="12.75" hidden="false" customHeight="true" outlineLevel="0" collapsed="false">
      <c r="A29" s="54" t="s">
        <v>90</v>
      </c>
      <c r="B29" s="55" t="n">
        <v>3691</v>
      </c>
      <c r="C29" s="56" t="n">
        <v>-0.538938291565616</v>
      </c>
      <c r="D29" s="55" t="n">
        <v>490154</v>
      </c>
      <c r="E29" s="56" t="n">
        <v>-0.177180748802503</v>
      </c>
      <c r="F29" s="55" t="n">
        <v>19717477.273</v>
      </c>
      <c r="G29" s="56" t="n">
        <v>1.51524211352681</v>
      </c>
    </row>
    <row r="30" customFormat="false" ht="12.75" hidden="false" customHeight="true" outlineLevel="0" collapsed="false">
      <c r="A30" s="57"/>
      <c r="B30" s="55"/>
      <c r="C30" s="56"/>
      <c r="D30" s="55"/>
      <c r="E30" s="56"/>
      <c r="F30" s="55"/>
      <c r="G30" s="56"/>
    </row>
    <row r="31" customFormat="false" ht="12.75" hidden="false" customHeight="true" outlineLevel="0" collapsed="false">
      <c r="A31" s="54" t="s">
        <v>91</v>
      </c>
      <c r="B31" s="55" t="n">
        <v>9570</v>
      </c>
      <c r="C31" s="56" t="n">
        <v>-2.74390243902439</v>
      </c>
      <c r="D31" s="55" t="n">
        <v>1170672</v>
      </c>
      <c r="E31" s="56" t="n">
        <v>-1.87619022074404</v>
      </c>
      <c r="F31" s="55" t="n">
        <v>48345548.419</v>
      </c>
      <c r="G31" s="56" t="n">
        <v>1.09323869256617</v>
      </c>
    </row>
    <row r="32" customFormat="false" ht="12.75" hidden="false" customHeight="true" outlineLevel="0" collapsed="false">
      <c r="A32" s="57"/>
      <c r="B32" s="55"/>
      <c r="C32" s="56"/>
      <c r="D32" s="55"/>
      <c r="E32" s="56"/>
      <c r="F32" s="55"/>
      <c r="G32" s="56"/>
    </row>
    <row r="33" customFormat="false" ht="12.75" hidden="false" customHeight="true" outlineLevel="0" collapsed="false">
      <c r="A33" s="54" t="s">
        <v>92</v>
      </c>
      <c r="B33" s="55" t="n">
        <v>2196</v>
      </c>
      <c r="C33" s="56" t="n">
        <v>0.457456541628545</v>
      </c>
      <c r="D33" s="55" t="n">
        <v>275006</v>
      </c>
      <c r="E33" s="56" t="n">
        <v>-0.0410731356249478</v>
      </c>
      <c r="F33" s="55" t="n">
        <v>11156810.395</v>
      </c>
      <c r="G33" s="56" t="n">
        <v>0.435413895008279</v>
      </c>
    </row>
    <row r="34" customFormat="false" ht="12.75" hidden="false" customHeight="true" outlineLevel="0" collapsed="false">
      <c r="A34" s="57"/>
      <c r="B34" s="55"/>
      <c r="C34" s="56"/>
      <c r="D34" s="55"/>
      <c r="E34" s="56"/>
      <c r="F34" s="55"/>
      <c r="G34" s="56"/>
    </row>
    <row r="35" customFormat="false" ht="12.75" hidden="false" customHeight="true" outlineLevel="0" collapsed="false">
      <c r="A35" s="54" t="s">
        <v>93</v>
      </c>
      <c r="B35" s="55" t="n">
        <v>499</v>
      </c>
      <c r="C35" s="56" t="n">
        <v>-0.992063492063492</v>
      </c>
      <c r="D35" s="55" t="n">
        <v>90861</v>
      </c>
      <c r="E35" s="56" t="n">
        <v>-0.828421741977734</v>
      </c>
      <c r="F35" s="55" t="n">
        <v>3497504.025</v>
      </c>
      <c r="G35" s="56" t="n">
        <v>7.92028237869893</v>
      </c>
    </row>
    <row r="36" customFormat="false" ht="12.75" hidden="false" customHeight="true" outlineLevel="0" collapsed="false">
      <c r="A36" s="57"/>
      <c r="B36" s="55"/>
      <c r="C36" s="56"/>
      <c r="D36" s="55"/>
      <c r="E36" s="56"/>
      <c r="F36" s="55"/>
      <c r="G36" s="56"/>
    </row>
    <row r="37" customFormat="false" ht="12.75" hidden="false" customHeight="true" outlineLevel="0" collapsed="false">
      <c r="A37" s="54" t="s">
        <v>94</v>
      </c>
      <c r="B37" s="55" t="n">
        <v>2934</v>
      </c>
      <c r="C37" s="56" t="n">
        <v>0.617283950617284</v>
      </c>
      <c r="D37" s="55" t="n">
        <v>240194</v>
      </c>
      <c r="E37" s="56" t="n">
        <v>2.21630224779349</v>
      </c>
      <c r="F37" s="55" t="n">
        <v>6839924.726</v>
      </c>
      <c r="G37" s="56" t="n">
        <v>5.22111786628738</v>
      </c>
    </row>
    <row r="38" customFormat="false" ht="12.75" hidden="false" customHeight="true" outlineLevel="0" collapsed="false">
      <c r="A38" s="57"/>
      <c r="B38" s="55"/>
      <c r="C38" s="56"/>
      <c r="D38" s="55"/>
      <c r="E38" s="56"/>
      <c r="F38" s="55"/>
      <c r="G38" s="56"/>
    </row>
    <row r="39" customFormat="false" ht="12.75" hidden="false" customHeight="true" outlineLevel="0" collapsed="false">
      <c r="A39" s="54" t="s">
        <v>95</v>
      </c>
      <c r="B39" s="55" t="n">
        <v>1465</v>
      </c>
      <c r="C39" s="56" t="n">
        <v>1.3840830449827</v>
      </c>
      <c r="D39" s="55" t="n">
        <v>126747</v>
      </c>
      <c r="E39" s="56" t="n">
        <v>2.06058556382259</v>
      </c>
      <c r="F39" s="55" t="n">
        <v>3604117.102</v>
      </c>
      <c r="G39" s="56" t="n">
        <v>5.47430789670666</v>
      </c>
    </row>
    <row r="40" customFormat="false" ht="12.75" hidden="false" customHeight="true" outlineLevel="0" collapsed="false">
      <c r="A40" s="57"/>
      <c r="B40" s="55"/>
      <c r="C40" s="56"/>
      <c r="D40" s="55"/>
      <c r="E40" s="56"/>
      <c r="F40" s="55"/>
      <c r="G40" s="56"/>
    </row>
    <row r="41" customFormat="false" ht="12.75" hidden="false" customHeight="true" outlineLevel="0" collapsed="false">
      <c r="A41" s="54" t="s">
        <v>96</v>
      </c>
      <c r="B41" s="55" t="n">
        <v>1243</v>
      </c>
      <c r="C41" s="56" t="n">
        <v>-1.4274385408406</v>
      </c>
      <c r="D41" s="55" t="n">
        <v>118762</v>
      </c>
      <c r="E41" s="56" t="n">
        <v>-2.61738032372862</v>
      </c>
      <c r="F41" s="55" t="n">
        <v>4599807.209</v>
      </c>
      <c r="G41" s="56" t="n">
        <v>-2.08246471916599</v>
      </c>
    </row>
    <row r="42" customFormat="false" ht="12.75" hidden="false" customHeight="true" outlineLevel="0" collapsed="false">
      <c r="A42" s="57"/>
      <c r="B42" s="55"/>
      <c r="C42" s="56"/>
      <c r="D42" s="55"/>
      <c r="E42" s="56"/>
      <c r="F42" s="55"/>
      <c r="G42" s="56"/>
    </row>
    <row r="43" customFormat="false" ht="12.75" hidden="false" customHeight="true" outlineLevel="0" collapsed="false">
      <c r="A43" s="54" t="s">
        <v>97</v>
      </c>
      <c r="B43" s="55" t="n">
        <v>1817</v>
      </c>
      <c r="C43" s="56" t="n">
        <v>-1.14254624591948</v>
      </c>
      <c r="D43" s="55" t="n">
        <v>157043</v>
      </c>
      <c r="E43" s="56" t="n">
        <v>1.8153173887956</v>
      </c>
      <c r="F43" s="55" t="n">
        <v>4181299.612</v>
      </c>
      <c r="G43" s="56" t="n">
        <v>6.06500052957928</v>
      </c>
    </row>
    <row r="44" customFormat="false" ht="12.75" hidden="false" customHeight="true" outlineLevel="0" collapsed="false">
      <c r="A44" s="57"/>
      <c r="B44" s="55"/>
      <c r="C44" s="56"/>
      <c r="D44" s="55"/>
      <c r="E44" s="56"/>
      <c r="F44" s="55"/>
      <c r="G44" s="56"/>
    </row>
    <row r="45" customFormat="false" ht="6.75" hidden="false" customHeight="true" outlineLevel="0" collapsed="false">
      <c r="A45" s="57"/>
    </row>
    <row r="46" customFormat="false" ht="12.75" hidden="false" customHeight="true" outlineLevel="0" collapsed="false">
      <c r="A46" s="54" t="s">
        <v>71</v>
      </c>
      <c r="B46" s="59" t="n">
        <v>44687</v>
      </c>
      <c r="C46" s="60" t="n">
        <v>-1.2027149521346</v>
      </c>
      <c r="D46" s="59" t="n">
        <v>5715613</v>
      </c>
      <c r="E46" s="60" t="n">
        <v>-0.322543628407418</v>
      </c>
      <c r="F46" s="59" t="n">
        <v>231212386</v>
      </c>
      <c r="G46" s="60" t="n">
        <v>2.4215201613056</v>
      </c>
    </row>
    <row r="47" customFormat="false" ht="12.75" hidden="false" customHeight="true" outlineLevel="0" collapsed="false">
      <c r="A47" s="54" t="s">
        <v>98</v>
      </c>
      <c r="B47" s="59" t="n">
        <v>35944</v>
      </c>
      <c r="C47" s="61" t="n">
        <v>-1.45579163810829</v>
      </c>
      <c r="D47" s="59" t="n">
        <v>4953988</v>
      </c>
      <c r="E47" s="61" t="n">
        <v>-0.659510952445789</v>
      </c>
      <c r="F47" s="59" t="n">
        <v>208453281</v>
      </c>
      <c r="G47" s="61" t="n">
        <v>2.18193151398764</v>
      </c>
    </row>
    <row r="48" customFormat="false" ht="12.75" hidden="false" customHeight="true" outlineLevel="0" collapsed="false">
      <c r="A48" s="54" t="s">
        <v>99</v>
      </c>
      <c r="B48" s="59" t="n">
        <v>8743</v>
      </c>
      <c r="C48" s="61" t="n">
        <v>-0.14846962083143</v>
      </c>
      <c r="D48" s="59" t="n">
        <v>761625</v>
      </c>
      <c r="E48" s="61" t="n">
        <v>1.92631194369613</v>
      </c>
      <c r="F48" s="59" t="n">
        <v>22759105</v>
      </c>
      <c r="G48" s="61" t="n">
        <v>4.66936150282416</v>
      </c>
    </row>
    <row r="49" customFormat="false" ht="12.75" hidden="false" customHeight="true" outlineLevel="0" collapsed="false">
      <c r="A49" s="57"/>
      <c r="B49" s="62"/>
      <c r="C49" s="63"/>
      <c r="D49" s="62"/>
      <c r="E49" s="63"/>
      <c r="F49" s="62"/>
      <c r="G49" s="63"/>
    </row>
    <row r="50" customFormat="false" ht="12.75" hidden="false" customHeight="true" outlineLevel="0" collapsed="false">
      <c r="A50" s="57"/>
      <c r="B50" s="64" t="s">
        <v>100</v>
      </c>
      <c r="C50" s="64"/>
      <c r="D50" s="64"/>
      <c r="E50" s="64"/>
      <c r="F50" s="64"/>
      <c r="G50" s="64"/>
    </row>
    <row r="51" customFormat="false" ht="6.75" hidden="false" customHeight="true" outlineLevel="0" collapsed="false">
      <c r="A51" s="57"/>
      <c r="B51" s="65"/>
      <c r="C51" s="39"/>
      <c r="D51" s="65"/>
      <c r="E51" s="39"/>
      <c r="F51" s="65"/>
      <c r="G51" s="39"/>
    </row>
    <row r="52" customFormat="false" ht="12.75" hidden="false" customHeight="true" outlineLevel="0" collapsed="false">
      <c r="A52" s="54" t="s">
        <v>71</v>
      </c>
      <c r="B52" s="55" t="n">
        <v>20058</v>
      </c>
      <c r="C52" s="56" t="n">
        <v>-1.58963791580807</v>
      </c>
      <c r="D52" s="55" t="n">
        <v>2187152</v>
      </c>
      <c r="E52" s="56" t="n">
        <v>0.388628920656267</v>
      </c>
      <c r="F52" s="55" t="n">
        <v>84841745</v>
      </c>
      <c r="G52" s="56" t="n">
        <v>3.53131157989644</v>
      </c>
    </row>
    <row r="53" customFormat="false" ht="12.75" hidden="false" customHeight="true" outlineLevel="0" collapsed="false">
      <c r="A53" s="54" t="s">
        <v>98</v>
      </c>
      <c r="B53" s="55" t="n">
        <v>16195</v>
      </c>
      <c r="C53" s="66" t="n">
        <v>-1.71744143706761</v>
      </c>
      <c r="D53" s="55" t="n">
        <v>1874739</v>
      </c>
      <c r="E53" s="66" t="n">
        <v>0.0433848508425626</v>
      </c>
      <c r="F53" s="55" t="n">
        <v>75618836</v>
      </c>
      <c r="G53" s="66" t="n">
        <v>3.23006550268267</v>
      </c>
    </row>
    <row r="54" customFormat="false" ht="12.75" hidden="false" customHeight="true" outlineLevel="0" collapsed="false">
      <c r="A54" s="54" t="s">
        <v>99</v>
      </c>
      <c r="B54" s="55" t="n">
        <v>3863</v>
      </c>
      <c r="C54" s="66" t="n">
        <v>-1.05020491803279</v>
      </c>
      <c r="D54" s="55" t="n">
        <v>312413</v>
      </c>
      <c r="E54" s="66" t="n">
        <v>2.51149268766468</v>
      </c>
      <c r="F54" s="55" t="n">
        <v>9222909</v>
      </c>
      <c r="G54" s="66" t="n">
        <v>6.06916426380396</v>
      </c>
    </row>
    <row r="55" customFormat="false" ht="12.75" hidden="false" customHeight="true" outlineLevel="0" collapsed="false">
      <c r="A55" s="57"/>
      <c r="B55" s="62"/>
      <c r="C55" s="67"/>
      <c r="D55" s="62"/>
      <c r="E55" s="67"/>
      <c r="F55" s="62"/>
      <c r="G55" s="67"/>
    </row>
    <row r="56" customFormat="false" ht="12.75" hidden="false" customHeight="true" outlineLevel="0" collapsed="false">
      <c r="A56" s="57"/>
      <c r="B56" s="64" t="s">
        <v>101</v>
      </c>
      <c r="C56" s="64"/>
      <c r="D56" s="64"/>
      <c r="E56" s="64"/>
      <c r="F56" s="64"/>
      <c r="G56" s="64"/>
    </row>
    <row r="57" customFormat="false" ht="6.75" hidden="false" customHeight="true" outlineLevel="0" collapsed="false">
      <c r="A57" s="57"/>
      <c r="B57" s="65"/>
      <c r="C57" s="39"/>
      <c r="D57" s="65"/>
      <c r="E57" s="39"/>
      <c r="F57" s="65"/>
      <c r="G57" s="39"/>
    </row>
    <row r="58" customFormat="false" ht="12.75" hidden="false" customHeight="true" outlineLevel="0" collapsed="false">
      <c r="A58" s="54" t="s">
        <v>71</v>
      </c>
      <c r="B58" s="55" t="n">
        <v>13989</v>
      </c>
      <c r="C58" s="56" t="n">
        <v>-0.787234042553192</v>
      </c>
      <c r="D58" s="55" t="n">
        <v>2364935</v>
      </c>
      <c r="E58" s="56" t="n">
        <v>-0.571864133288656</v>
      </c>
      <c r="F58" s="55" t="n">
        <v>107405815</v>
      </c>
      <c r="G58" s="56" t="n">
        <v>2.26608810553921</v>
      </c>
    </row>
    <row r="59" customFormat="false" ht="12.75" hidden="false" customHeight="true" outlineLevel="0" collapsed="false">
      <c r="A59" s="54" t="s">
        <v>98</v>
      </c>
      <c r="B59" s="55" t="n">
        <v>11097</v>
      </c>
      <c r="C59" s="66" t="n">
        <v>-1.24588413277565</v>
      </c>
      <c r="D59" s="55" t="n">
        <v>2102847</v>
      </c>
      <c r="E59" s="66" t="n">
        <v>-0.848857769290615</v>
      </c>
      <c r="F59" s="55" t="n">
        <v>98993776</v>
      </c>
      <c r="G59" s="66" t="n">
        <v>2.15114110411317</v>
      </c>
    </row>
    <row r="60" customFormat="false" ht="12.75" hidden="false" customHeight="true" outlineLevel="0" collapsed="false">
      <c r="A60" s="54" t="s">
        <v>99</v>
      </c>
      <c r="B60" s="55" t="n">
        <v>2892</v>
      </c>
      <c r="C60" s="66" t="n">
        <v>1.01292350681104</v>
      </c>
      <c r="D60" s="55" t="n">
        <v>262088</v>
      </c>
      <c r="E60" s="66" t="n">
        <v>1.70788592362052</v>
      </c>
      <c r="F60" s="55" t="n">
        <v>8412039</v>
      </c>
      <c r="G60" s="66" t="n">
        <v>3.63849257698283</v>
      </c>
    </row>
    <row r="61" customFormat="false" ht="12.75" hidden="false" customHeight="true" outlineLevel="0" collapsed="false">
      <c r="A61" s="57"/>
      <c r="B61" s="62"/>
      <c r="C61" s="67"/>
      <c r="D61" s="62"/>
      <c r="E61" s="67"/>
      <c r="F61" s="62"/>
      <c r="G61" s="67"/>
    </row>
    <row r="62" customFormat="false" ht="12.75" hidden="false" customHeight="true" outlineLevel="0" collapsed="false">
      <c r="A62" s="57"/>
      <c r="B62" s="64" t="s">
        <v>102</v>
      </c>
      <c r="C62" s="64"/>
      <c r="D62" s="64"/>
      <c r="E62" s="64"/>
      <c r="F62" s="64"/>
      <c r="G62" s="64"/>
    </row>
    <row r="63" customFormat="false" ht="6.75" hidden="false" customHeight="true" outlineLevel="0" collapsed="false">
      <c r="A63" s="57"/>
      <c r="B63" s="65"/>
      <c r="C63" s="39"/>
      <c r="D63" s="65"/>
      <c r="E63" s="39"/>
      <c r="F63" s="65"/>
      <c r="G63" s="39"/>
    </row>
    <row r="64" customFormat="false" ht="12.75" hidden="false" customHeight="true" outlineLevel="0" collapsed="false">
      <c r="A64" s="54" t="s">
        <v>71</v>
      </c>
      <c r="B64" s="55" t="n">
        <v>1574</v>
      </c>
      <c r="C64" s="56" t="n">
        <v>-1.37844611528822</v>
      </c>
      <c r="D64" s="55" t="n">
        <v>196867</v>
      </c>
      <c r="E64" s="56" t="n">
        <v>-1.67023789901654</v>
      </c>
      <c r="F64" s="55" t="n">
        <v>7227895</v>
      </c>
      <c r="G64" s="56" t="n">
        <v>1.19441384160324</v>
      </c>
    </row>
    <row r="65" customFormat="false" ht="12.75" hidden="false" customHeight="true" outlineLevel="0" collapsed="false">
      <c r="A65" s="54" t="s">
        <v>98</v>
      </c>
      <c r="B65" s="55" t="n">
        <v>1299</v>
      </c>
      <c r="C65" s="66" t="n">
        <v>-2.11002260738508</v>
      </c>
      <c r="D65" s="55" t="n">
        <v>172869</v>
      </c>
      <c r="E65" s="66" t="n">
        <v>-2.02558333286104</v>
      </c>
      <c r="F65" s="55" t="n">
        <v>6538736</v>
      </c>
      <c r="G65" s="66" t="n">
        <v>0.83396867929463</v>
      </c>
    </row>
    <row r="66" customFormat="false" ht="12.75" hidden="false" customHeight="true" outlineLevel="0" collapsed="false">
      <c r="A66" s="54" t="s">
        <v>99</v>
      </c>
      <c r="B66" s="55" t="n">
        <v>275</v>
      </c>
      <c r="C66" s="66" t="n">
        <v>2.23048327137546</v>
      </c>
      <c r="D66" s="55" t="n">
        <v>23998</v>
      </c>
      <c r="E66" s="66" t="n">
        <v>0.967687647256816</v>
      </c>
      <c r="F66" s="55" t="n">
        <v>689159</v>
      </c>
      <c r="G66" s="66" t="n">
        <v>4.74703120558968</v>
      </c>
    </row>
    <row r="67" customFormat="false" ht="12.75" hidden="false" customHeight="true" outlineLevel="0" collapsed="false">
      <c r="A67" s="57"/>
      <c r="B67" s="62"/>
      <c r="C67" s="67"/>
      <c r="D67" s="62"/>
      <c r="E67" s="67"/>
      <c r="F67" s="62"/>
      <c r="G67" s="67"/>
    </row>
    <row r="68" customFormat="false" ht="12.75" hidden="false" customHeight="true" outlineLevel="0" collapsed="false">
      <c r="A68" s="57"/>
      <c r="B68" s="64" t="s">
        <v>103</v>
      </c>
      <c r="C68" s="64"/>
      <c r="D68" s="64"/>
      <c r="E68" s="64"/>
      <c r="F68" s="64"/>
      <c r="G68" s="64"/>
    </row>
    <row r="69" customFormat="false" ht="6.75" hidden="false" customHeight="true" outlineLevel="0" collapsed="false">
      <c r="A69" s="57"/>
      <c r="B69" s="65"/>
      <c r="C69" s="39"/>
      <c r="D69" s="65"/>
      <c r="E69" s="39"/>
      <c r="F69" s="65"/>
      <c r="G69" s="39"/>
    </row>
    <row r="70" customFormat="false" ht="12.75" hidden="false" customHeight="true" outlineLevel="0" collapsed="false">
      <c r="A70" s="54" t="s">
        <v>71</v>
      </c>
      <c r="B70" s="55" t="n">
        <v>8934</v>
      </c>
      <c r="C70" s="56" t="n">
        <v>-0.931470392548237</v>
      </c>
      <c r="D70" s="55" t="n">
        <v>905330</v>
      </c>
      <c r="E70" s="56" t="n">
        <v>-0.585835625614249</v>
      </c>
      <c r="F70" s="55" t="n">
        <v>28822550</v>
      </c>
      <c r="G70" s="56" t="n">
        <v>0.843314200456393</v>
      </c>
    </row>
    <row r="71" customFormat="false" ht="12.75" hidden="false" customHeight="true" outlineLevel="0" collapsed="false">
      <c r="A71" s="54" t="s">
        <v>98</v>
      </c>
      <c r="B71" s="55" t="n">
        <v>7239</v>
      </c>
      <c r="C71" s="66" t="n">
        <v>-1.05248769819574</v>
      </c>
      <c r="D71" s="55" t="n">
        <v>751747</v>
      </c>
      <c r="E71" s="66" t="n">
        <v>-0.979734847237498</v>
      </c>
      <c r="F71" s="55" t="n">
        <v>24823028</v>
      </c>
      <c r="G71" s="66" t="n">
        <v>0.382661200671196</v>
      </c>
    </row>
    <row r="72" customFormat="false" ht="12.75" hidden="false" customHeight="true" outlineLevel="0" collapsed="false">
      <c r="A72" s="54" t="s">
        <v>99</v>
      </c>
      <c r="B72" s="55" t="n">
        <v>1695</v>
      </c>
      <c r="C72" s="66" t="n">
        <v>-0.411280846063455</v>
      </c>
      <c r="D72" s="55" t="n">
        <v>153583</v>
      </c>
      <c r="E72" s="66" t="n">
        <v>1.38830208608397</v>
      </c>
      <c r="F72" s="55" t="n">
        <v>3999522</v>
      </c>
      <c r="G72" s="66" t="n">
        <v>3.79967797491692</v>
      </c>
    </row>
    <row r="73" customFormat="false" ht="12.75" hidden="false" customHeight="true" outlineLevel="0" collapsed="false">
      <c r="A73" s="57"/>
      <c r="B73" s="62"/>
      <c r="C73" s="67"/>
      <c r="D73" s="62"/>
      <c r="E73" s="67"/>
      <c r="F73" s="62"/>
      <c r="G73" s="67"/>
    </row>
    <row r="74" customFormat="false" ht="12.75" hidden="false" customHeight="true" outlineLevel="0" collapsed="false">
      <c r="A74" s="57"/>
      <c r="B74" s="64" t="s">
        <v>104</v>
      </c>
      <c r="C74" s="64"/>
      <c r="D74" s="64"/>
      <c r="E74" s="64"/>
      <c r="F74" s="64"/>
      <c r="G74" s="64"/>
    </row>
    <row r="75" customFormat="false" ht="6.75" hidden="false" customHeight="true" outlineLevel="0" collapsed="false">
      <c r="A75" s="57"/>
      <c r="B75" s="65"/>
      <c r="C75" s="39"/>
      <c r="D75" s="65"/>
      <c r="E75" s="39"/>
      <c r="F75" s="65"/>
      <c r="G75" s="39"/>
    </row>
    <row r="76" customFormat="false" ht="12.75" hidden="false" customHeight="true" outlineLevel="0" collapsed="false">
      <c r="A76" s="54" t="s">
        <v>71</v>
      </c>
      <c r="B76" s="55" t="n">
        <v>132</v>
      </c>
      <c r="C76" s="56" t="n">
        <v>-2.22222222222222</v>
      </c>
      <c r="D76" s="55" t="n">
        <v>61329</v>
      </c>
      <c r="E76" s="56" t="n">
        <v>-7.09134979548553</v>
      </c>
      <c r="F76" s="55" t="n">
        <v>2914382</v>
      </c>
      <c r="G76" s="56" t="n">
        <v>-4.38554934686239</v>
      </c>
    </row>
    <row r="77" customFormat="false" ht="12.75" hidden="false" customHeight="true" outlineLevel="0" collapsed="false">
      <c r="A77" s="54" t="s">
        <v>98</v>
      </c>
      <c r="B77" s="55" t="n">
        <v>114</v>
      </c>
      <c r="C77" s="66" t="n">
        <v>-2.56410256410256</v>
      </c>
      <c r="D77" s="55" t="n">
        <v>51786</v>
      </c>
      <c r="E77" s="66" t="n">
        <v>-8.29954137375383</v>
      </c>
      <c r="F77" s="55" t="n">
        <v>2478905</v>
      </c>
      <c r="G77" s="66" t="n">
        <v>-5.64417163903002</v>
      </c>
    </row>
    <row r="78" customFormat="false" ht="12.75" hidden="false" customHeight="true" outlineLevel="0" collapsed="false">
      <c r="A78" s="54" t="s">
        <v>99</v>
      </c>
      <c r="B78" s="55" t="n">
        <v>18</v>
      </c>
      <c r="C78" s="66" t="s">
        <v>85</v>
      </c>
      <c r="D78" s="55" t="n">
        <v>9543</v>
      </c>
      <c r="E78" s="66" t="n">
        <v>0.0629128656810318</v>
      </c>
      <c r="F78" s="55" t="n">
        <v>435476</v>
      </c>
      <c r="G78" s="66" t="n">
        <v>3.47092199929669</v>
      </c>
    </row>
    <row r="79" customFormat="false" ht="12.75" hidden="false" customHeight="true" outlineLevel="0" collapsed="false">
      <c r="B79" s="62"/>
      <c r="D79" s="62"/>
      <c r="F79" s="62"/>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5" customFormat="false" ht="12.75" hidden="false" customHeight="false" outlineLevel="0" collapsed="false">
      <c r="A85" s="27"/>
      <c r="B85" s="27"/>
      <c r="C85" s="27"/>
    </row>
    <row r="86" customFormat="false" ht="12.75" hidden="false" customHeight="false" outlineLevel="0" collapsed="false">
      <c r="A86" s="27"/>
      <c r="B86" s="27"/>
      <c r="C86" s="27"/>
      <c r="E86" s="68"/>
    </row>
  </sheetData>
  <mergeCells count="16">
    <mergeCell ref="A1:G1"/>
    <mergeCell ref="A2:G2"/>
    <mergeCell ref="A3:G3"/>
    <mergeCell ref="A5:G5"/>
    <mergeCell ref="A7:A11"/>
    <mergeCell ref="B7:B10"/>
    <mergeCell ref="C7:C10"/>
    <mergeCell ref="D7:D10"/>
    <mergeCell ref="E7:E10"/>
    <mergeCell ref="F7:F10"/>
    <mergeCell ref="G7:G10"/>
    <mergeCell ref="B50:G50"/>
    <mergeCell ref="B56:G56"/>
    <mergeCell ref="B62:G62"/>
    <mergeCell ref="B68:G68"/>
    <mergeCell ref="B74:G74"/>
  </mergeCells>
  <conditionalFormatting sqref="E51 E69 E57 C57 E63 G69 G63 C69 G75 C75 E75 G51 C51 G57 C63">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MetaNormalLF-Roman,Regular"Jahresbericht für Betriebe - Arbeitsunterlage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6.28"/>
    <col collapsed="false" customWidth="true" hidden="false" outlineLevel="0" max="3" min="3" style="3" width="13.28"/>
    <col collapsed="false" customWidth="true" hidden="false" outlineLevel="0" max="4" min="4" style="3" width="16.28"/>
    <col collapsed="false" customWidth="true" hidden="false" outlineLevel="0" max="5" min="5" style="3" width="12.7"/>
    <col collapsed="false" customWidth="true" hidden="false" outlineLevel="0" max="6" min="6" style="3" width="16.28"/>
    <col collapsed="false" customWidth="true" hidden="false" outlineLevel="0" max="7" min="7" style="3" width="12.7"/>
    <col collapsed="false" customWidth="false" hidden="false" outlineLevel="0" max="8" min="8" style="3" width="11.42"/>
    <col collapsed="false" customWidth="true" hidden="false" outlineLevel="0" max="9" min="9" style="3" width="14.99"/>
    <col collapsed="false" customWidth="true" hidden="false" outlineLevel="0" max="10" min="10" style="3" width="5.28"/>
    <col collapsed="false" customWidth="true" hidden="false" outlineLevel="0" max="11" min="11" style="3" width="13.85"/>
    <col collapsed="false" customWidth="true" hidden="false" outlineLevel="0" max="12" min="12" style="3" width="5.28"/>
    <col collapsed="false" customWidth="true" hidden="false" outlineLevel="0" max="13" min="13" style="3" width="13.85"/>
    <col collapsed="false" customWidth="true" hidden="false" outlineLevel="0" max="14" min="14" style="3" width="5.28"/>
    <col collapsed="false" customWidth="false" hidden="false" outlineLevel="0" max="257" min="15" style="3" width="11.42"/>
  </cols>
  <sheetData>
    <row r="1" customFormat="false" ht="12.75" hidden="false" customHeight="false" outlineLevel="0" collapsed="false">
      <c r="A1" s="39" t="s">
        <v>68</v>
      </c>
      <c r="B1" s="39"/>
      <c r="C1" s="39"/>
      <c r="D1" s="39"/>
      <c r="E1" s="39"/>
      <c r="F1" s="39"/>
      <c r="G1" s="39"/>
      <c r="H1" s="12"/>
    </row>
    <row r="2" customFormat="false" ht="12.75" hidden="false" customHeight="true" outlineLevel="0" collapsed="false">
      <c r="A2" s="39" t="s">
        <v>69</v>
      </c>
      <c r="B2" s="39"/>
      <c r="C2" s="39"/>
      <c r="D2" s="39"/>
      <c r="E2" s="39"/>
      <c r="F2" s="39"/>
      <c r="G2" s="39"/>
    </row>
    <row r="3" customFormat="false" ht="12.75" hidden="false" customHeight="true" outlineLevel="0" collapsed="false">
      <c r="A3" s="39" t="s">
        <v>105</v>
      </c>
      <c r="B3" s="39"/>
      <c r="C3" s="39"/>
      <c r="D3" s="39"/>
      <c r="E3" s="39"/>
      <c r="F3" s="39"/>
      <c r="G3" s="39"/>
    </row>
    <row r="4" customFormat="false" ht="8.1" hidden="false" customHeight="true" outlineLevel="0" collapsed="false">
      <c r="A4" s="23"/>
      <c r="B4" s="23"/>
      <c r="C4" s="23"/>
      <c r="D4" s="23"/>
      <c r="E4" s="23"/>
      <c r="F4" s="23"/>
    </row>
    <row r="5" customFormat="false" ht="12.75" hidden="false" customHeight="true" outlineLevel="0" collapsed="false">
      <c r="A5" s="39" t="s">
        <v>71</v>
      </c>
      <c r="B5" s="39"/>
      <c r="C5" s="39"/>
      <c r="D5" s="39"/>
      <c r="E5" s="39"/>
      <c r="F5" s="39"/>
      <c r="G5" s="39"/>
    </row>
    <row r="6" customFormat="false" ht="6.75" hidden="false" customHeight="true" outlineLevel="0" collapsed="false">
      <c r="A6" s="41"/>
      <c r="B6" s="41"/>
      <c r="C6" s="41"/>
      <c r="D6" s="41"/>
      <c r="E6" s="41"/>
      <c r="F6" s="41"/>
    </row>
    <row r="7" customFormat="false" ht="12.75" hidden="false" customHeight="true" outlineLevel="0" collapsed="false">
      <c r="A7" s="43" t="s">
        <v>72</v>
      </c>
      <c r="B7" s="69" t="s">
        <v>106</v>
      </c>
      <c r="C7" s="69"/>
      <c r="D7" s="69"/>
      <c r="E7" s="69"/>
      <c r="F7" s="69"/>
      <c r="G7" s="69"/>
      <c r="H7" s="40"/>
    </row>
    <row r="8" s="48" customFormat="true" ht="12.75" hidden="false" customHeight="true" outlineLevel="0" collapsed="false">
      <c r="A8" s="43"/>
      <c r="B8" s="44" t="s">
        <v>107</v>
      </c>
      <c r="C8" s="45" t="s">
        <v>77</v>
      </c>
      <c r="D8" s="44" t="s">
        <v>108</v>
      </c>
      <c r="E8" s="45" t="s">
        <v>77</v>
      </c>
      <c r="F8" s="45" t="s">
        <v>109</v>
      </c>
      <c r="G8" s="46" t="s">
        <v>77</v>
      </c>
      <c r="H8" s="47"/>
    </row>
    <row r="9" s="48" customFormat="true" ht="12.75" hidden="false" customHeight="true" outlineLevel="0" collapsed="false">
      <c r="A9" s="43"/>
      <c r="B9" s="44"/>
      <c r="C9" s="45"/>
      <c r="D9" s="44"/>
      <c r="E9" s="45"/>
      <c r="F9" s="45"/>
      <c r="G9" s="46"/>
      <c r="H9" s="47"/>
    </row>
    <row r="10" s="48" customFormat="true" ht="12.75" hidden="false" customHeight="true" outlineLevel="0" collapsed="false">
      <c r="A10" s="43"/>
      <c r="B10" s="44"/>
      <c r="C10" s="45"/>
      <c r="D10" s="44"/>
      <c r="E10" s="45"/>
      <c r="F10" s="45"/>
      <c r="G10" s="46"/>
      <c r="H10" s="47"/>
    </row>
    <row r="11" customFormat="false" ht="12.75" hidden="false" customHeight="true" outlineLevel="0" collapsed="false">
      <c r="A11" s="43"/>
      <c r="B11" s="49" t="s">
        <v>80</v>
      </c>
      <c r="C11" s="50" t="s">
        <v>79</v>
      </c>
      <c r="D11" s="49" t="s">
        <v>80</v>
      </c>
      <c r="E11" s="50" t="s">
        <v>79</v>
      </c>
      <c r="F11" s="49" t="s">
        <v>80</v>
      </c>
      <c r="G11" s="52" t="s">
        <v>79</v>
      </c>
      <c r="H11" s="40"/>
    </row>
    <row r="12" customFormat="false" ht="6.75" hidden="false" customHeight="true" outlineLevel="0" collapsed="false">
      <c r="A12" s="53"/>
      <c r="B12" s="40"/>
      <c r="C12" s="40"/>
      <c r="D12" s="40"/>
      <c r="E12" s="40"/>
      <c r="F12" s="40"/>
      <c r="G12" s="40"/>
      <c r="H12" s="40"/>
    </row>
    <row r="13" customFormat="false" ht="12.75" hidden="false" customHeight="true" outlineLevel="0" collapsed="false">
      <c r="A13" s="54" t="s">
        <v>81</v>
      </c>
      <c r="B13" s="55" t="n">
        <v>272873215.744</v>
      </c>
      <c r="C13" s="56" t="n">
        <v>16.7165906124506</v>
      </c>
      <c r="D13" s="55" t="n">
        <v>136666072.295</v>
      </c>
      <c r="E13" s="56" t="n">
        <v>10.3650790601353</v>
      </c>
      <c r="F13" s="55" t="n">
        <v>136207143.449</v>
      </c>
      <c r="G13" s="56" t="n">
        <v>23.8692885524968</v>
      </c>
      <c r="H13" s="70"/>
    </row>
    <row r="14" customFormat="false" ht="12.75" hidden="false" customHeight="true" outlineLevel="0" collapsed="false">
      <c r="A14" s="57"/>
      <c r="B14" s="55"/>
      <c r="C14" s="56"/>
      <c r="D14" s="55"/>
      <c r="E14" s="56"/>
      <c r="F14" s="55"/>
      <c r="G14" s="56"/>
      <c r="H14" s="70"/>
    </row>
    <row r="15" customFormat="false" ht="12.75" hidden="false" customHeight="true" outlineLevel="0" collapsed="false">
      <c r="A15" s="54" t="s">
        <v>82</v>
      </c>
      <c r="B15" s="55" t="n">
        <v>309983581.101</v>
      </c>
      <c r="C15" s="56" t="n">
        <v>13.2519525892773</v>
      </c>
      <c r="D15" s="55" t="n">
        <v>150760770.708</v>
      </c>
      <c r="E15" s="56" t="n">
        <v>7.54642405445204</v>
      </c>
      <c r="F15" s="55" t="n">
        <v>159222810.393</v>
      </c>
      <c r="G15" s="56" t="n">
        <v>19.2417380670206</v>
      </c>
      <c r="H15" s="71"/>
    </row>
    <row r="16" customFormat="false" ht="12.75" hidden="false" customHeight="true" outlineLevel="0" collapsed="false">
      <c r="A16" s="57"/>
      <c r="B16" s="55"/>
      <c r="C16" s="56"/>
      <c r="D16" s="55"/>
      <c r="E16" s="56"/>
      <c r="F16" s="55"/>
      <c r="G16" s="56"/>
      <c r="H16" s="70"/>
    </row>
    <row r="17" customFormat="false" ht="12.75" hidden="false" customHeight="true" outlineLevel="0" collapsed="false">
      <c r="A17" s="54" t="s">
        <v>83</v>
      </c>
      <c r="B17" s="55" t="n">
        <v>23811099.043</v>
      </c>
      <c r="C17" s="56" t="n">
        <v>4.63002080191188</v>
      </c>
      <c r="D17" s="55" t="n">
        <v>12840123.886</v>
      </c>
      <c r="E17" s="56" t="n">
        <v>2.31524577950526</v>
      </c>
      <c r="F17" s="55" t="n">
        <v>10970975.157</v>
      </c>
      <c r="G17" s="56" t="n">
        <v>7.47581281552846</v>
      </c>
      <c r="H17" s="71"/>
    </row>
    <row r="18" customFormat="false" ht="12.75" hidden="false" customHeight="true" outlineLevel="0" collapsed="false">
      <c r="A18" s="57"/>
      <c r="B18" s="55"/>
      <c r="C18" s="56"/>
      <c r="D18" s="55"/>
      <c r="E18" s="56"/>
      <c r="F18" s="55"/>
      <c r="G18" s="56"/>
      <c r="H18" s="70"/>
    </row>
    <row r="19" customFormat="false" ht="12.75" hidden="false" customHeight="true" outlineLevel="0" collapsed="false">
      <c r="A19" s="54" t="s">
        <v>84</v>
      </c>
      <c r="B19" s="55" t="n">
        <v>22511157.752</v>
      </c>
      <c r="C19" s="56" t="n">
        <v>11.4517537172171</v>
      </c>
      <c r="D19" s="55" t="n">
        <v>16775717.515</v>
      </c>
      <c r="E19" s="56" t="n">
        <v>7.55177548138034</v>
      </c>
      <c r="F19" s="55" t="n">
        <v>5735440.237</v>
      </c>
      <c r="G19" s="56" t="n">
        <v>24.6750080059992</v>
      </c>
      <c r="H19" s="71"/>
    </row>
    <row r="20" customFormat="false" ht="12.75" hidden="false" customHeight="true" outlineLevel="0" collapsed="false">
      <c r="A20" s="57"/>
      <c r="B20" s="55"/>
      <c r="C20" s="56"/>
      <c r="D20" s="55"/>
      <c r="E20" s="56"/>
      <c r="F20" s="55"/>
      <c r="G20" s="56"/>
      <c r="H20" s="70"/>
    </row>
    <row r="21" customFormat="false" ht="12.75" hidden="false" customHeight="true" outlineLevel="0" collapsed="false">
      <c r="A21" s="54" t="s">
        <v>86</v>
      </c>
      <c r="B21" s="55" t="n">
        <v>21186082.086</v>
      </c>
      <c r="C21" s="56" t="n">
        <v>22.4283094825361</v>
      </c>
      <c r="D21" s="55" t="n">
        <v>9629835.728</v>
      </c>
      <c r="E21" s="56" t="n">
        <v>7.81386640120384</v>
      </c>
      <c r="F21" s="55" t="n">
        <v>11556246.358</v>
      </c>
      <c r="G21" s="56" t="n">
        <v>38.0183226264182</v>
      </c>
      <c r="H21" s="71"/>
    </row>
    <row r="22" customFormat="false" ht="12.75" hidden="false" customHeight="true" outlineLevel="0" collapsed="false">
      <c r="A22" s="57"/>
      <c r="B22" s="55"/>
      <c r="C22" s="56"/>
      <c r="D22" s="55"/>
      <c r="E22" s="56"/>
      <c r="F22" s="55"/>
      <c r="G22" s="56"/>
      <c r="H22" s="70"/>
    </row>
    <row r="23" customFormat="false" ht="12.75" hidden="false" customHeight="true" outlineLevel="0" collapsed="false">
      <c r="A23" s="54" t="s">
        <v>87</v>
      </c>
      <c r="B23" s="55" t="n">
        <v>73497409.496</v>
      </c>
      <c r="C23" s="56" t="n">
        <v>37.4747096515023</v>
      </c>
      <c r="D23" s="55" t="n">
        <v>56378378.613</v>
      </c>
      <c r="E23" s="56" t="n">
        <v>46.7661539555213</v>
      </c>
      <c r="F23" s="55" t="n">
        <v>17119030.883</v>
      </c>
      <c r="G23" s="56" t="n">
        <v>13.7571761098833</v>
      </c>
      <c r="H23" s="71"/>
    </row>
    <row r="24" customFormat="false" ht="12.75" hidden="false" customHeight="true" outlineLevel="0" collapsed="false">
      <c r="A24" s="57"/>
      <c r="B24" s="55"/>
      <c r="C24" s="56"/>
      <c r="D24" s="55"/>
      <c r="E24" s="56"/>
      <c r="F24" s="55"/>
      <c r="G24" s="56"/>
      <c r="H24" s="70"/>
    </row>
    <row r="25" customFormat="false" ht="12.75" hidden="false" customHeight="true" outlineLevel="0" collapsed="false">
      <c r="A25" s="54" t="s">
        <v>88</v>
      </c>
      <c r="B25" s="55" t="n">
        <v>99934402.66</v>
      </c>
      <c r="C25" s="56" t="n">
        <v>13.4482592108763</v>
      </c>
      <c r="D25" s="55" t="n">
        <v>51435751.496</v>
      </c>
      <c r="E25" s="56" t="n">
        <v>10.4455171715985</v>
      </c>
      <c r="F25" s="55" t="n">
        <v>48498651.164</v>
      </c>
      <c r="G25" s="56" t="n">
        <v>16.8165512654872</v>
      </c>
      <c r="H25" s="71"/>
    </row>
    <row r="26" customFormat="false" ht="12.75" hidden="false" customHeight="true" outlineLevel="0" collapsed="false">
      <c r="A26" s="57"/>
      <c r="B26" s="55"/>
      <c r="C26" s="56"/>
      <c r="D26" s="55"/>
      <c r="E26" s="56"/>
      <c r="F26" s="55"/>
      <c r="G26" s="56"/>
      <c r="H26" s="70"/>
    </row>
    <row r="27" customFormat="false" ht="12.75" hidden="false" customHeight="true" outlineLevel="0" collapsed="false">
      <c r="A27" s="54" t="s">
        <v>89</v>
      </c>
      <c r="B27" s="55" t="n">
        <v>11869576.073</v>
      </c>
      <c r="C27" s="56" t="n">
        <v>4.27268661869537</v>
      </c>
      <c r="D27" s="55" t="n">
        <v>8921731.281</v>
      </c>
      <c r="E27" s="56" t="n">
        <v>5.59651291177866</v>
      </c>
      <c r="F27" s="55" t="n">
        <v>2947844.792</v>
      </c>
      <c r="G27" s="56" t="n">
        <v>0.460947067525063</v>
      </c>
      <c r="H27" s="71"/>
    </row>
    <row r="28" customFormat="false" ht="12.75" hidden="false" customHeight="true" outlineLevel="0" collapsed="false">
      <c r="A28" s="57"/>
      <c r="B28" s="55"/>
      <c r="C28" s="56"/>
      <c r="D28" s="55"/>
      <c r="E28" s="56"/>
      <c r="F28" s="55"/>
      <c r="G28" s="56"/>
      <c r="H28" s="70"/>
    </row>
    <row r="29" customFormat="false" ht="12.75" hidden="false" customHeight="true" outlineLevel="0" collapsed="false">
      <c r="A29" s="54" t="s">
        <v>90</v>
      </c>
      <c r="B29" s="55" t="n">
        <v>168949136.316</v>
      </c>
      <c r="C29" s="56" t="n">
        <v>10.1923695091207</v>
      </c>
      <c r="D29" s="55" t="n">
        <v>94843249.22</v>
      </c>
      <c r="E29" s="56" t="n">
        <v>1.1716470521586</v>
      </c>
      <c r="F29" s="55" t="n">
        <v>74105887.096</v>
      </c>
      <c r="G29" s="56" t="n">
        <v>24.3865246635961</v>
      </c>
      <c r="H29" s="71"/>
    </row>
    <row r="30" customFormat="false" ht="12.75" hidden="false" customHeight="true" outlineLevel="0" collapsed="false">
      <c r="A30" s="57"/>
      <c r="B30" s="55"/>
      <c r="C30" s="56"/>
      <c r="D30" s="55"/>
      <c r="E30" s="56"/>
      <c r="F30" s="55"/>
      <c r="G30" s="56"/>
      <c r="H30" s="70"/>
    </row>
    <row r="31" customFormat="false" ht="12.75" hidden="false" customHeight="true" outlineLevel="0" collapsed="false">
      <c r="A31" s="54" t="s">
        <v>91</v>
      </c>
      <c r="B31" s="55" t="n">
        <v>315394766.083</v>
      </c>
      <c r="C31" s="56" t="n">
        <v>12.5672062718587</v>
      </c>
      <c r="D31" s="55" t="n">
        <v>184141004.895</v>
      </c>
      <c r="E31" s="56" t="n">
        <v>10.1025752955449</v>
      </c>
      <c r="F31" s="55" t="n">
        <v>131253761.188</v>
      </c>
      <c r="G31" s="56" t="n">
        <v>16.2169524252348</v>
      </c>
      <c r="H31" s="71"/>
    </row>
    <row r="32" customFormat="false" ht="12.75" hidden="false" customHeight="true" outlineLevel="0" collapsed="false">
      <c r="A32" s="57"/>
      <c r="B32" s="55"/>
      <c r="C32" s="56"/>
      <c r="D32" s="55"/>
      <c r="E32" s="56"/>
      <c r="F32" s="55"/>
      <c r="G32" s="56"/>
      <c r="H32" s="70"/>
    </row>
    <row r="33" customFormat="false" ht="12.75" hidden="false" customHeight="true" outlineLevel="0" collapsed="false">
      <c r="A33" s="54" t="s">
        <v>92</v>
      </c>
      <c r="B33" s="55" t="n">
        <v>78879454.208</v>
      </c>
      <c r="C33" s="56" t="n">
        <v>18.4693129105907</v>
      </c>
      <c r="D33" s="55" t="n">
        <v>39302959.148</v>
      </c>
      <c r="E33" s="56" t="n">
        <v>10.5115386765494</v>
      </c>
      <c r="F33" s="55" t="n">
        <v>39576495.06</v>
      </c>
      <c r="G33" s="56" t="n">
        <v>27.5936420319168</v>
      </c>
      <c r="H33" s="71"/>
    </row>
    <row r="34" customFormat="false" ht="12.75" hidden="false" customHeight="true" outlineLevel="0" collapsed="false">
      <c r="A34" s="57"/>
      <c r="B34" s="55"/>
      <c r="C34" s="56"/>
      <c r="D34" s="55"/>
      <c r="E34" s="56"/>
      <c r="F34" s="55"/>
      <c r="G34" s="56"/>
      <c r="H34" s="70"/>
    </row>
    <row r="35" customFormat="false" ht="12.75" hidden="false" customHeight="true" outlineLevel="0" collapsed="false">
      <c r="A35" s="54" t="s">
        <v>93</v>
      </c>
      <c r="B35" s="55" t="n">
        <v>23669432.336</v>
      </c>
      <c r="C35" s="56" t="n">
        <v>15.4888931613843</v>
      </c>
      <c r="D35" s="55" t="n">
        <v>12090783.428</v>
      </c>
      <c r="E35" s="56" t="n">
        <v>11.8398801082538</v>
      </c>
      <c r="F35" s="55" t="n">
        <v>11578648.908</v>
      </c>
      <c r="G35" s="56" t="n">
        <v>19.5624141311908</v>
      </c>
      <c r="H35" s="71"/>
    </row>
    <row r="36" customFormat="false" ht="12.75" hidden="false" customHeight="true" outlineLevel="0" collapsed="false">
      <c r="A36" s="57"/>
      <c r="B36" s="55"/>
      <c r="C36" s="56"/>
      <c r="D36" s="55"/>
      <c r="E36" s="56"/>
      <c r="F36" s="55"/>
      <c r="G36" s="56"/>
      <c r="H36" s="70"/>
    </row>
    <row r="37" customFormat="false" ht="12.75" hidden="false" customHeight="true" outlineLevel="0" collapsed="false">
      <c r="A37" s="54" t="s">
        <v>94</v>
      </c>
      <c r="B37" s="55" t="n">
        <v>54423198.22</v>
      </c>
      <c r="C37" s="56" t="n">
        <v>12.3689426245634</v>
      </c>
      <c r="D37" s="55" t="n">
        <v>35483265.98</v>
      </c>
      <c r="E37" s="56" t="n">
        <v>9.44973489426011</v>
      </c>
      <c r="F37" s="55" t="n">
        <v>18939932.24</v>
      </c>
      <c r="G37" s="56" t="n">
        <v>18.2791632863336</v>
      </c>
      <c r="H37" s="71"/>
    </row>
    <row r="38" customFormat="false" ht="12.75" hidden="false" customHeight="true" outlineLevel="0" collapsed="false">
      <c r="A38" s="57"/>
      <c r="B38" s="55"/>
      <c r="C38" s="56"/>
      <c r="D38" s="55"/>
      <c r="E38" s="56"/>
      <c r="F38" s="55"/>
      <c r="G38" s="56"/>
      <c r="H38" s="70"/>
    </row>
    <row r="39" customFormat="false" ht="12.75" hidden="false" customHeight="true" outlineLevel="0" collapsed="false">
      <c r="A39" s="54" t="s">
        <v>95</v>
      </c>
      <c r="B39" s="55" t="n">
        <v>38052351.366</v>
      </c>
      <c r="C39" s="56" t="n">
        <v>17.5624406290421</v>
      </c>
      <c r="D39" s="55" t="n">
        <v>28033324.532</v>
      </c>
      <c r="E39" s="56" t="n">
        <v>17.6439971897517</v>
      </c>
      <c r="F39" s="55" t="n">
        <v>10019026.834</v>
      </c>
      <c r="G39" s="56" t="n">
        <v>17.3348443291316</v>
      </c>
      <c r="H39" s="71"/>
    </row>
    <row r="40" customFormat="false" ht="12.75" hidden="false" customHeight="true" outlineLevel="0" collapsed="false">
      <c r="A40" s="57"/>
      <c r="B40" s="55"/>
      <c r="C40" s="56"/>
      <c r="D40" s="55"/>
      <c r="E40" s="56"/>
      <c r="F40" s="55"/>
      <c r="G40" s="56"/>
      <c r="H40" s="70"/>
    </row>
    <row r="41" customFormat="false" ht="12.75" hidden="false" customHeight="true" outlineLevel="0" collapsed="false">
      <c r="A41" s="54" t="s">
        <v>96</v>
      </c>
      <c r="B41" s="55" t="n">
        <v>31557474.731</v>
      </c>
      <c r="C41" s="56" t="n">
        <v>5.95783927225665</v>
      </c>
      <c r="D41" s="55" t="n">
        <v>18929058.329</v>
      </c>
      <c r="E41" s="56" t="n">
        <v>9.09849400044756</v>
      </c>
      <c r="F41" s="55" t="n">
        <v>12628416.402</v>
      </c>
      <c r="G41" s="56" t="n">
        <v>1.5748757682102</v>
      </c>
      <c r="H41" s="71"/>
    </row>
    <row r="42" customFormat="false" ht="12.75" hidden="false" customHeight="true" outlineLevel="0" collapsed="false">
      <c r="A42" s="57"/>
      <c r="B42" s="55"/>
      <c r="C42" s="56"/>
      <c r="D42" s="55"/>
      <c r="E42" s="56"/>
      <c r="F42" s="55"/>
      <c r="G42" s="56"/>
      <c r="H42" s="70"/>
    </row>
    <row r="43" customFormat="false" ht="12.75" hidden="false" customHeight="true" outlineLevel="0" collapsed="false">
      <c r="A43" s="54" t="s">
        <v>97</v>
      </c>
      <c r="B43" s="55" t="n">
        <v>29000532.667</v>
      </c>
      <c r="C43" s="56" t="n">
        <v>15.010739628942</v>
      </c>
      <c r="D43" s="55" t="n">
        <v>20440328.97</v>
      </c>
      <c r="E43" s="56" t="n">
        <v>12.9054745214466</v>
      </c>
      <c r="F43" s="55" t="n">
        <v>8560203.697</v>
      </c>
      <c r="G43" s="56" t="n">
        <v>20.3701159487273</v>
      </c>
      <c r="H43" s="71"/>
    </row>
    <row r="44" customFormat="false" ht="12.75" hidden="false" customHeight="true" outlineLevel="0" collapsed="false">
      <c r="A44" s="57"/>
      <c r="B44" s="62"/>
      <c r="C44" s="63"/>
      <c r="D44" s="62"/>
      <c r="E44" s="63"/>
      <c r="F44" s="62"/>
      <c r="G44" s="63"/>
      <c r="H44" s="70"/>
    </row>
    <row r="45" customFormat="false" ht="6.75" hidden="false" customHeight="true" outlineLevel="0" collapsed="false">
      <c r="A45" s="57"/>
      <c r="B45" s="72"/>
      <c r="C45" s="73"/>
      <c r="D45" s="74"/>
      <c r="E45" s="73"/>
      <c r="F45" s="74"/>
      <c r="G45" s="73"/>
      <c r="H45" s="71"/>
    </row>
    <row r="46" customFormat="false" ht="12.75" hidden="false" customHeight="true" outlineLevel="0" collapsed="false">
      <c r="A46" s="54" t="s">
        <v>71</v>
      </c>
      <c r="B46" s="59" t="n">
        <v>1575592870</v>
      </c>
      <c r="C46" s="60" t="n">
        <v>14.4156104930328</v>
      </c>
      <c r="D46" s="59" t="n">
        <v>876672356</v>
      </c>
      <c r="E46" s="60" t="n">
        <v>10.468589551193</v>
      </c>
      <c r="F46" s="59" t="n">
        <v>698920514</v>
      </c>
      <c r="G46" s="60" t="n">
        <v>19.7839345048139</v>
      </c>
      <c r="H46" s="71"/>
    </row>
    <row r="47" customFormat="false" ht="12.75" hidden="false" customHeight="true" outlineLevel="0" collapsed="false">
      <c r="A47" s="54" t="s">
        <v>98</v>
      </c>
      <c r="B47" s="59" t="n">
        <v>1395924955</v>
      </c>
      <c r="C47" s="61" t="n">
        <v>14.7281557263922</v>
      </c>
      <c r="D47" s="59" t="n">
        <v>754177864</v>
      </c>
      <c r="E47" s="61" t="n">
        <v>10.4787147177729</v>
      </c>
      <c r="F47" s="59" t="n">
        <v>641747091</v>
      </c>
      <c r="G47" s="61" t="n">
        <v>20.1596813409599</v>
      </c>
      <c r="H47" s="71"/>
    </row>
    <row r="48" customFormat="false" ht="12.75" hidden="false" customHeight="true" outlineLevel="0" collapsed="false">
      <c r="A48" s="54" t="s">
        <v>99</v>
      </c>
      <c r="B48" s="59" t="n">
        <v>179667915</v>
      </c>
      <c r="C48" s="61" t="n">
        <v>12.0441088108532</v>
      </c>
      <c r="D48" s="59" t="n">
        <v>122494492</v>
      </c>
      <c r="E48" s="61" t="n">
        <v>10.4062915199838</v>
      </c>
      <c r="F48" s="59" t="n">
        <v>57173423</v>
      </c>
      <c r="G48" s="61" t="n">
        <v>15.7220966544087</v>
      </c>
      <c r="H48" s="71"/>
    </row>
    <row r="49" customFormat="false" ht="12.75" hidden="false" customHeight="true" outlineLevel="0" collapsed="false">
      <c r="A49" s="57"/>
      <c r="B49" s="62"/>
      <c r="C49" s="63"/>
      <c r="D49" s="62"/>
      <c r="E49" s="63"/>
      <c r="F49" s="62"/>
      <c r="G49" s="63"/>
      <c r="H49" s="70"/>
    </row>
    <row r="50" customFormat="false" ht="12.75" hidden="false" customHeight="true" outlineLevel="0" collapsed="false">
      <c r="A50" s="57"/>
      <c r="B50" s="64" t="s">
        <v>100</v>
      </c>
      <c r="C50" s="64"/>
      <c r="D50" s="64"/>
      <c r="E50" s="64"/>
      <c r="F50" s="64"/>
      <c r="G50" s="64"/>
      <c r="H50" s="71"/>
    </row>
    <row r="51" customFormat="false" ht="6.75" hidden="false" customHeight="true" outlineLevel="0" collapsed="false">
      <c r="A51" s="57"/>
      <c r="B51" s="65"/>
      <c r="D51" s="65"/>
      <c r="F51" s="65"/>
      <c r="H51" s="71"/>
    </row>
    <row r="52" customFormat="false" ht="12.75" hidden="false" customHeight="true" outlineLevel="0" collapsed="false">
      <c r="A52" s="54" t="s">
        <v>71</v>
      </c>
      <c r="B52" s="55" t="n">
        <v>551611534</v>
      </c>
      <c r="C52" s="56" t="n">
        <v>19.4610465153158</v>
      </c>
      <c r="D52" s="55" t="n">
        <v>320845033</v>
      </c>
      <c r="E52" s="56" t="n">
        <v>17.7866584252053</v>
      </c>
      <c r="F52" s="55" t="n">
        <v>230766501</v>
      </c>
      <c r="G52" s="56" t="n">
        <v>21.8697219693713</v>
      </c>
      <c r="H52" s="71"/>
    </row>
    <row r="53" customFormat="false" ht="12.75" hidden="false" customHeight="true" outlineLevel="0" collapsed="false">
      <c r="A53" s="54" t="s">
        <v>98</v>
      </c>
      <c r="B53" s="55" t="n">
        <v>482505416</v>
      </c>
      <c r="C53" s="66" t="n">
        <v>19.8406558902588</v>
      </c>
      <c r="D53" s="55" t="n">
        <v>274938058</v>
      </c>
      <c r="E53" s="66" t="n">
        <v>18.3265165777981</v>
      </c>
      <c r="F53" s="55" t="n">
        <v>207567358</v>
      </c>
      <c r="G53" s="66" t="n">
        <v>21.9069293791986</v>
      </c>
      <c r="H53" s="71"/>
    </row>
    <row r="54" customFormat="false" ht="12.75" hidden="false" customHeight="true" outlineLevel="0" collapsed="false">
      <c r="A54" s="54" t="s">
        <v>99</v>
      </c>
      <c r="B54" s="55" t="n">
        <v>69106118</v>
      </c>
      <c r="C54" s="66" t="n">
        <v>16.8761431094227</v>
      </c>
      <c r="D54" s="55" t="n">
        <v>45906975</v>
      </c>
      <c r="E54" s="66" t="n">
        <v>14.6537897972083</v>
      </c>
      <c r="F54" s="55" t="n">
        <v>23199143</v>
      </c>
      <c r="G54" s="66" t="n">
        <v>21.5378277936056</v>
      </c>
      <c r="H54" s="71"/>
    </row>
    <row r="55" customFormat="false" ht="12.75" hidden="false" customHeight="true" outlineLevel="0" collapsed="false">
      <c r="A55" s="57"/>
      <c r="B55" s="75"/>
      <c r="C55" s="67"/>
      <c r="D55" s="75"/>
      <c r="E55" s="67"/>
      <c r="F55" s="75"/>
      <c r="G55" s="67"/>
      <c r="H55" s="70"/>
    </row>
    <row r="56" customFormat="false" ht="12.75" hidden="false" customHeight="true" outlineLevel="0" collapsed="false">
      <c r="A56" s="57"/>
      <c r="B56" s="64" t="s">
        <v>101</v>
      </c>
      <c r="C56" s="64"/>
      <c r="D56" s="64"/>
      <c r="E56" s="64"/>
      <c r="F56" s="64"/>
      <c r="G56" s="64"/>
      <c r="H56" s="71"/>
    </row>
    <row r="57" customFormat="false" ht="6.75" hidden="false" customHeight="true" outlineLevel="0" collapsed="false">
      <c r="A57" s="57"/>
      <c r="B57" s="65"/>
      <c r="C57" s="76"/>
      <c r="D57" s="65"/>
      <c r="E57" s="76"/>
      <c r="F57" s="65"/>
      <c r="G57" s="76"/>
      <c r="H57" s="71"/>
    </row>
    <row r="58" customFormat="false" ht="12.75" hidden="false" customHeight="true" outlineLevel="0" collapsed="false">
      <c r="A58" s="54" t="s">
        <v>71</v>
      </c>
      <c r="B58" s="55" t="n">
        <v>651982500</v>
      </c>
      <c r="C58" s="56" t="n">
        <v>13.6237378656219</v>
      </c>
      <c r="D58" s="55" t="n">
        <v>272490989</v>
      </c>
      <c r="E58" s="56" t="n">
        <v>4.09747077376413</v>
      </c>
      <c r="F58" s="55" t="n">
        <v>379491511</v>
      </c>
      <c r="G58" s="56" t="n">
        <v>21.615087112368</v>
      </c>
      <c r="H58" s="71"/>
    </row>
    <row r="59" customFormat="false" ht="12.75" hidden="false" customHeight="true" outlineLevel="0" collapsed="false">
      <c r="A59" s="54" t="s">
        <v>98</v>
      </c>
      <c r="B59" s="55" t="n">
        <v>599514570</v>
      </c>
      <c r="C59" s="66" t="n">
        <v>13.747792971723</v>
      </c>
      <c r="D59" s="55" t="n">
        <v>241571849</v>
      </c>
      <c r="E59" s="66" t="n">
        <v>3.30897256812179</v>
      </c>
      <c r="F59" s="55" t="n">
        <v>357942722</v>
      </c>
      <c r="G59" s="66" t="n">
        <v>22.0723981421455</v>
      </c>
      <c r="H59" s="71"/>
    </row>
    <row r="60" customFormat="false" ht="12.75" hidden="false" customHeight="true" outlineLevel="0" collapsed="false">
      <c r="A60" s="54" t="s">
        <v>99</v>
      </c>
      <c r="B60" s="55" t="n">
        <v>52467930</v>
      </c>
      <c r="C60" s="66" t="n">
        <v>12.225220241326</v>
      </c>
      <c r="D60" s="55" t="n">
        <v>30919140</v>
      </c>
      <c r="E60" s="66" t="n">
        <v>10.6986845859358</v>
      </c>
      <c r="F60" s="55" t="n">
        <v>21548789</v>
      </c>
      <c r="G60" s="66" t="n">
        <v>14.4905831117909</v>
      </c>
      <c r="H60" s="71"/>
    </row>
    <row r="61" customFormat="false" ht="12.75" hidden="false" customHeight="true" outlineLevel="0" collapsed="false">
      <c r="A61" s="57"/>
      <c r="B61" s="75"/>
      <c r="C61" s="67"/>
      <c r="D61" s="75"/>
      <c r="E61" s="67"/>
      <c r="F61" s="75"/>
      <c r="G61" s="67"/>
      <c r="H61" s="70"/>
    </row>
    <row r="62" customFormat="false" ht="12.75" hidden="false" customHeight="true" outlineLevel="0" collapsed="false">
      <c r="A62" s="57"/>
      <c r="B62" s="64" t="s">
        <v>102</v>
      </c>
      <c r="C62" s="64"/>
      <c r="D62" s="64"/>
      <c r="E62" s="64"/>
      <c r="F62" s="64"/>
      <c r="G62" s="64"/>
      <c r="H62" s="71"/>
    </row>
    <row r="63" customFormat="false" ht="6.75" hidden="false" customHeight="true" outlineLevel="0" collapsed="false">
      <c r="A63" s="57"/>
      <c r="B63" s="65"/>
      <c r="C63" s="76"/>
      <c r="D63" s="65"/>
      <c r="E63" s="76"/>
      <c r="F63" s="65"/>
      <c r="G63" s="76"/>
      <c r="H63" s="71"/>
    </row>
    <row r="64" customFormat="false" ht="12.75" hidden="false" customHeight="true" outlineLevel="0" collapsed="false">
      <c r="A64" s="54" t="s">
        <v>71</v>
      </c>
      <c r="B64" s="55" t="n">
        <v>39519346</v>
      </c>
      <c r="C64" s="56" t="n">
        <v>8.57836884731741</v>
      </c>
      <c r="D64" s="55" t="n">
        <v>24305373</v>
      </c>
      <c r="E64" s="56" t="n">
        <v>3.43661771153283</v>
      </c>
      <c r="F64" s="55" t="n">
        <v>15213973</v>
      </c>
      <c r="G64" s="56" t="n">
        <v>17.9448244542368</v>
      </c>
      <c r="H64" s="71"/>
    </row>
    <row r="65" customFormat="false" ht="12.75" hidden="false" customHeight="true" outlineLevel="0" collapsed="false">
      <c r="A65" s="54" t="s">
        <v>98</v>
      </c>
      <c r="B65" s="55" t="n">
        <v>35252507</v>
      </c>
      <c r="C65" s="66" t="n">
        <v>8.8313055978441</v>
      </c>
      <c r="D65" s="55" t="n">
        <v>21616131</v>
      </c>
      <c r="E65" s="66" t="n">
        <v>3.83102755492381</v>
      </c>
      <c r="F65" s="55" t="n">
        <v>13636376</v>
      </c>
      <c r="G65" s="66" t="n">
        <v>17.826026322279</v>
      </c>
      <c r="H65" s="71"/>
    </row>
    <row r="66" customFormat="false" ht="12.75" hidden="false" customHeight="true" outlineLevel="0" collapsed="false">
      <c r="A66" s="54" t="s">
        <v>99</v>
      </c>
      <c r="B66" s="55" t="n">
        <v>4266839</v>
      </c>
      <c r="C66" s="66" t="n">
        <v>6.53274875848587</v>
      </c>
      <c r="D66" s="55" t="n">
        <v>2689242</v>
      </c>
      <c r="E66" s="66" t="n">
        <v>0.37200362038238</v>
      </c>
      <c r="F66" s="55" t="n">
        <v>1577597</v>
      </c>
      <c r="G66" s="66" t="n">
        <v>18.9817597658975</v>
      </c>
      <c r="H66" s="71"/>
    </row>
    <row r="67" customFormat="false" ht="12.75" hidden="false" customHeight="true" outlineLevel="0" collapsed="false">
      <c r="A67" s="57"/>
      <c r="B67" s="75"/>
      <c r="C67" s="67"/>
      <c r="D67" s="75"/>
      <c r="E67" s="67"/>
      <c r="F67" s="75"/>
      <c r="G67" s="67"/>
      <c r="H67" s="70"/>
    </row>
    <row r="68" customFormat="false" ht="12.75" hidden="false" customHeight="true" outlineLevel="0" collapsed="false">
      <c r="A68" s="57"/>
      <c r="B68" s="64" t="s">
        <v>103</v>
      </c>
      <c r="C68" s="64"/>
      <c r="D68" s="64"/>
      <c r="E68" s="64"/>
      <c r="F68" s="64"/>
      <c r="G68" s="64"/>
      <c r="H68" s="71"/>
    </row>
    <row r="69" customFormat="false" ht="6.75" hidden="false" customHeight="true" outlineLevel="0" collapsed="false">
      <c r="A69" s="57"/>
      <c r="B69" s="65"/>
      <c r="C69" s="76"/>
      <c r="D69" s="65"/>
      <c r="E69" s="76"/>
      <c r="F69" s="65"/>
      <c r="G69" s="76"/>
      <c r="H69" s="71"/>
    </row>
    <row r="70" customFormat="false" ht="12.75" hidden="false" customHeight="true" outlineLevel="0" collapsed="false">
      <c r="A70" s="54" t="s">
        <v>71</v>
      </c>
      <c r="B70" s="55" t="n">
        <v>243338889</v>
      </c>
      <c r="C70" s="56" t="n">
        <v>3.30594851392097</v>
      </c>
      <c r="D70" s="55" t="n">
        <v>176205206</v>
      </c>
      <c r="E70" s="56" t="n">
        <v>1.74077068574008</v>
      </c>
      <c r="F70" s="55" t="n">
        <v>67133682</v>
      </c>
      <c r="G70" s="56" t="n">
        <v>7.65277183948965</v>
      </c>
      <c r="H70" s="71"/>
    </row>
    <row r="71" customFormat="false" ht="12.75" hidden="false" customHeight="true" outlineLevel="0" collapsed="false">
      <c r="A71" s="54" t="s">
        <v>98</v>
      </c>
      <c r="B71" s="55" t="n">
        <v>199643756</v>
      </c>
      <c r="C71" s="66" t="n">
        <v>3.2648253797448</v>
      </c>
      <c r="D71" s="55" t="n">
        <v>142567713</v>
      </c>
      <c r="E71" s="66" t="n">
        <v>1.53281110670118</v>
      </c>
      <c r="F71" s="55" t="n">
        <v>57076043</v>
      </c>
      <c r="G71" s="66" t="n">
        <v>7.86078432888073</v>
      </c>
      <c r="H71" s="71"/>
    </row>
    <row r="72" customFormat="false" ht="12.75" hidden="false" customHeight="true" outlineLevel="0" collapsed="false">
      <c r="A72" s="54" t="s">
        <v>99</v>
      </c>
      <c r="B72" s="55" t="n">
        <v>43695133</v>
      </c>
      <c r="C72" s="66" t="n">
        <v>3.49425822377155</v>
      </c>
      <c r="D72" s="55" t="n">
        <v>33637493</v>
      </c>
      <c r="E72" s="66" t="n">
        <v>2.63171729115429</v>
      </c>
      <c r="F72" s="55" t="n">
        <v>10057639</v>
      </c>
      <c r="G72" s="66" t="n">
        <v>6.48736520918721</v>
      </c>
      <c r="H72" s="71"/>
    </row>
    <row r="73" customFormat="false" ht="12.75" hidden="false" customHeight="true" outlineLevel="0" collapsed="false">
      <c r="A73" s="57"/>
      <c r="B73" s="75"/>
      <c r="C73" s="67"/>
      <c r="D73" s="75"/>
      <c r="E73" s="67"/>
      <c r="F73" s="75"/>
      <c r="G73" s="67"/>
      <c r="H73" s="70"/>
    </row>
    <row r="74" customFormat="false" ht="12.75" hidden="false" customHeight="true" outlineLevel="0" collapsed="false">
      <c r="A74" s="57"/>
      <c r="B74" s="64" t="s">
        <v>104</v>
      </c>
      <c r="C74" s="64"/>
      <c r="D74" s="64"/>
      <c r="E74" s="64"/>
      <c r="F74" s="64"/>
      <c r="G74" s="64"/>
      <c r="H74" s="71"/>
    </row>
    <row r="75" customFormat="false" ht="6.75" hidden="false" customHeight="true" outlineLevel="0" collapsed="false">
      <c r="A75" s="57"/>
      <c r="B75" s="65"/>
      <c r="C75" s="76"/>
      <c r="D75" s="65"/>
      <c r="E75" s="76"/>
      <c r="F75" s="65"/>
      <c r="G75" s="76"/>
      <c r="H75" s="71"/>
    </row>
    <row r="76" customFormat="false" ht="12.75" hidden="false" customHeight="true" outlineLevel="0" collapsed="false">
      <c r="A76" s="54" t="s">
        <v>71</v>
      </c>
      <c r="B76" s="55" t="n">
        <v>89140601</v>
      </c>
      <c r="C76" s="56" t="n">
        <v>28.1283002085916</v>
      </c>
      <c r="D76" s="55" t="n">
        <v>82825754</v>
      </c>
      <c r="E76" s="56" t="n">
        <v>32.0021906825168</v>
      </c>
      <c r="F76" s="55" t="n">
        <v>6314846</v>
      </c>
      <c r="G76" s="56" t="n">
        <v>-7.48316123170092</v>
      </c>
      <c r="H76" s="71"/>
    </row>
    <row r="77" customFormat="false" ht="12.75" hidden="false" customHeight="true" outlineLevel="0" collapsed="false">
      <c r="A77" s="54" t="s">
        <v>98</v>
      </c>
      <c r="B77" s="55" t="n">
        <v>79008705</v>
      </c>
      <c r="C77" s="66" t="n">
        <v>28.8427961174713</v>
      </c>
      <c r="D77" s="55" t="n">
        <v>73484113</v>
      </c>
      <c r="E77" s="66" t="n">
        <v>33.071119308857</v>
      </c>
      <c r="F77" s="55" t="n">
        <v>5524592</v>
      </c>
      <c r="G77" s="66" t="n">
        <v>-9.43446210097402</v>
      </c>
      <c r="H77" s="71"/>
    </row>
    <row r="78" customFormat="false" ht="12.75" hidden="false" customHeight="true" outlineLevel="0" collapsed="false">
      <c r="A78" s="54" t="s">
        <v>99</v>
      </c>
      <c r="B78" s="55" t="n">
        <v>10131895</v>
      </c>
      <c r="C78" s="66" t="n">
        <v>22.8172052056513</v>
      </c>
      <c r="D78" s="55" t="n">
        <v>9341642</v>
      </c>
      <c r="E78" s="66" t="n">
        <v>24.1569477326002</v>
      </c>
      <c r="F78" s="55" t="n">
        <v>790254</v>
      </c>
      <c r="G78" s="66" t="n">
        <v>8.92317870753878</v>
      </c>
      <c r="H78" s="71"/>
    </row>
    <row r="79" customFormat="false" ht="12.75" hidden="false" customHeight="false" outlineLevel="0" collapsed="false">
      <c r="B79" s="75"/>
      <c r="D79" s="75"/>
      <c r="F79" s="75"/>
    </row>
  </sheetData>
  <mergeCells count="17">
    <mergeCell ref="A1:G1"/>
    <mergeCell ref="A2:G2"/>
    <mergeCell ref="A3:G3"/>
    <mergeCell ref="A5:G5"/>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B57 D57 B63 B51 D51 D63 B75 D69 F69 B69 F51 F63 F75 F57 D75">
    <cfRule type="cellIs" priority="2" operator="between" aboveAverage="0" equalAverage="0" bottom="0" percent="0" rank="0" text="" dxfId="1">
      <formula>1</formula>
      <formula>2</formula>
    </cfRule>
  </conditionalFormatting>
  <conditionalFormatting sqref="G45 E45 B74 B50 B68 B56 B62 C45">
    <cfRule type="cellIs" priority="3" operator="equal" aboveAverage="0" equalAverage="0" bottom="0" percent="0" rank="0" text="" dxfId="2">
      <formula>"."</formula>
    </cfRule>
  </conditionalFormatting>
  <printOptions headings="false" gridLines="false" gridLinesSet="true" horizontalCentered="false" verticalCentered="false"/>
  <pageMargins left="0.39375"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MetaNormalLF-Roman,Regular"Jahresbericht für Betriebe - Arbeitsunterlage 20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71" width="8.7"/>
    <col collapsed="false" customWidth="true" hidden="false" outlineLevel="0" max="2" min="2" style="71" width="26.7"/>
    <col collapsed="false" customWidth="true" hidden="false" outlineLevel="0" max="3" min="3" style="71" width="11.13"/>
    <col collapsed="false" customWidth="true" hidden="false" outlineLevel="0" max="4" min="4" style="71" width="12.7"/>
    <col collapsed="false" customWidth="true" hidden="false" outlineLevel="0" max="5" min="5" style="71" width="14.7"/>
    <col collapsed="false" customWidth="true" hidden="false" outlineLevel="0" max="6" min="6" style="71" width="12.7"/>
    <col collapsed="false" customWidth="true" hidden="false" outlineLevel="0" max="7" min="7" style="71" width="14.7"/>
    <col collapsed="false" customWidth="true" hidden="false" outlineLevel="0" max="8" min="8" style="71" width="12.7"/>
    <col collapsed="false" customWidth="false" hidden="false" outlineLevel="0" max="12" min="9" style="71" width="11.42"/>
    <col collapsed="false" customWidth="true" hidden="false" outlineLevel="0" max="13" min="13" style="71" width="12.28"/>
    <col collapsed="false" customWidth="false" hidden="false" outlineLevel="0" max="257" min="14" style="71" width="11.42"/>
  </cols>
  <sheetData>
    <row r="1" customFormat="false" ht="12.75" hidden="false" customHeight="false" outlineLevel="0" collapsed="false">
      <c r="A1" s="39" t="s">
        <v>68</v>
      </c>
      <c r="B1" s="39"/>
      <c r="C1" s="39"/>
      <c r="D1" s="39"/>
      <c r="E1" s="39"/>
      <c r="F1" s="39"/>
      <c r="G1" s="39"/>
      <c r="H1" s="39"/>
    </row>
    <row r="2" customFormat="false" ht="12.75" hidden="false" customHeight="true" outlineLevel="0" collapsed="false">
      <c r="A2" s="39" t="s">
        <v>69</v>
      </c>
      <c r="B2" s="39"/>
      <c r="C2" s="39"/>
      <c r="D2" s="39"/>
      <c r="E2" s="39"/>
      <c r="F2" s="39"/>
      <c r="G2" s="39"/>
      <c r="H2" s="39"/>
    </row>
    <row r="3" customFormat="false" ht="12.75" hidden="false" customHeight="false" outlineLevel="0" collapsed="false">
      <c r="A3" s="39" t="s">
        <v>70</v>
      </c>
      <c r="B3" s="39"/>
      <c r="C3" s="39"/>
      <c r="D3" s="39"/>
      <c r="E3" s="39"/>
      <c r="F3" s="39"/>
      <c r="G3" s="39"/>
      <c r="H3" s="39"/>
    </row>
    <row r="4" customFormat="false" ht="6" hidden="false" customHeight="true" outlineLevel="0" collapsed="false">
      <c r="A4" s="23"/>
      <c r="B4" s="23"/>
      <c r="C4" s="23"/>
      <c r="D4" s="23"/>
      <c r="E4" s="23"/>
      <c r="F4" s="23"/>
      <c r="G4" s="3"/>
      <c r="H4" s="3"/>
    </row>
    <row r="5" customFormat="false" ht="12.75" hidden="false" customHeight="false" outlineLevel="0" collapsed="false">
      <c r="A5" s="39" t="s">
        <v>71</v>
      </c>
      <c r="B5" s="39"/>
      <c r="C5" s="39"/>
      <c r="D5" s="39"/>
      <c r="E5" s="39"/>
      <c r="F5" s="39"/>
      <c r="G5" s="39"/>
      <c r="H5" s="39"/>
      <c r="I5" s="70"/>
    </row>
    <row r="6" customFormat="false" ht="7.5" hidden="false" customHeight="true" outlineLevel="0" collapsed="false">
      <c r="A6" s="3"/>
      <c r="B6" s="3"/>
      <c r="C6" s="3"/>
      <c r="D6" s="3"/>
      <c r="E6" s="3"/>
      <c r="F6" s="3"/>
      <c r="G6" s="3"/>
      <c r="H6" s="3"/>
      <c r="I6" s="70"/>
    </row>
    <row r="7" customFormat="false" ht="12.75" hidden="false" customHeight="true" outlineLevel="0" collapsed="false">
      <c r="A7" s="43" t="s">
        <v>110</v>
      </c>
      <c r="B7" s="45" t="s">
        <v>111</v>
      </c>
      <c r="C7" s="44" t="s">
        <v>73</v>
      </c>
      <c r="D7" s="45" t="s">
        <v>74</v>
      </c>
      <c r="E7" s="45" t="s">
        <v>75</v>
      </c>
      <c r="F7" s="45" t="s">
        <v>74</v>
      </c>
      <c r="G7" s="45" t="s">
        <v>76</v>
      </c>
      <c r="H7" s="46" t="s">
        <v>77</v>
      </c>
      <c r="I7" s="70"/>
    </row>
    <row r="8" customFormat="false" ht="12.75" hidden="false" customHeight="false" outlineLevel="0" collapsed="false">
      <c r="A8" s="43"/>
      <c r="B8" s="45"/>
      <c r="C8" s="44"/>
      <c r="D8" s="45"/>
      <c r="E8" s="45"/>
      <c r="F8" s="45"/>
      <c r="G8" s="45"/>
      <c r="H8" s="46"/>
      <c r="I8" s="70"/>
    </row>
    <row r="9" customFormat="false" ht="12.75" hidden="false" customHeight="true" outlineLevel="0" collapsed="false">
      <c r="A9" s="43"/>
      <c r="B9" s="45"/>
      <c r="C9" s="44"/>
      <c r="D9" s="45"/>
      <c r="E9" s="45"/>
      <c r="F9" s="45"/>
      <c r="G9" s="45"/>
      <c r="H9" s="46"/>
      <c r="I9" s="70"/>
    </row>
    <row r="10" customFormat="false" ht="12.75" hidden="false" customHeight="false" outlineLevel="0" collapsed="false">
      <c r="A10" s="43"/>
      <c r="B10" s="45"/>
      <c r="C10" s="44"/>
      <c r="D10" s="45"/>
      <c r="E10" s="45"/>
      <c r="F10" s="45"/>
      <c r="G10" s="45"/>
      <c r="H10" s="46"/>
      <c r="I10" s="70"/>
    </row>
    <row r="11" customFormat="false" ht="12.75" hidden="false" customHeight="false" outlineLevel="0" collapsed="false">
      <c r="A11" s="43"/>
      <c r="B11" s="45"/>
      <c r="C11" s="49" t="s">
        <v>78</v>
      </c>
      <c r="D11" s="50" t="s">
        <v>79</v>
      </c>
      <c r="E11" s="51" t="s">
        <v>78</v>
      </c>
      <c r="F11" s="50" t="s">
        <v>79</v>
      </c>
      <c r="G11" s="49" t="s">
        <v>80</v>
      </c>
      <c r="H11" s="52" t="s">
        <v>79</v>
      </c>
      <c r="I11" s="70"/>
    </row>
    <row r="12" customFormat="false" ht="6.75" hidden="false" customHeight="true" outlineLevel="0" collapsed="false">
      <c r="A12" s="3"/>
      <c r="B12" s="3"/>
      <c r="C12" s="77"/>
      <c r="D12" s="3"/>
      <c r="E12" s="3"/>
      <c r="F12" s="3"/>
      <c r="G12" s="3"/>
      <c r="H12" s="3"/>
      <c r="I12" s="70"/>
    </row>
    <row r="13" s="70" customFormat="true" ht="12.75" hidden="false" customHeight="false" outlineLevel="0" collapsed="false">
      <c r="A13" s="78" t="s">
        <v>112</v>
      </c>
      <c r="B13" s="78" t="s">
        <v>113</v>
      </c>
      <c r="C13" s="79"/>
      <c r="D13" s="63"/>
      <c r="E13" s="62"/>
      <c r="F13" s="63"/>
      <c r="G13" s="62"/>
      <c r="H13" s="63"/>
      <c r="O13" s="80"/>
    </row>
    <row r="14" s="70" customFormat="true" ht="12.75" hidden="false" customHeight="false" outlineLevel="0" collapsed="false">
      <c r="A14" s="3"/>
      <c r="B14" s="81" t="s">
        <v>114</v>
      </c>
      <c r="C14" s="82" t="n">
        <v>1143</v>
      </c>
      <c r="D14" s="56" t="n">
        <v>0.88261253309797</v>
      </c>
      <c r="E14" s="55" t="n">
        <v>73695</v>
      </c>
      <c r="F14" s="56" t="n">
        <v>-3.18448744728649</v>
      </c>
      <c r="G14" s="55" t="n">
        <v>2935278</v>
      </c>
      <c r="H14" s="56" t="n">
        <v>0.18447898594922</v>
      </c>
      <c r="O14" s="80"/>
    </row>
    <row r="15" s="70" customFormat="true" ht="6.75" hidden="false" customHeight="true" outlineLevel="0" collapsed="false">
      <c r="A15" s="0"/>
      <c r="B15" s="0"/>
      <c r="C15" s="83"/>
      <c r="D15" s="84"/>
      <c r="E15" s="84"/>
      <c r="F15" s="84"/>
      <c r="G15" s="84"/>
      <c r="H15" s="84"/>
      <c r="O15" s="80"/>
    </row>
    <row r="16" s="70" customFormat="true" ht="12.75" hidden="false" customHeight="false" outlineLevel="0" collapsed="false">
      <c r="A16" s="78" t="s">
        <v>115</v>
      </c>
      <c r="B16" s="85" t="s">
        <v>116</v>
      </c>
      <c r="C16" s="82" t="n">
        <v>38</v>
      </c>
      <c r="D16" s="56" t="n">
        <v>-5</v>
      </c>
      <c r="E16" s="55" t="n">
        <v>39779</v>
      </c>
      <c r="F16" s="56" t="n">
        <v>-6.705286364276</v>
      </c>
      <c r="G16" s="55" t="n">
        <v>1554813</v>
      </c>
      <c r="H16" s="56" t="n">
        <v>-3.82613880763471</v>
      </c>
      <c r="O16" s="80"/>
    </row>
    <row r="17" s="70" customFormat="true" ht="6.75" hidden="false" customHeight="true" outlineLevel="0" collapsed="false">
      <c r="A17" s="0"/>
      <c r="B17" s="0"/>
      <c r="C17" s="83"/>
      <c r="D17" s="84"/>
      <c r="E17" s="84"/>
      <c r="F17" s="84"/>
      <c r="G17" s="84"/>
      <c r="H17" s="84"/>
      <c r="O17" s="80"/>
    </row>
    <row r="18" s="70" customFormat="true" ht="12.75" hidden="false" customHeight="false" outlineLevel="0" collapsed="false">
      <c r="A18" s="78" t="s">
        <v>117</v>
      </c>
      <c r="B18" s="85" t="s">
        <v>118</v>
      </c>
      <c r="C18" s="82" t="n">
        <v>23</v>
      </c>
      <c r="D18" s="56" t="n">
        <v>-8</v>
      </c>
      <c r="E18" s="55" t="n">
        <v>25902</v>
      </c>
      <c r="F18" s="56" t="n">
        <v>-10.3085286886665</v>
      </c>
      <c r="G18" s="55" t="n">
        <v>858520</v>
      </c>
      <c r="H18" s="56" t="n">
        <v>-7.28565504371566</v>
      </c>
      <c r="O18" s="80"/>
    </row>
    <row r="19" s="70" customFormat="true" ht="6.75" hidden="false" customHeight="true" outlineLevel="0" collapsed="false">
      <c r="A19" s="78"/>
      <c r="B19" s="78"/>
      <c r="C19" s="83"/>
      <c r="D19" s="84"/>
      <c r="E19" s="84"/>
      <c r="F19" s="84"/>
      <c r="G19" s="84"/>
      <c r="H19" s="84"/>
      <c r="O19" s="80"/>
    </row>
    <row r="20" s="70" customFormat="true" ht="14.25" hidden="false" customHeight="false" outlineLevel="0" collapsed="false">
      <c r="A20" s="78" t="s">
        <v>119</v>
      </c>
      <c r="B20" s="85" t="s">
        <v>120</v>
      </c>
      <c r="C20" s="82" t="n">
        <v>15</v>
      </c>
      <c r="D20" s="58" t="s">
        <v>85</v>
      </c>
      <c r="E20" s="55" t="n">
        <v>13877</v>
      </c>
      <c r="F20" s="56" t="n">
        <v>0.857620466603678</v>
      </c>
      <c r="G20" s="55" t="n">
        <v>696293</v>
      </c>
      <c r="H20" s="56" t="n">
        <v>0.811947559307065</v>
      </c>
      <c r="O20" s="80"/>
    </row>
    <row r="21" s="70" customFormat="true" ht="6.75" hidden="false" customHeight="true" outlineLevel="0" collapsed="false">
      <c r="A21" s="78"/>
      <c r="B21" s="78"/>
      <c r="C21" s="83"/>
      <c r="D21" s="84"/>
      <c r="E21" s="84"/>
      <c r="F21" s="84"/>
      <c r="G21" s="84"/>
      <c r="H21" s="84"/>
      <c r="O21" s="80"/>
    </row>
    <row r="22" s="70" customFormat="true" ht="12.75" hidden="false" customHeight="false" outlineLevel="0" collapsed="false">
      <c r="A22" s="78" t="s">
        <v>121</v>
      </c>
      <c r="B22" s="78" t="s">
        <v>122</v>
      </c>
      <c r="C22" s="83"/>
      <c r="D22" s="84"/>
      <c r="E22" s="84"/>
      <c r="F22" s="84"/>
      <c r="G22" s="84"/>
      <c r="H22" s="84"/>
      <c r="O22" s="80"/>
    </row>
    <row r="23" s="70" customFormat="true" ht="14.25" hidden="false" customHeight="false" outlineLevel="0" collapsed="false">
      <c r="A23" s="3"/>
      <c r="B23" s="81" t="s">
        <v>123</v>
      </c>
      <c r="C23" s="82" t="n">
        <v>30</v>
      </c>
      <c r="D23" s="58" t="s">
        <v>85</v>
      </c>
      <c r="E23" s="55" t="n">
        <v>3261</v>
      </c>
      <c r="F23" s="56" t="n">
        <v>2.96810862014525</v>
      </c>
      <c r="G23" s="55" t="n">
        <v>220532</v>
      </c>
      <c r="H23" s="56" t="n">
        <v>2.14922275952791</v>
      </c>
      <c r="O23" s="80"/>
    </row>
    <row r="24" s="70" customFormat="true" ht="6.75" hidden="false" customHeight="true" outlineLevel="0" collapsed="false">
      <c r="A24" s="0"/>
      <c r="B24" s="0"/>
      <c r="C24" s="83"/>
      <c r="D24" s="84"/>
      <c r="E24" s="84"/>
      <c r="F24" s="84"/>
      <c r="G24" s="84"/>
      <c r="H24" s="84"/>
      <c r="O24" s="80"/>
    </row>
    <row r="25" s="70" customFormat="true" ht="14.25" hidden="false" customHeight="false" outlineLevel="0" collapsed="false">
      <c r="A25" s="78" t="s">
        <v>124</v>
      </c>
      <c r="B25" s="85" t="s">
        <v>125</v>
      </c>
      <c r="C25" s="82" t="n">
        <v>16</v>
      </c>
      <c r="D25" s="58" t="s">
        <v>85</v>
      </c>
      <c r="E25" s="55" t="n">
        <v>1368</v>
      </c>
      <c r="F25" s="56" t="n">
        <v>3.63636363636364</v>
      </c>
      <c r="G25" s="55" t="n">
        <v>95879</v>
      </c>
      <c r="H25" s="56" t="n">
        <v>1.55597923948734</v>
      </c>
      <c r="O25" s="80"/>
    </row>
    <row r="26" s="70" customFormat="true" ht="6.75" hidden="false" customHeight="true" outlineLevel="0" collapsed="false">
      <c r="A26" s="78"/>
      <c r="B26" s="78"/>
      <c r="C26" s="83"/>
      <c r="D26" s="84"/>
      <c r="E26" s="84"/>
      <c r="F26" s="84"/>
      <c r="G26" s="84"/>
      <c r="H26" s="84"/>
      <c r="O26" s="80"/>
    </row>
    <row r="27" s="70" customFormat="true" ht="14.25" hidden="false" customHeight="false" outlineLevel="0" collapsed="false">
      <c r="A27" s="78" t="s">
        <v>126</v>
      </c>
      <c r="B27" s="85" t="s">
        <v>127</v>
      </c>
      <c r="C27" s="82" t="n">
        <v>14</v>
      </c>
      <c r="D27" s="58" t="s">
        <v>85</v>
      </c>
      <c r="E27" s="55" t="n">
        <v>1893</v>
      </c>
      <c r="F27" s="56" t="n">
        <v>2.49052517596102</v>
      </c>
      <c r="G27" s="55" t="n">
        <v>124653</v>
      </c>
      <c r="H27" s="56" t="n">
        <v>2.61026324887638</v>
      </c>
      <c r="O27" s="80"/>
    </row>
    <row r="28" s="70" customFormat="true" ht="6.75" hidden="false" customHeight="true" outlineLevel="0" collapsed="false">
      <c r="A28" s="78"/>
      <c r="B28" s="78"/>
      <c r="C28" s="83"/>
      <c r="D28" s="84"/>
      <c r="E28" s="84"/>
      <c r="F28" s="84"/>
      <c r="G28" s="84"/>
      <c r="H28" s="84"/>
      <c r="O28" s="80"/>
    </row>
    <row r="29" s="70" customFormat="true" ht="12.75" hidden="false" customHeight="false" outlineLevel="0" collapsed="false">
      <c r="A29" s="78" t="s">
        <v>128</v>
      </c>
      <c r="B29" s="85" t="s">
        <v>129</v>
      </c>
      <c r="C29" s="82" t="s">
        <v>85</v>
      </c>
      <c r="D29" s="55" t="s">
        <v>85</v>
      </c>
      <c r="E29" s="55" t="s">
        <v>85</v>
      </c>
      <c r="F29" s="55" t="s">
        <v>85</v>
      </c>
      <c r="G29" s="55" t="s">
        <v>85</v>
      </c>
      <c r="H29" s="55" t="s">
        <v>85</v>
      </c>
      <c r="O29" s="80"/>
    </row>
    <row r="30" s="70" customFormat="true" ht="6.75" hidden="false" customHeight="true" outlineLevel="0" collapsed="false">
      <c r="A30" s="78"/>
      <c r="B30" s="78"/>
      <c r="C30" s="83"/>
      <c r="D30" s="84"/>
      <c r="E30" s="84"/>
      <c r="F30" s="84"/>
      <c r="G30" s="84"/>
      <c r="H30" s="84"/>
      <c r="O30" s="80"/>
    </row>
    <row r="31" s="70" customFormat="true" ht="12.75" hidden="false" customHeight="false" outlineLevel="0" collapsed="false">
      <c r="A31" s="78" t="s">
        <v>130</v>
      </c>
      <c r="B31" s="85" t="s">
        <v>131</v>
      </c>
      <c r="C31" s="82" t="s">
        <v>85</v>
      </c>
      <c r="D31" s="55" t="s">
        <v>85</v>
      </c>
      <c r="E31" s="55" t="s">
        <v>85</v>
      </c>
      <c r="F31" s="55" t="s">
        <v>85</v>
      </c>
      <c r="G31" s="55" t="s">
        <v>85</v>
      </c>
      <c r="H31" s="55" t="s">
        <v>85</v>
      </c>
      <c r="O31" s="80"/>
    </row>
    <row r="32" s="70" customFormat="true" ht="6.75" hidden="false" customHeight="true" outlineLevel="0" collapsed="false">
      <c r="A32" s="78"/>
      <c r="B32" s="78"/>
      <c r="C32" s="83"/>
      <c r="D32" s="84"/>
      <c r="E32" s="84"/>
      <c r="F32" s="84"/>
      <c r="G32" s="84"/>
      <c r="H32" s="84"/>
      <c r="O32" s="80"/>
    </row>
    <row r="33" s="70" customFormat="true" ht="12.75" hidden="false" customHeight="false" outlineLevel="0" collapsed="false">
      <c r="A33" s="78" t="s">
        <v>132</v>
      </c>
      <c r="B33" s="85" t="s">
        <v>133</v>
      </c>
      <c r="C33" s="82" t="s">
        <v>85</v>
      </c>
      <c r="D33" s="55" t="s">
        <v>85</v>
      </c>
      <c r="E33" s="55" t="s">
        <v>85</v>
      </c>
      <c r="F33" s="55" t="s">
        <v>85</v>
      </c>
      <c r="G33" s="55" t="s">
        <v>85</v>
      </c>
      <c r="H33" s="55" t="s">
        <v>85</v>
      </c>
      <c r="O33" s="80"/>
    </row>
    <row r="34" s="70" customFormat="true" ht="6.75" hidden="false" customHeight="true" outlineLevel="0" collapsed="false">
      <c r="A34" s="78"/>
      <c r="B34" s="78"/>
      <c r="C34" s="83"/>
      <c r="D34" s="84"/>
      <c r="E34" s="84"/>
      <c r="F34" s="84"/>
      <c r="G34" s="84"/>
      <c r="H34" s="84"/>
      <c r="O34" s="80"/>
    </row>
    <row r="35" s="70" customFormat="true" ht="12.75" hidden="false" customHeight="false" outlineLevel="0" collapsed="false">
      <c r="A35" s="78" t="s">
        <v>134</v>
      </c>
      <c r="B35" s="78" t="s">
        <v>135</v>
      </c>
      <c r="C35" s="83"/>
      <c r="D35" s="84"/>
      <c r="E35" s="84"/>
      <c r="F35" s="84"/>
      <c r="G35" s="84"/>
      <c r="H35" s="84"/>
      <c r="O35" s="80"/>
    </row>
    <row r="36" s="70" customFormat="true" ht="12.75" hidden="false" customHeight="false" outlineLevel="0" collapsed="false">
      <c r="A36" s="3"/>
      <c r="B36" s="85" t="s">
        <v>136</v>
      </c>
      <c r="C36" s="82" t="s">
        <v>85</v>
      </c>
      <c r="D36" s="55" t="s">
        <v>85</v>
      </c>
      <c r="E36" s="55" t="s">
        <v>85</v>
      </c>
      <c r="F36" s="55" t="s">
        <v>85</v>
      </c>
      <c r="G36" s="55" t="s">
        <v>85</v>
      </c>
      <c r="H36" s="55" t="s">
        <v>85</v>
      </c>
      <c r="O36" s="80"/>
    </row>
    <row r="37" s="70" customFormat="true" ht="6.75" hidden="false" customHeight="true" outlineLevel="0" collapsed="false">
      <c r="A37" s="3"/>
      <c r="B37" s="78"/>
      <c r="C37" s="83"/>
      <c r="D37" s="84"/>
      <c r="E37" s="84"/>
      <c r="F37" s="84"/>
      <c r="G37" s="84"/>
      <c r="H37" s="84"/>
      <c r="O37" s="80"/>
    </row>
    <row r="38" s="70" customFormat="true" ht="12.75" hidden="false" customHeight="false" outlineLevel="0" collapsed="false">
      <c r="A38" s="78" t="s">
        <v>137</v>
      </c>
      <c r="B38" s="78" t="s">
        <v>138</v>
      </c>
      <c r="C38" s="83"/>
      <c r="D38" s="84"/>
      <c r="E38" s="84"/>
      <c r="F38" s="84"/>
      <c r="G38" s="84"/>
      <c r="H38" s="84"/>
      <c r="O38" s="80"/>
    </row>
    <row r="39" s="70" customFormat="true" ht="12.75" hidden="false" customHeight="false" outlineLevel="0" collapsed="false">
      <c r="A39" s="3"/>
      <c r="B39" s="85" t="s">
        <v>139</v>
      </c>
      <c r="C39" s="82" t="s">
        <v>85</v>
      </c>
      <c r="D39" s="55" t="s">
        <v>85</v>
      </c>
      <c r="E39" s="55" t="s">
        <v>85</v>
      </c>
      <c r="F39" s="55" t="s">
        <v>85</v>
      </c>
      <c r="G39" s="55" t="s">
        <v>85</v>
      </c>
      <c r="H39" s="55" t="s">
        <v>85</v>
      </c>
      <c r="O39" s="80"/>
    </row>
    <row r="40" s="70" customFormat="true" ht="6.75" hidden="false" customHeight="true" outlineLevel="0" collapsed="false">
      <c r="A40" s="3"/>
      <c r="B40" s="78"/>
      <c r="C40" s="83"/>
      <c r="D40" s="84"/>
      <c r="E40" s="84"/>
      <c r="F40" s="84"/>
      <c r="G40" s="84"/>
      <c r="H40" s="84"/>
      <c r="O40" s="80"/>
    </row>
    <row r="41" s="70" customFormat="true" ht="12.75" hidden="false" customHeight="false" outlineLevel="0" collapsed="false">
      <c r="A41" s="78" t="s">
        <v>140</v>
      </c>
      <c r="B41" s="78" t="s">
        <v>141</v>
      </c>
      <c r="C41" s="83"/>
      <c r="D41" s="84"/>
      <c r="E41" s="84"/>
      <c r="F41" s="84"/>
      <c r="G41" s="84"/>
      <c r="H41" s="84"/>
      <c r="O41" s="80"/>
    </row>
    <row r="42" s="70" customFormat="true" ht="12.75" hidden="false" customHeight="false" outlineLevel="0" collapsed="false">
      <c r="A42" s="3"/>
      <c r="B42" s="85" t="s">
        <v>142</v>
      </c>
      <c r="C42" s="82" t="n">
        <v>1059</v>
      </c>
      <c r="D42" s="56" t="n">
        <v>0.953288846520496</v>
      </c>
      <c r="E42" s="55" t="n">
        <v>28101</v>
      </c>
      <c r="F42" s="56" t="n">
        <v>0.901256732495512</v>
      </c>
      <c r="G42" s="55" t="n">
        <v>1014215</v>
      </c>
      <c r="H42" s="56" t="n">
        <v>5.8292899253926</v>
      </c>
      <c r="O42" s="80"/>
    </row>
    <row r="43" s="70" customFormat="true" ht="6.75" hidden="false" customHeight="true" outlineLevel="0" collapsed="false">
      <c r="A43" s="3"/>
      <c r="B43" s="78"/>
      <c r="C43" s="83"/>
      <c r="D43" s="84"/>
      <c r="E43" s="84"/>
      <c r="F43" s="84"/>
      <c r="G43" s="84"/>
      <c r="H43" s="84"/>
      <c r="O43" s="80"/>
    </row>
    <row r="44" s="70" customFormat="true" ht="12.75" hidden="false" customHeight="false" outlineLevel="0" collapsed="false">
      <c r="A44" s="78" t="s">
        <v>143</v>
      </c>
      <c r="B44" s="78" t="s">
        <v>144</v>
      </c>
      <c r="C44" s="83"/>
      <c r="D44" s="84"/>
      <c r="E44" s="84"/>
      <c r="F44" s="84"/>
      <c r="G44" s="84"/>
      <c r="H44" s="84"/>
      <c r="O44" s="80"/>
    </row>
    <row r="45" s="70" customFormat="true" ht="12.75" hidden="false" customHeight="false" outlineLevel="0" collapsed="false">
      <c r="A45" s="3"/>
      <c r="B45" s="85" t="s">
        <v>145</v>
      </c>
      <c r="C45" s="82" t="n">
        <v>991</v>
      </c>
      <c r="D45" s="56" t="n">
        <v>1.32924335378323</v>
      </c>
      <c r="E45" s="55" t="n">
        <v>21124</v>
      </c>
      <c r="F45" s="56" t="n">
        <v>1.51376808111875</v>
      </c>
      <c r="G45" s="55" t="n">
        <v>697052</v>
      </c>
      <c r="H45" s="56" t="n">
        <v>3.70359350033772</v>
      </c>
      <c r="O45" s="80"/>
    </row>
    <row r="46" s="70" customFormat="true" ht="6.75" hidden="false" customHeight="true" outlineLevel="0" collapsed="false">
      <c r="A46" s="3"/>
      <c r="B46" s="78"/>
      <c r="C46" s="83"/>
      <c r="D46" s="84"/>
      <c r="E46" s="84"/>
      <c r="F46" s="84"/>
      <c r="G46" s="84"/>
      <c r="H46" s="84"/>
      <c r="O46" s="80"/>
    </row>
    <row r="47" s="70" customFormat="true" ht="12.75" hidden="false" customHeight="false" outlineLevel="0" collapsed="false">
      <c r="A47" s="78" t="s">
        <v>146</v>
      </c>
      <c r="B47" s="78" t="s">
        <v>147</v>
      </c>
      <c r="C47" s="83"/>
      <c r="D47" s="84"/>
      <c r="E47" s="84"/>
      <c r="F47" s="84"/>
      <c r="G47" s="84"/>
      <c r="H47" s="84"/>
      <c r="O47" s="80"/>
    </row>
    <row r="48" s="70" customFormat="true" ht="12.75" hidden="false" customHeight="false" outlineLevel="0" collapsed="false">
      <c r="A48" s="3"/>
      <c r="B48" s="85" t="s">
        <v>148</v>
      </c>
      <c r="C48" s="82" t="n">
        <v>397</v>
      </c>
      <c r="D48" s="56" t="n">
        <v>4.74934036939314</v>
      </c>
      <c r="E48" s="55" t="n">
        <v>8548</v>
      </c>
      <c r="F48" s="56" t="n">
        <v>6.00198412698413</v>
      </c>
      <c r="G48" s="55" t="n">
        <v>279806</v>
      </c>
      <c r="H48" s="56" t="n">
        <v>7.96317446598346</v>
      </c>
      <c r="O48" s="80"/>
    </row>
    <row r="49" s="70" customFormat="true" ht="6.75" hidden="false" customHeight="true" outlineLevel="0" collapsed="false">
      <c r="A49" s="3"/>
      <c r="B49" s="78"/>
      <c r="C49" s="83"/>
      <c r="D49" s="84"/>
      <c r="E49" s="84"/>
      <c r="F49" s="84"/>
      <c r="G49" s="84"/>
      <c r="H49" s="84"/>
      <c r="O49" s="80"/>
    </row>
    <row r="50" s="70" customFormat="true" ht="12.75" hidden="false" customHeight="false" outlineLevel="0" collapsed="false">
      <c r="A50" s="78" t="s">
        <v>149</v>
      </c>
      <c r="B50" s="78" t="s">
        <v>150</v>
      </c>
      <c r="C50" s="83"/>
      <c r="D50" s="84"/>
      <c r="E50" s="84"/>
      <c r="F50" s="84"/>
      <c r="G50" s="84"/>
      <c r="H50" s="84"/>
      <c r="O50" s="80"/>
    </row>
    <row r="51" s="70" customFormat="true" ht="12.75" hidden="false" customHeight="false" outlineLevel="0" collapsed="false">
      <c r="A51" s="3"/>
      <c r="B51" s="85" t="s">
        <v>151</v>
      </c>
      <c r="C51" s="82" t="n">
        <v>594</v>
      </c>
      <c r="D51" s="56" t="n">
        <v>-0.834724540901503</v>
      </c>
      <c r="E51" s="55" t="n">
        <v>12576</v>
      </c>
      <c r="F51" s="56" t="n">
        <v>-1.32601020007846</v>
      </c>
      <c r="G51" s="55" t="n">
        <v>417246</v>
      </c>
      <c r="H51" s="56" t="n">
        <v>1.03053342695949</v>
      </c>
      <c r="O51" s="80"/>
    </row>
    <row r="52" s="70" customFormat="true" ht="6.75" hidden="false" customHeight="true" outlineLevel="0" collapsed="false">
      <c r="A52" s="3"/>
      <c r="B52" s="78"/>
      <c r="C52" s="83"/>
      <c r="D52" s="84"/>
      <c r="E52" s="84"/>
      <c r="F52" s="84"/>
      <c r="G52" s="84"/>
      <c r="H52" s="84"/>
      <c r="O52" s="80"/>
    </row>
    <row r="53" s="70" customFormat="true" ht="12.75" hidden="false" customHeight="false" outlineLevel="0" collapsed="false">
      <c r="A53" s="78" t="s">
        <v>152</v>
      </c>
      <c r="B53" s="78" t="s">
        <v>153</v>
      </c>
      <c r="C53" s="83"/>
      <c r="D53" s="84"/>
      <c r="E53" s="84"/>
      <c r="F53" s="84"/>
      <c r="G53" s="84"/>
      <c r="H53" s="84"/>
      <c r="O53" s="80"/>
    </row>
    <row r="54" s="70" customFormat="true" ht="12.75" hidden="false" customHeight="false" outlineLevel="0" collapsed="false">
      <c r="A54" s="3"/>
      <c r="B54" s="85" t="s">
        <v>154</v>
      </c>
      <c r="C54" s="82" t="n">
        <v>68</v>
      </c>
      <c r="D54" s="56" t="n">
        <v>-4.22535211267606</v>
      </c>
      <c r="E54" s="55" t="n">
        <v>6977</v>
      </c>
      <c r="F54" s="56" t="n">
        <v>-0.908961795199546</v>
      </c>
      <c r="G54" s="55" t="n">
        <v>317163</v>
      </c>
      <c r="H54" s="56" t="n">
        <v>10.821756023928</v>
      </c>
      <c r="O54" s="80"/>
    </row>
    <row r="55" s="70" customFormat="true" ht="6.75" hidden="false" customHeight="true" outlineLevel="0" collapsed="false">
      <c r="A55" s="3"/>
      <c r="B55" s="78"/>
      <c r="C55" s="83"/>
      <c r="D55" s="84"/>
      <c r="E55" s="84"/>
      <c r="F55" s="84"/>
      <c r="G55" s="84"/>
      <c r="H55" s="84"/>
      <c r="O55" s="80"/>
    </row>
    <row r="56" s="70" customFormat="true" ht="12.75" hidden="false" customHeight="false" outlineLevel="0" collapsed="false">
      <c r="A56" s="78" t="s">
        <v>155</v>
      </c>
      <c r="B56" s="78" t="s">
        <v>156</v>
      </c>
      <c r="C56" s="83"/>
      <c r="D56" s="84"/>
      <c r="E56" s="84"/>
      <c r="F56" s="84"/>
      <c r="G56" s="84"/>
      <c r="H56" s="84"/>
      <c r="O56" s="80"/>
    </row>
    <row r="57" s="70" customFormat="true" ht="14.25" hidden="false" customHeight="false" outlineLevel="0" collapsed="false">
      <c r="A57" s="3"/>
      <c r="B57" s="85" t="s">
        <v>157</v>
      </c>
      <c r="C57" s="82" t="n">
        <v>14</v>
      </c>
      <c r="D57" s="58" t="s">
        <v>85</v>
      </c>
      <c r="E57" s="55" t="n">
        <v>3045</v>
      </c>
      <c r="F57" s="56" t="n">
        <v>-2.99458426250398</v>
      </c>
      <c r="G57" s="55" t="n">
        <v>148927</v>
      </c>
      <c r="H57" s="56" t="n">
        <v>12.7193048848791</v>
      </c>
      <c r="O57" s="80"/>
    </row>
    <row r="58" s="70" customFormat="true" ht="6.75" hidden="false" customHeight="true" outlineLevel="0" collapsed="false">
      <c r="A58" s="3"/>
      <c r="B58" s="78"/>
      <c r="C58" s="83"/>
      <c r="D58" s="84"/>
      <c r="E58" s="84"/>
      <c r="F58" s="84"/>
      <c r="G58" s="84"/>
      <c r="H58" s="84"/>
      <c r="O58" s="80"/>
    </row>
    <row r="59" s="70" customFormat="true" ht="12.75" hidden="false" customHeight="false" outlineLevel="0" collapsed="false">
      <c r="A59" s="78" t="s">
        <v>158</v>
      </c>
      <c r="B59" s="85" t="s">
        <v>159</v>
      </c>
      <c r="C59" s="82" t="n">
        <v>32</v>
      </c>
      <c r="D59" s="56" t="n">
        <v>-15.7894736842105</v>
      </c>
      <c r="E59" s="55" t="n">
        <v>1406</v>
      </c>
      <c r="F59" s="56" t="n">
        <v>-7.1334214002642</v>
      </c>
      <c r="G59" s="55" t="n">
        <v>44824</v>
      </c>
      <c r="H59" s="56" t="n">
        <v>0.0602718932071344</v>
      </c>
      <c r="O59" s="80"/>
    </row>
    <row r="60" s="70" customFormat="true" ht="6.75" hidden="false" customHeight="true" outlineLevel="0" collapsed="false">
      <c r="A60" s="78"/>
      <c r="B60" s="78"/>
      <c r="C60" s="83"/>
      <c r="D60" s="84"/>
      <c r="E60" s="84"/>
      <c r="F60" s="84"/>
      <c r="G60" s="84"/>
      <c r="H60" s="84"/>
      <c r="O60" s="80"/>
    </row>
    <row r="61" s="70" customFormat="true" ht="12.75" hidden="false" customHeight="false" outlineLevel="0" collapsed="false">
      <c r="A61" s="78" t="s">
        <v>160</v>
      </c>
      <c r="B61" s="85" t="s">
        <v>161</v>
      </c>
      <c r="C61" s="82" t="n">
        <v>12</v>
      </c>
      <c r="D61" s="56" t="n">
        <v>9.09090909090909</v>
      </c>
      <c r="E61" s="55" t="n">
        <v>2068</v>
      </c>
      <c r="F61" s="56" t="n">
        <v>4.60293373798685</v>
      </c>
      <c r="G61" s="55" t="n">
        <v>106198</v>
      </c>
      <c r="H61" s="56" t="n">
        <v>13.6463840078762</v>
      </c>
      <c r="O61" s="80"/>
    </row>
    <row r="62" s="70" customFormat="true" ht="6.75" hidden="false" customHeight="true" outlineLevel="0" collapsed="false">
      <c r="A62" s="78"/>
      <c r="B62" s="78"/>
      <c r="C62" s="83"/>
      <c r="D62" s="84"/>
      <c r="E62" s="84"/>
      <c r="F62" s="84"/>
      <c r="G62" s="84"/>
      <c r="H62" s="84"/>
      <c r="O62" s="80"/>
    </row>
    <row r="63" s="70" customFormat="true" ht="12.75" hidden="false" customHeight="false" outlineLevel="0" collapsed="false">
      <c r="A63" s="78" t="s">
        <v>162</v>
      </c>
      <c r="B63" s="78" t="s">
        <v>141</v>
      </c>
      <c r="C63" s="83"/>
      <c r="D63" s="84"/>
      <c r="E63" s="84"/>
      <c r="F63" s="84"/>
      <c r="G63" s="84"/>
      <c r="H63" s="84"/>
      <c r="O63" s="80"/>
    </row>
    <row r="64" s="70" customFormat="true" ht="12.75" hidden="false" customHeight="false" outlineLevel="0" collapsed="false">
      <c r="A64" s="3"/>
      <c r="B64" s="85" t="s">
        <v>163</v>
      </c>
      <c r="C64" s="82" t="n">
        <v>10</v>
      </c>
      <c r="D64" s="56" t="n">
        <v>25</v>
      </c>
      <c r="E64" s="55" t="n">
        <v>458</v>
      </c>
      <c r="F64" s="56" t="n">
        <v>11.4355231143552</v>
      </c>
      <c r="G64" s="55" t="n">
        <v>17215</v>
      </c>
      <c r="H64" s="56" t="n">
        <v>8.76295173110943</v>
      </c>
      <c r="O64" s="80"/>
    </row>
    <row r="65" s="70" customFormat="true" ht="6.75" hidden="false" customHeight="true" outlineLevel="0" collapsed="false">
      <c r="A65" s="3"/>
      <c r="B65" s="78"/>
      <c r="C65" s="83"/>
      <c r="D65" s="84"/>
      <c r="E65" s="84"/>
      <c r="F65" s="84"/>
      <c r="G65" s="84"/>
      <c r="H65" s="84"/>
      <c r="O65" s="80"/>
    </row>
    <row r="66" s="70" customFormat="true" ht="12.75" hidden="false" customHeight="false" outlineLevel="0" collapsed="false">
      <c r="A66" s="78" t="s">
        <v>164</v>
      </c>
      <c r="B66" s="78" t="s">
        <v>165</v>
      </c>
      <c r="C66" s="83"/>
      <c r="D66" s="84"/>
      <c r="E66" s="84"/>
      <c r="F66" s="84"/>
      <c r="G66" s="84"/>
      <c r="H66" s="84"/>
      <c r="O66" s="80"/>
    </row>
    <row r="67" s="70" customFormat="true" ht="12.75" hidden="false" customHeight="false" outlineLevel="0" collapsed="false">
      <c r="A67" s="3"/>
      <c r="B67" s="85" t="s">
        <v>166</v>
      </c>
      <c r="C67" s="82" t="n">
        <v>16</v>
      </c>
      <c r="D67" s="56" t="n">
        <v>14.2857142857143</v>
      </c>
      <c r="E67" s="55" t="n">
        <v>2554</v>
      </c>
      <c r="F67" s="56" t="n">
        <v>3.6525974025974</v>
      </c>
      <c r="G67" s="55" t="n">
        <v>145718</v>
      </c>
      <c r="H67" s="56" t="n">
        <v>4.86251538201366</v>
      </c>
      <c r="O67" s="80"/>
    </row>
    <row r="68" s="70" customFormat="true" ht="6.75" hidden="false" customHeight="true" outlineLevel="0" collapsed="false">
      <c r="A68" s="3"/>
      <c r="B68" s="78"/>
      <c r="C68" s="83"/>
      <c r="D68" s="84"/>
      <c r="E68" s="84"/>
      <c r="F68" s="84"/>
      <c r="G68" s="84"/>
      <c r="H68" s="84"/>
      <c r="O68" s="80"/>
    </row>
    <row r="69" s="70" customFormat="true" ht="12.75" hidden="false" customHeight="false" outlineLevel="0" collapsed="false">
      <c r="A69" s="78" t="s">
        <v>167</v>
      </c>
      <c r="B69" s="78" t="s">
        <v>168</v>
      </c>
      <c r="C69" s="83"/>
      <c r="D69" s="84"/>
      <c r="E69" s="84"/>
      <c r="F69" s="84"/>
      <c r="G69" s="84"/>
      <c r="H69" s="84"/>
      <c r="O69" s="80"/>
    </row>
    <row r="70" s="70" customFormat="true" ht="12.75" hidden="false" customHeight="false" outlineLevel="0" collapsed="false">
      <c r="A70" s="3"/>
      <c r="B70" s="85" t="s">
        <v>169</v>
      </c>
      <c r="C70" s="86" t="s">
        <v>170</v>
      </c>
      <c r="D70" s="60" t="s">
        <v>170</v>
      </c>
      <c r="E70" s="59" t="s">
        <v>170</v>
      </c>
      <c r="F70" s="60" t="s">
        <v>170</v>
      </c>
      <c r="G70" s="59" t="s">
        <v>170</v>
      </c>
      <c r="H70" s="60" t="s">
        <v>170</v>
      </c>
      <c r="O70" s="80"/>
    </row>
    <row r="71" s="70" customFormat="true" ht="6.75" hidden="false" customHeight="true" outlineLevel="0" collapsed="false">
      <c r="A71" s="3"/>
      <c r="B71" s="78"/>
      <c r="C71" s="83"/>
      <c r="D71" s="84"/>
      <c r="E71" s="84"/>
      <c r="F71" s="84"/>
      <c r="G71" s="84"/>
      <c r="H71" s="84"/>
      <c r="O71" s="80"/>
    </row>
    <row r="72" s="70" customFormat="true" ht="12.75" hidden="false" customHeight="false" outlineLevel="0" collapsed="false">
      <c r="A72" s="78" t="s">
        <v>171</v>
      </c>
      <c r="B72" s="78" t="s">
        <v>168</v>
      </c>
      <c r="C72" s="83"/>
      <c r="D72" s="84"/>
      <c r="E72" s="84"/>
      <c r="F72" s="84"/>
      <c r="G72" s="84"/>
      <c r="H72" s="84"/>
      <c r="O72" s="80"/>
    </row>
    <row r="73" s="70" customFormat="true" ht="12.75" hidden="false" customHeight="false" outlineLevel="0" collapsed="false">
      <c r="A73" s="3"/>
      <c r="B73" s="85" t="s">
        <v>172</v>
      </c>
      <c r="C73" s="86" t="s">
        <v>170</v>
      </c>
      <c r="D73" s="60" t="s">
        <v>170</v>
      </c>
      <c r="E73" s="59" t="s">
        <v>170</v>
      </c>
      <c r="F73" s="60" t="s">
        <v>170</v>
      </c>
      <c r="G73" s="59" t="s">
        <v>170</v>
      </c>
      <c r="H73" s="60" t="s">
        <v>170</v>
      </c>
      <c r="O73" s="80"/>
    </row>
    <row r="74" s="70" customFormat="true" ht="6.75" hidden="false" customHeight="true" outlineLevel="0" collapsed="false">
      <c r="A74" s="3"/>
      <c r="B74" s="78"/>
      <c r="C74" s="83"/>
      <c r="D74" s="84"/>
      <c r="E74" s="84"/>
      <c r="F74" s="84"/>
      <c r="G74" s="84"/>
      <c r="H74" s="84"/>
      <c r="O74" s="80"/>
    </row>
    <row r="75" s="70" customFormat="true" ht="12.75" hidden="false" customHeight="false" outlineLevel="0" collapsed="false">
      <c r="A75" s="78" t="s">
        <v>173</v>
      </c>
      <c r="B75" s="85" t="s">
        <v>174</v>
      </c>
      <c r="C75" s="82" t="n">
        <v>43544</v>
      </c>
      <c r="D75" s="56" t="n">
        <v>-1.25629280239467</v>
      </c>
      <c r="E75" s="55" t="n">
        <v>5641918</v>
      </c>
      <c r="F75" s="56" t="n">
        <v>-0.28404084914269</v>
      </c>
      <c r="G75" s="55" t="n">
        <v>228277108</v>
      </c>
      <c r="H75" s="56" t="n">
        <v>2.45093586848307</v>
      </c>
      <c r="O75" s="80"/>
    </row>
    <row r="76" s="70" customFormat="true" ht="6.75" hidden="false" customHeight="true" outlineLevel="0" collapsed="false">
      <c r="A76" s="78"/>
      <c r="B76" s="78"/>
      <c r="C76" s="83"/>
      <c r="D76" s="84"/>
      <c r="E76" s="84"/>
      <c r="F76" s="84"/>
      <c r="G76" s="84"/>
      <c r="H76" s="84"/>
      <c r="O76" s="80"/>
    </row>
    <row r="77" s="70" customFormat="true" ht="12.75" hidden="false" customHeight="false" outlineLevel="0" collapsed="false">
      <c r="A77" s="78" t="s">
        <v>175</v>
      </c>
      <c r="B77" s="78" t="s">
        <v>176</v>
      </c>
      <c r="C77" s="83"/>
      <c r="D77" s="84"/>
      <c r="E77" s="84"/>
      <c r="F77" s="84"/>
      <c r="G77" s="84"/>
      <c r="H77" s="84"/>
      <c r="O77" s="80"/>
    </row>
    <row r="78" s="70" customFormat="true" ht="12.75" hidden="false" customHeight="false" outlineLevel="0" collapsed="false">
      <c r="A78" s="3"/>
      <c r="B78" s="85" t="s">
        <v>177</v>
      </c>
      <c r="C78" s="82" t="n">
        <v>5266</v>
      </c>
      <c r="D78" s="56" t="n">
        <v>0.881226053639847</v>
      </c>
      <c r="E78" s="55" t="n">
        <v>481446</v>
      </c>
      <c r="F78" s="56" t="n">
        <v>1.34766463738096</v>
      </c>
      <c r="G78" s="55" t="n">
        <v>12355447</v>
      </c>
      <c r="H78" s="56" t="n">
        <v>2.98177076061976</v>
      </c>
      <c r="O78" s="80"/>
    </row>
    <row r="79" s="70" customFormat="true" ht="6.75" hidden="false" customHeight="true" outlineLevel="0" collapsed="false">
      <c r="A79" s="3"/>
      <c r="B79" s="78"/>
      <c r="C79" s="83"/>
      <c r="D79" s="84"/>
      <c r="E79" s="84"/>
      <c r="F79" s="84"/>
      <c r="G79" s="84"/>
      <c r="H79" s="84"/>
      <c r="O79" s="80"/>
    </row>
    <row r="80" s="70" customFormat="true" ht="12.75" hidden="false" customHeight="false" outlineLevel="0" collapsed="false">
      <c r="A80" s="78" t="s">
        <v>178</v>
      </c>
      <c r="B80" s="78" t="s">
        <v>179</v>
      </c>
      <c r="C80" s="83"/>
      <c r="D80" s="84"/>
      <c r="E80" s="84"/>
      <c r="F80" s="84"/>
      <c r="G80" s="84"/>
      <c r="H80" s="84"/>
      <c r="O80" s="80"/>
    </row>
    <row r="81" s="70" customFormat="true" ht="12.75" hidden="false" customHeight="false" outlineLevel="0" collapsed="false">
      <c r="A81" s="3"/>
      <c r="B81" s="85" t="s">
        <v>180</v>
      </c>
      <c r="C81" s="82" t="n">
        <v>1316</v>
      </c>
      <c r="D81" s="56" t="n">
        <v>-0.828937452901281</v>
      </c>
      <c r="E81" s="55" t="n">
        <v>106424</v>
      </c>
      <c r="F81" s="56" t="n">
        <v>-1.65140327693118</v>
      </c>
      <c r="G81" s="55" t="n">
        <v>2418572</v>
      </c>
      <c r="H81" s="56" t="n">
        <v>-0.263961701841629</v>
      </c>
      <c r="O81" s="80"/>
    </row>
    <row r="82" s="70" customFormat="true" ht="6.75" hidden="false" customHeight="true" outlineLevel="0" collapsed="false">
      <c r="A82" s="3"/>
      <c r="B82" s="78"/>
      <c r="C82" s="83"/>
      <c r="D82" s="84"/>
      <c r="E82" s="84"/>
      <c r="F82" s="84"/>
      <c r="G82" s="84"/>
      <c r="H82" s="84"/>
      <c r="O82" s="80"/>
    </row>
    <row r="83" s="70" customFormat="true" ht="12.75" hidden="false" customHeight="false" outlineLevel="0" collapsed="false">
      <c r="A83" s="78" t="s">
        <v>181</v>
      </c>
      <c r="B83" s="78" t="s">
        <v>182</v>
      </c>
      <c r="C83" s="83"/>
      <c r="D83" s="84"/>
      <c r="E83" s="84"/>
      <c r="F83" s="84"/>
      <c r="G83" s="84"/>
      <c r="H83" s="84"/>
      <c r="O83" s="80"/>
    </row>
    <row r="84" s="70" customFormat="true" ht="12.75" hidden="false" customHeight="false" outlineLevel="0" collapsed="false">
      <c r="A84" s="3"/>
      <c r="B84" s="85" t="s">
        <v>183</v>
      </c>
      <c r="C84" s="82" t="n">
        <v>290</v>
      </c>
      <c r="D84" s="56" t="n">
        <v>2.11267605633803</v>
      </c>
      <c r="E84" s="55" t="n">
        <v>19802</v>
      </c>
      <c r="F84" s="56" t="n">
        <v>1.09766681982948</v>
      </c>
      <c r="G84" s="55" t="n">
        <v>491409</v>
      </c>
      <c r="H84" s="56" t="n">
        <v>0.661023962374688</v>
      </c>
      <c r="O84" s="80"/>
    </row>
    <row r="85" s="70" customFormat="true" ht="6.75" hidden="false" customHeight="true" outlineLevel="0" collapsed="false">
      <c r="A85" s="3"/>
      <c r="B85" s="78"/>
      <c r="C85" s="83"/>
      <c r="D85" s="84"/>
      <c r="E85" s="84"/>
      <c r="F85" s="84"/>
      <c r="G85" s="84"/>
      <c r="H85" s="84"/>
      <c r="O85" s="80"/>
    </row>
    <row r="86" s="70" customFormat="true" ht="12.75" hidden="false" customHeight="false" outlineLevel="0" collapsed="false">
      <c r="A86" s="78" t="s">
        <v>184</v>
      </c>
      <c r="B86" s="85" t="s">
        <v>185</v>
      </c>
      <c r="C86" s="82" t="n">
        <v>51</v>
      </c>
      <c r="D86" s="56" t="n">
        <v>-7.27272727272727</v>
      </c>
      <c r="E86" s="55" t="n">
        <v>9854</v>
      </c>
      <c r="F86" s="56" t="n">
        <v>2.43243243243243</v>
      </c>
      <c r="G86" s="55" t="n">
        <v>206525</v>
      </c>
      <c r="H86" s="56" t="n">
        <v>3.86700597477318</v>
      </c>
      <c r="O86" s="80"/>
    </row>
    <row r="87" s="70" customFormat="true" ht="6.75" hidden="false" customHeight="true" outlineLevel="0" collapsed="false">
      <c r="A87" s="78"/>
      <c r="B87" s="78"/>
      <c r="C87" s="83"/>
      <c r="D87" s="84"/>
      <c r="E87" s="84"/>
      <c r="F87" s="84"/>
      <c r="G87" s="84"/>
      <c r="H87" s="84"/>
      <c r="O87" s="80"/>
    </row>
    <row r="88" s="70" customFormat="true" ht="12.75" hidden="false" customHeight="false" outlineLevel="0" collapsed="false">
      <c r="A88" s="78" t="s">
        <v>186</v>
      </c>
      <c r="B88" s="85" t="s">
        <v>187</v>
      </c>
      <c r="C88" s="82" t="n">
        <v>975</v>
      </c>
      <c r="D88" s="56" t="n">
        <v>-1.31578947368421</v>
      </c>
      <c r="E88" s="55" t="n">
        <v>76768</v>
      </c>
      <c r="F88" s="56" t="n">
        <v>-2.83023644372437</v>
      </c>
      <c r="G88" s="55" t="n">
        <v>1720638</v>
      </c>
      <c r="H88" s="56" t="n">
        <v>-0.996457908025289</v>
      </c>
      <c r="O88" s="80"/>
    </row>
    <row r="89" s="70" customFormat="true" ht="6.75" hidden="false" customHeight="true" outlineLevel="0" collapsed="false">
      <c r="A89" s="78"/>
      <c r="B89" s="78"/>
      <c r="C89" s="83"/>
      <c r="D89" s="84"/>
      <c r="E89" s="84"/>
      <c r="F89" s="84"/>
      <c r="G89" s="84"/>
      <c r="H89" s="84"/>
      <c r="O89" s="80"/>
    </row>
    <row r="90" s="70" customFormat="true" ht="12.75" hidden="false" customHeight="false" outlineLevel="0" collapsed="false">
      <c r="A90" s="78" t="s">
        <v>188</v>
      </c>
      <c r="B90" s="85" t="s">
        <v>189</v>
      </c>
      <c r="C90" s="82" t="n">
        <v>60</v>
      </c>
      <c r="D90" s="56" t="n">
        <v>-3.2258064516129</v>
      </c>
      <c r="E90" s="55" t="n">
        <v>7316</v>
      </c>
      <c r="F90" s="56" t="n">
        <v>-3.61001317523057</v>
      </c>
      <c r="G90" s="55" t="n">
        <v>181450</v>
      </c>
      <c r="H90" s="56" t="n">
        <v>-4.20960385167666</v>
      </c>
      <c r="O90" s="80"/>
    </row>
    <row r="91" s="70" customFormat="true" ht="6.75" hidden="false" customHeight="true" outlineLevel="0" collapsed="false">
      <c r="A91" s="78"/>
      <c r="B91" s="78"/>
      <c r="C91" s="83"/>
      <c r="D91" s="84"/>
      <c r="E91" s="84"/>
      <c r="F91" s="84"/>
      <c r="G91" s="84"/>
      <c r="H91" s="84"/>
      <c r="O91" s="80"/>
    </row>
    <row r="92" s="70" customFormat="true" ht="12.75" hidden="false" customHeight="false" outlineLevel="0" collapsed="false">
      <c r="A92" s="78" t="s">
        <v>190</v>
      </c>
      <c r="B92" s="78" t="s">
        <v>191</v>
      </c>
      <c r="C92" s="83"/>
      <c r="D92" s="84"/>
      <c r="E92" s="84"/>
      <c r="F92" s="84"/>
      <c r="G92" s="84"/>
      <c r="H92" s="84"/>
      <c r="O92" s="80"/>
    </row>
    <row r="93" s="70" customFormat="true" ht="12.75" hidden="false" customHeight="false" outlineLevel="0" collapsed="false">
      <c r="A93" s="3"/>
      <c r="B93" s="85" t="s">
        <v>192</v>
      </c>
      <c r="C93" s="82" t="n">
        <v>241</v>
      </c>
      <c r="D93" s="56" t="n">
        <v>0.416666666666667</v>
      </c>
      <c r="E93" s="55" t="n">
        <v>27569</v>
      </c>
      <c r="F93" s="56" t="n">
        <v>-0.937836866690622</v>
      </c>
      <c r="G93" s="55" t="n">
        <v>816161</v>
      </c>
      <c r="H93" s="56" t="n">
        <v>1.5102895706315</v>
      </c>
      <c r="O93" s="80"/>
    </row>
    <row r="94" s="70" customFormat="true" ht="6.75" hidden="false" customHeight="true" outlineLevel="0" collapsed="false">
      <c r="A94" s="3"/>
      <c r="B94" s="78"/>
      <c r="C94" s="83"/>
      <c r="D94" s="84"/>
      <c r="E94" s="84"/>
      <c r="F94" s="84"/>
      <c r="G94" s="84"/>
      <c r="H94" s="84"/>
      <c r="O94" s="80"/>
    </row>
    <row r="95" s="70" customFormat="true" ht="12.75" hidden="false" customHeight="false" outlineLevel="0" collapsed="false">
      <c r="A95" s="78" t="s">
        <v>193</v>
      </c>
      <c r="B95" s="85" t="s">
        <v>194</v>
      </c>
      <c r="C95" s="82" t="n">
        <v>39</v>
      </c>
      <c r="D95" s="56" t="n">
        <v>-4.87804878048781</v>
      </c>
      <c r="E95" s="55" t="n">
        <v>6347</v>
      </c>
      <c r="F95" s="56" t="n">
        <v>-1.1986301369863</v>
      </c>
      <c r="G95" s="55" t="n">
        <v>177559</v>
      </c>
      <c r="H95" s="56" t="n">
        <v>-0.158007197480882</v>
      </c>
      <c r="O95" s="80"/>
    </row>
    <row r="96" s="70" customFormat="true" ht="6.75" hidden="false" customHeight="true" outlineLevel="0" collapsed="false">
      <c r="A96" s="78"/>
      <c r="B96" s="78"/>
      <c r="C96" s="83"/>
      <c r="D96" s="84"/>
      <c r="E96" s="84"/>
      <c r="F96" s="84"/>
      <c r="G96" s="84"/>
      <c r="H96" s="84"/>
      <c r="O96" s="80"/>
    </row>
    <row r="97" s="70" customFormat="true" ht="12.75" hidden="false" customHeight="false" outlineLevel="0" collapsed="false">
      <c r="A97" s="78" t="s">
        <v>195</v>
      </c>
      <c r="B97" s="78" t="s">
        <v>196</v>
      </c>
      <c r="C97" s="83"/>
      <c r="D97" s="84"/>
      <c r="E97" s="84"/>
      <c r="F97" s="84"/>
      <c r="G97" s="84"/>
      <c r="H97" s="84"/>
      <c r="O97" s="80"/>
    </row>
    <row r="98" s="70" customFormat="true" ht="12.75" hidden="false" customHeight="false" outlineLevel="0" collapsed="false">
      <c r="A98" s="3"/>
      <c r="B98" s="85" t="s">
        <v>197</v>
      </c>
      <c r="C98" s="82" t="n">
        <v>74</v>
      </c>
      <c r="D98" s="56" t="n">
        <v>-1.33333333333333</v>
      </c>
      <c r="E98" s="55" t="n">
        <v>6402</v>
      </c>
      <c r="F98" s="56" t="n">
        <v>-2.02020202020202</v>
      </c>
      <c r="G98" s="55" t="n">
        <v>212666</v>
      </c>
      <c r="H98" s="56" t="n">
        <v>-1.90456421965451</v>
      </c>
      <c r="O98" s="80"/>
    </row>
    <row r="99" s="70" customFormat="true" ht="6.75" hidden="false" customHeight="true" outlineLevel="0" collapsed="false">
      <c r="A99" s="3"/>
      <c r="B99" s="78"/>
      <c r="C99" s="83"/>
      <c r="D99" s="84"/>
      <c r="E99" s="84"/>
      <c r="F99" s="84"/>
      <c r="G99" s="84"/>
      <c r="H99" s="84"/>
      <c r="O99" s="80"/>
    </row>
    <row r="100" s="70" customFormat="true" ht="12.75" hidden="false" customHeight="false" outlineLevel="0" collapsed="false">
      <c r="A100" s="78" t="s">
        <v>198</v>
      </c>
      <c r="B100" s="78" t="s">
        <v>199</v>
      </c>
      <c r="C100" s="83"/>
      <c r="D100" s="84"/>
      <c r="E100" s="84"/>
      <c r="F100" s="84"/>
      <c r="G100" s="84"/>
      <c r="H100" s="84"/>
      <c r="O100" s="80"/>
    </row>
    <row r="101" s="70" customFormat="true" ht="12.75" hidden="false" customHeight="false" outlineLevel="0" collapsed="false">
      <c r="A101" s="3"/>
      <c r="B101" s="85" t="s">
        <v>200</v>
      </c>
      <c r="C101" s="82" t="n">
        <v>128</v>
      </c>
      <c r="D101" s="56" t="n">
        <v>3.2258064516129</v>
      </c>
      <c r="E101" s="55" t="n">
        <v>14820</v>
      </c>
      <c r="F101" s="56" t="n">
        <v>-0.34965034965035</v>
      </c>
      <c r="G101" s="55" t="n">
        <v>425936</v>
      </c>
      <c r="H101" s="56" t="n">
        <v>4.04314775369824</v>
      </c>
      <c r="O101" s="80"/>
    </row>
    <row r="102" s="70" customFormat="true" ht="6.75" hidden="false" customHeight="true" outlineLevel="0" collapsed="false">
      <c r="A102" s="3"/>
      <c r="B102" s="78"/>
      <c r="C102" s="83"/>
      <c r="D102" s="84"/>
      <c r="E102" s="84"/>
      <c r="F102" s="84"/>
      <c r="G102" s="84"/>
      <c r="H102" s="84"/>
      <c r="O102" s="80"/>
    </row>
    <row r="103" s="70" customFormat="true" ht="12.75" hidden="false" customHeight="false" outlineLevel="0" collapsed="false">
      <c r="A103" s="78" t="s">
        <v>201</v>
      </c>
      <c r="B103" s="78" t="s">
        <v>202</v>
      </c>
      <c r="C103" s="83"/>
      <c r="D103" s="84"/>
      <c r="E103" s="84"/>
      <c r="F103" s="84"/>
      <c r="G103" s="84"/>
      <c r="H103" s="84"/>
      <c r="O103" s="80"/>
    </row>
    <row r="104" s="70" customFormat="true" ht="12.75" hidden="false" customHeight="false" outlineLevel="0" collapsed="false">
      <c r="A104" s="3"/>
      <c r="B104" s="85" t="s">
        <v>203</v>
      </c>
      <c r="C104" s="82" t="n">
        <v>37</v>
      </c>
      <c r="D104" s="56" t="n">
        <v>8.82352941176471</v>
      </c>
      <c r="E104" s="55" t="n">
        <v>4506</v>
      </c>
      <c r="F104" s="56" t="n">
        <v>5.99858856739591</v>
      </c>
      <c r="G104" s="55" t="n">
        <v>195177</v>
      </c>
      <c r="H104" s="56" t="n">
        <v>6.00359542262509</v>
      </c>
      <c r="O104" s="80"/>
    </row>
    <row r="105" s="70" customFormat="true" ht="6.75" hidden="false" customHeight="true" outlineLevel="0" collapsed="false">
      <c r="A105" s="3"/>
      <c r="B105" s="78"/>
      <c r="C105" s="83"/>
      <c r="D105" s="84"/>
      <c r="E105" s="84"/>
      <c r="F105" s="84"/>
      <c r="G105" s="84"/>
      <c r="H105" s="84"/>
      <c r="O105" s="80"/>
    </row>
    <row r="106" s="70" customFormat="true" ht="12.75" hidden="false" customHeight="false" outlineLevel="0" collapsed="false">
      <c r="A106" s="78" t="s">
        <v>204</v>
      </c>
      <c r="B106" s="78" t="s">
        <v>205</v>
      </c>
      <c r="C106" s="83"/>
      <c r="D106" s="84"/>
      <c r="E106" s="84"/>
      <c r="F106" s="84"/>
      <c r="G106" s="84"/>
      <c r="H106" s="84"/>
      <c r="O106" s="80"/>
    </row>
    <row r="107" s="70" customFormat="true" ht="12.75" hidden="false" customHeight="false" outlineLevel="0" collapsed="false">
      <c r="A107" s="3"/>
      <c r="B107" s="85" t="s">
        <v>206</v>
      </c>
      <c r="C107" s="82" t="n">
        <v>28</v>
      </c>
      <c r="D107" s="56" t="n">
        <v>16.6666666666667</v>
      </c>
      <c r="E107" s="55" t="n">
        <v>3017</v>
      </c>
      <c r="F107" s="56" t="n">
        <v>8.72072072072072</v>
      </c>
      <c r="G107" s="55" t="n">
        <v>142629</v>
      </c>
      <c r="H107" s="56" t="n">
        <v>9.15122712767179</v>
      </c>
      <c r="O107" s="80"/>
    </row>
    <row r="108" s="70" customFormat="true" ht="6.75" hidden="false" customHeight="true" outlineLevel="0" collapsed="false">
      <c r="A108" s="3"/>
      <c r="B108" s="78"/>
      <c r="C108" s="83"/>
      <c r="D108" s="84"/>
      <c r="E108" s="84"/>
      <c r="F108" s="84"/>
      <c r="G108" s="84"/>
      <c r="H108" s="84"/>
      <c r="O108" s="80"/>
    </row>
    <row r="109" s="70" customFormat="true" ht="12.75" hidden="false" customHeight="false" outlineLevel="0" collapsed="false">
      <c r="A109" s="78" t="s">
        <v>207</v>
      </c>
      <c r="B109" s="78" t="s">
        <v>208</v>
      </c>
      <c r="C109" s="83"/>
      <c r="D109" s="84"/>
      <c r="E109" s="84"/>
      <c r="F109" s="84"/>
      <c r="G109" s="84"/>
      <c r="H109" s="84"/>
      <c r="O109" s="80"/>
    </row>
    <row r="110" s="70" customFormat="true" ht="12.75" hidden="false" customHeight="false" outlineLevel="0" collapsed="false">
      <c r="A110" s="3"/>
      <c r="B110" s="85" t="s">
        <v>209</v>
      </c>
      <c r="C110" s="82" t="n">
        <v>9</v>
      </c>
      <c r="D110" s="56" t="n">
        <v>-10</v>
      </c>
      <c r="E110" s="55" t="n">
        <v>1489</v>
      </c>
      <c r="F110" s="56" t="n">
        <v>0.880758807588076</v>
      </c>
      <c r="G110" s="55" t="n">
        <v>52548</v>
      </c>
      <c r="H110" s="56" t="n">
        <v>-1.68939776617837</v>
      </c>
      <c r="O110" s="80"/>
    </row>
    <row r="111" s="70" customFormat="true" ht="6.75" hidden="false" customHeight="true" outlineLevel="0" collapsed="false">
      <c r="A111" s="3"/>
      <c r="B111" s="78"/>
      <c r="C111" s="83"/>
      <c r="D111" s="84"/>
      <c r="E111" s="84"/>
      <c r="F111" s="84"/>
      <c r="G111" s="84"/>
      <c r="H111" s="84"/>
      <c r="O111" s="80"/>
    </row>
    <row r="112" s="70" customFormat="true" ht="12.75" hidden="false" customHeight="false" outlineLevel="0" collapsed="false">
      <c r="A112" s="78" t="s">
        <v>210</v>
      </c>
      <c r="B112" s="85" t="s">
        <v>211</v>
      </c>
      <c r="C112" s="82" t="n">
        <v>226</v>
      </c>
      <c r="D112" s="56" t="n">
        <v>-1.73913043478261</v>
      </c>
      <c r="E112" s="55" t="n">
        <v>36256</v>
      </c>
      <c r="F112" s="56" t="n">
        <v>-0.958833010080039</v>
      </c>
      <c r="G112" s="55" t="n">
        <v>1317823</v>
      </c>
      <c r="H112" s="56" t="n">
        <v>1.97413780429014</v>
      </c>
      <c r="O112" s="80"/>
    </row>
    <row r="113" s="70" customFormat="true" ht="6.75" hidden="false" customHeight="true" outlineLevel="0" collapsed="false">
      <c r="A113" s="78"/>
      <c r="B113" s="78"/>
      <c r="C113" s="83"/>
      <c r="D113" s="84"/>
      <c r="E113" s="84"/>
      <c r="F113" s="84"/>
      <c r="G113" s="84"/>
      <c r="H113" s="84"/>
      <c r="O113" s="80"/>
    </row>
    <row r="114" s="70" customFormat="true" ht="12.75" hidden="false" customHeight="false" outlineLevel="0" collapsed="false">
      <c r="A114" s="78" t="s">
        <v>212</v>
      </c>
      <c r="B114" s="78" t="s">
        <v>211</v>
      </c>
      <c r="C114" s="83"/>
      <c r="D114" s="84"/>
      <c r="E114" s="84"/>
      <c r="F114" s="84"/>
      <c r="G114" s="84"/>
      <c r="H114" s="84"/>
      <c r="O114" s="80"/>
    </row>
    <row r="115" s="70" customFormat="true" ht="12.75" hidden="false" customHeight="false" outlineLevel="0" collapsed="false">
      <c r="A115" s="3"/>
      <c r="B115" s="85" t="s">
        <v>213</v>
      </c>
      <c r="C115" s="82" t="n">
        <v>213</v>
      </c>
      <c r="D115" s="56" t="n">
        <v>-1.38888888888889</v>
      </c>
      <c r="E115" s="55" t="n">
        <v>31565</v>
      </c>
      <c r="F115" s="56" t="n">
        <v>-0.798265187466608</v>
      </c>
      <c r="G115" s="55" t="n">
        <v>1158713</v>
      </c>
      <c r="H115" s="56" t="n">
        <v>2.38133105723642</v>
      </c>
      <c r="O115" s="80"/>
    </row>
    <row r="116" s="70" customFormat="true" ht="6.75" hidden="false" customHeight="true" outlineLevel="0" collapsed="false">
      <c r="A116" s="3"/>
      <c r="B116" s="78"/>
      <c r="C116" s="83"/>
      <c r="D116" s="84"/>
      <c r="E116" s="84"/>
      <c r="F116" s="84"/>
      <c r="G116" s="84"/>
      <c r="H116" s="84"/>
      <c r="O116" s="80"/>
    </row>
    <row r="117" s="70" customFormat="true" ht="12.75" hidden="false" customHeight="false" outlineLevel="0" collapsed="false">
      <c r="A117" s="78" t="s">
        <v>214</v>
      </c>
      <c r="B117" s="85" t="s">
        <v>215</v>
      </c>
      <c r="C117" s="82" t="n">
        <v>13</v>
      </c>
      <c r="D117" s="56" t="n">
        <v>-7.14285714285714</v>
      </c>
      <c r="E117" s="55" t="n">
        <v>4691</v>
      </c>
      <c r="F117" s="56" t="n">
        <v>-2.02589807852966</v>
      </c>
      <c r="G117" s="55" t="n">
        <v>159109</v>
      </c>
      <c r="H117" s="56" t="n">
        <v>-0.896922434895266</v>
      </c>
      <c r="O117" s="80"/>
    </row>
    <row r="118" s="70" customFormat="true" ht="6.75" hidden="false" customHeight="true" outlineLevel="0" collapsed="false">
      <c r="A118" s="78"/>
      <c r="B118" s="78"/>
      <c r="C118" s="83"/>
      <c r="D118" s="84"/>
      <c r="E118" s="84"/>
      <c r="F118" s="84"/>
      <c r="G118" s="84"/>
      <c r="H118" s="84"/>
      <c r="O118" s="80"/>
    </row>
    <row r="119" s="70" customFormat="true" ht="12.75" hidden="false" customHeight="false" outlineLevel="0" collapsed="false">
      <c r="A119" s="78" t="s">
        <v>216</v>
      </c>
      <c r="B119" s="78" t="s">
        <v>217</v>
      </c>
      <c r="C119" s="83"/>
      <c r="D119" s="84"/>
      <c r="E119" s="84"/>
      <c r="F119" s="84"/>
      <c r="G119" s="84"/>
      <c r="H119" s="84"/>
      <c r="O119" s="80"/>
    </row>
    <row r="120" s="70" customFormat="true" ht="14.25" hidden="false" customHeight="false" outlineLevel="0" collapsed="false">
      <c r="A120" s="3"/>
      <c r="B120" s="85" t="s">
        <v>218</v>
      </c>
      <c r="C120" s="82" t="n">
        <v>115</v>
      </c>
      <c r="D120" s="58" t="s">
        <v>85</v>
      </c>
      <c r="E120" s="55" t="n">
        <v>13807</v>
      </c>
      <c r="F120" s="56" t="n">
        <v>8.59682240050338</v>
      </c>
      <c r="G120" s="55" t="n">
        <v>480605</v>
      </c>
      <c r="H120" s="56" t="n">
        <v>8.61056309222762</v>
      </c>
      <c r="O120" s="80"/>
    </row>
    <row r="121" s="70" customFormat="true" ht="6.75" hidden="false" customHeight="true" outlineLevel="0" collapsed="false">
      <c r="A121" s="3"/>
      <c r="B121" s="78"/>
      <c r="C121" s="83"/>
      <c r="D121" s="84"/>
      <c r="E121" s="84"/>
      <c r="F121" s="84"/>
      <c r="G121" s="84"/>
      <c r="H121" s="84"/>
      <c r="O121" s="80"/>
    </row>
    <row r="122" s="70" customFormat="true" ht="12.75" hidden="false" customHeight="false" outlineLevel="0" collapsed="false">
      <c r="A122" s="78" t="s">
        <v>219</v>
      </c>
      <c r="B122" s="85" t="s">
        <v>220</v>
      </c>
      <c r="C122" s="82" t="n">
        <v>92</v>
      </c>
      <c r="D122" s="56" t="n">
        <v>-2.12765957446809</v>
      </c>
      <c r="E122" s="55" t="n">
        <v>10630</v>
      </c>
      <c r="F122" s="56" t="n">
        <v>6.27874425114977</v>
      </c>
      <c r="G122" s="55" t="n">
        <v>339203</v>
      </c>
      <c r="H122" s="56" t="n">
        <v>3.9450983516635</v>
      </c>
      <c r="O122" s="80"/>
    </row>
    <row r="123" s="70" customFormat="true" ht="6.75" hidden="false" customHeight="true" outlineLevel="0" collapsed="false">
      <c r="A123" s="78"/>
      <c r="B123" s="78"/>
      <c r="C123" s="83"/>
      <c r="D123" s="84"/>
      <c r="E123" s="84"/>
      <c r="F123" s="84"/>
      <c r="G123" s="84"/>
      <c r="H123" s="84"/>
      <c r="O123" s="80"/>
    </row>
    <row r="124" s="70" customFormat="true" ht="12.75" hidden="false" customHeight="false" outlineLevel="0" collapsed="false">
      <c r="A124" s="78" t="s">
        <v>221</v>
      </c>
      <c r="B124" s="78" t="s">
        <v>222</v>
      </c>
      <c r="C124" s="83"/>
      <c r="D124" s="84"/>
      <c r="E124" s="84"/>
      <c r="F124" s="84"/>
      <c r="G124" s="84"/>
      <c r="H124" s="84"/>
      <c r="O124" s="80"/>
    </row>
    <row r="125" s="70" customFormat="true" ht="12.75" hidden="false" customHeight="false" outlineLevel="0" collapsed="false">
      <c r="A125" s="3"/>
      <c r="B125" s="85" t="s">
        <v>223</v>
      </c>
      <c r="C125" s="82" t="n">
        <v>23</v>
      </c>
      <c r="D125" s="56" t="n">
        <v>9.52380952380952</v>
      </c>
      <c r="E125" s="55" t="n">
        <v>3177</v>
      </c>
      <c r="F125" s="56" t="n">
        <v>17.146017699115</v>
      </c>
      <c r="G125" s="55" t="n">
        <v>141402</v>
      </c>
      <c r="H125" s="56" t="n">
        <v>21.7146546158812</v>
      </c>
      <c r="O125" s="80"/>
    </row>
    <row r="126" s="70" customFormat="true" ht="6.75" hidden="false" customHeight="true" outlineLevel="0" collapsed="false">
      <c r="A126" s="3"/>
      <c r="B126" s="78"/>
      <c r="C126" s="83"/>
      <c r="D126" s="84"/>
      <c r="E126" s="84"/>
      <c r="F126" s="84"/>
      <c r="G126" s="84"/>
      <c r="H126" s="84"/>
      <c r="O126" s="80"/>
    </row>
    <row r="127" s="70" customFormat="true" ht="12.75" hidden="false" customHeight="false" outlineLevel="0" collapsed="false">
      <c r="A127" s="78" t="s">
        <v>224</v>
      </c>
      <c r="B127" s="85" t="s">
        <v>225</v>
      </c>
      <c r="C127" s="82" t="n">
        <v>2568</v>
      </c>
      <c r="D127" s="56" t="n">
        <v>1.14218196140213</v>
      </c>
      <c r="E127" s="55" t="n">
        <v>182688</v>
      </c>
      <c r="F127" s="56" t="n">
        <v>0.916985217756369</v>
      </c>
      <c r="G127" s="55" t="n">
        <v>3375653</v>
      </c>
      <c r="H127" s="56" t="n">
        <v>1.55085540421305</v>
      </c>
      <c r="O127" s="80"/>
    </row>
    <row r="128" s="70" customFormat="true" ht="6.75" hidden="false" customHeight="true" outlineLevel="0" collapsed="false">
      <c r="A128" s="78"/>
      <c r="B128" s="78"/>
      <c r="C128" s="83"/>
      <c r="D128" s="84"/>
      <c r="E128" s="84"/>
      <c r="F128" s="84"/>
      <c r="G128" s="84"/>
      <c r="H128" s="84"/>
      <c r="O128" s="80"/>
    </row>
    <row r="129" s="70" customFormat="true" ht="12.75" hidden="false" customHeight="false" outlineLevel="0" collapsed="false">
      <c r="A129" s="78" t="s">
        <v>226</v>
      </c>
      <c r="B129" s="78" t="s">
        <v>227</v>
      </c>
      <c r="C129" s="83"/>
      <c r="D129" s="84"/>
      <c r="E129" s="84"/>
      <c r="F129" s="84"/>
      <c r="G129" s="84"/>
      <c r="H129" s="84"/>
      <c r="O129" s="80"/>
    </row>
    <row r="130" s="70" customFormat="true" ht="12.75" hidden="false" customHeight="false" outlineLevel="0" collapsed="false">
      <c r="A130" s="3"/>
      <c r="B130" s="85" t="s">
        <v>228</v>
      </c>
      <c r="C130" s="82" t="n">
        <v>2460</v>
      </c>
      <c r="D130" s="56" t="n">
        <v>1.61090458488228</v>
      </c>
      <c r="E130" s="55" t="n">
        <v>166964</v>
      </c>
      <c r="F130" s="56" t="n">
        <v>2.97139614914953</v>
      </c>
      <c r="G130" s="55" t="n">
        <v>2961998</v>
      </c>
      <c r="H130" s="56" t="n">
        <v>4.23914347883772</v>
      </c>
      <c r="O130" s="80"/>
    </row>
    <row r="131" s="70" customFormat="true" ht="6.75" hidden="false" customHeight="true" outlineLevel="0" collapsed="false">
      <c r="A131" s="3"/>
      <c r="B131" s="78"/>
      <c r="C131" s="83"/>
      <c r="D131" s="84"/>
      <c r="E131" s="84"/>
      <c r="F131" s="84"/>
      <c r="G131" s="84"/>
      <c r="H131" s="84"/>
      <c r="O131" s="80"/>
    </row>
    <row r="132" s="70" customFormat="true" ht="12.75" hidden="false" customHeight="false" outlineLevel="0" collapsed="false">
      <c r="A132" s="78" t="s">
        <v>229</v>
      </c>
      <c r="B132" s="85" t="s">
        <v>230</v>
      </c>
      <c r="C132" s="82" t="n">
        <v>87</v>
      </c>
      <c r="D132" s="56" t="n">
        <v>-7.4468085106383</v>
      </c>
      <c r="E132" s="55" t="n">
        <v>14055</v>
      </c>
      <c r="F132" s="56" t="n">
        <v>-18.0705333721947</v>
      </c>
      <c r="G132" s="55" t="n">
        <v>363426</v>
      </c>
      <c r="H132" s="56" t="n">
        <v>-15.9296580057739</v>
      </c>
      <c r="O132" s="80"/>
    </row>
    <row r="133" s="70" customFormat="true" ht="6.75" hidden="false" customHeight="true" outlineLevel="0" collapsed="false">
      <c r="A133" s="78"/>
      <c r="B133" s="78"/>
      <c r="C133" s="83"/>
      <c r="D133" s="84"/>
      <c r="E133" s="84"/>
      <c r="F133" s="84"/>
      <c r="G133" s="84"/>
      <c r="H133" s="84"/>
      <c r="O133" s="80"/>
    </row>
    <row r="134" s="70" customFormat="true" ht="12.75" hidden="false" customHeight="false" outlineLevel="0" collapsed="false">
      <c r="A134" s="78" t="s">
        <v>231</v>
      </c>
      <c r="B134" s="85" t="s">
        <v>232</v>
      </c>
      <c r="C134" s="82" t="n">
        <v>21</v>
      </c>
      <c r="D134" s="56" t="n">
        <v>-12.5</v>
      </c>
      <c r="E134" s="55" t="n">
        <v>1669</v>
      </c>
      <c r="F134" s="56" t="n">
        <v>-3.35842501447597</v>
      </c>
      <c r="G134" s="55" t="n">
        <v>50229</v>
      </c>
      <c r="H134" s="56" t="n">
        <v>-0.0855346912794398</v>
      </c>
      <c r="O134" s="80"/>
    </row>
    <row r="135" s="70" customFormat="true" ht="6.75" hidden="false" customHeight="true" outlineLevel="0" collapsed="false">
      <c r="A135" s="78"/>
      <c r="B135" s="78"/>
      <c r="C135" s="83"/>
      <c r="D135" s="84"/>
      <c r="E135" s="84"/>
      <c r="F135" s="84"/>
      <c r="G135" s="84"/>
      <c r="H135" s="84"/>
      <c r="O135" s="80"/>
    </row>
    <row r="136" s="70" customFormat="true" ht="12.75" hidden="false" customHeight="false" outlineLevel="0" collapsed="false">
      <c r="A136" s="78" t="s">
        <v>233</v>
      </c>
      <c r="B136" s="78" t="s">
        <v>234</v>
      </c>
      <c r="C136" s="83"/>
      <c r="D136" s="84"/>
      <c r="E136" s="84"/>
      <c r="F136" s="84"/>
      <c r="G136" s="84"/>
      <c r="H136" s="84"/>
      <c r="O136" s="80"/>
    </row>
    <row r="137" s="70" customFormat="true" ht="12.75" hidden="false" customHeight="false" outlineLevel="0" collapsed="false">
      <c r="A137" s="3"/>
      <c r="B137" s="85" t="s">
        <v>235</v>
      </c>
      <c r="C137" s="82" t="n">
        <v>499</v>
      </c>
      <c r="D137" s="56" t="n">
        <v>5.05263157894737</v>
      </c>
      <c r="E137" s="55" t="n">
        <v>90142</v>
      </c>
      <c r="F137" s="56" t="n">
        <v>6.5848438626985</v>
      </c>
      <c r="G137" s="55" t="n">
        <v>3092744</v>
      </c>
      <c r="H137" s="56" t="n">
        <v>7.31175169620731</v>
      </c>
      <c r="O137" s="80"/>
    </row>
    <row r="138" s="70" customFormat="true" ht="6.75" hidden="false" customHeight="true" outlineLevel="0" collapsed="false">
      <c r="A138" s="3"/>
      <c r="B138" s="78"/>
      <c r="C138" s="83"/>
      <c r="D138" s="84"/>
      <c r="E138" s="84"/>
      <c r="F138" s="84"/>
      <c r="G138" s="84"/>
      <c r="H138" s="84"/>
      <c r="O138" s="80"/>
    </row>
    <row r="139" s="70" customFormat="true" ht="12.75" hidden="false" customHeight="false" outlineLevel="0" collapsed="false">
      <c r="A139" s="78" t="s">
        <v>236</v>
      </c>
      <c r="B139" s="85" t="s">
        <v>237</v>
      </c>
      <c r="C139" s="82" t="n">
        <v>22</v>
      </c>
      <c r="D139" s="56" t="n">
        <v>-8.33333333333333</v>
      </c>
      <c r="E139" s="55" t="n">
        <v>4382</v>
      </c>
      <c r="F139" s="56" t="n">
        <v>-10.1865136298422</v>
      </c>
      <c r="G139" s="55" t="n">
        <v>208410</v>
      </c>
      <c r="H139" s="56" t="n">
        <v>-10.0727495534058</v>
      </c>
      <c r="O139" s="80"/>
    </row>
    <row r="140" s="70" customFormat="true" ht="6.75" hidden="false" customHeight="true" outlineLevel="0" collapsed="false">
      <c r="A140" s="78"/>
      <c r="B140" s="78"/>
      <c r="C140" s="83"/>
      <c r="D140" s="84"/>
      <c r="E140" s="84"/>
      <c r="F140" s="84"/>
      <c r="G140" s="84"/>
      <c r="H140" s="84"/>
      <c r="O140" s="80"/>
    </row>
    <row r="141" s="70" customFormat="true" ht="12.75" hidden="false" customHeight="false" outlineLevel="0" collapsed="false">
      <c r="A141" s="78" t="s">
        <v>238</v>
      </c>
      <c r="B141" s="78" t="s">
        <v>239</v>
      </c>
      <c r="C141" s="83"/>
      <c r="D141" s="84"/>
      <c r="E141" s="84"/>
      <c r="F141" s="84"/>
      <c r="G141" s="84"/>
      <c r="H141" s="84"/>
      <c r="O141" s="80"/>
    </row>
    <row r="142" s="70" customFormat="true" ht="12.75" hidden="false" customHeight="false" outlineLevel="0" collapsed="false">
      <c r="A142" s="3"/>
      <c r="B142" s="85" t="s">
        <v>228</v>
      </c>
      <c r="C142" s="82" t="n">
        <v>155</v>
      </c>
      <c r="D142" s="56" t="n">
        <v>2.64900662251656</v>
      </c>
      <c r="E142" s="55" t="n">
        <v>34627</v>
      </c>
      <c r="F142" s="56" t="n">
        <v>0.947466620022156</v>
      </c>
      <c r="G142" s="55" t="n">
        <v>1018878</v>
      </c>
      <c r="H142" s="56" t="n">
        <v>2.89005199649789</v>
      </c>
      <c r="O142" s="80"/>
    </row>
    <row r="143" s="70" customFormat="true" ht="6.75" hidden="false" customHeight="true" outlineLevel="0" collapsed="false">
      <c r="A143" s="3"/>
      <c r="B143" s="78"/>
      <c r="C143" s="83"/>
      <c r="D143" s="84"/>
      <c r="E143" s="84"/>
      <c r="F143" s="84"/>
      <c r="G143" s="84"/>
      <c r="H143" s="84"/>
      <c r="O143" s="80"/>
    </row>
    <row r="144" s="70" customFormat="true" ht="12.75" hidden="false" customHeight="false" outlineLevel="0" collapsed="false">
      <c r="A144" s="78" t="s">
        <v>240</v>
      </c>
      <c r="B144" s="78" t="s">
        <v>241</v>
      </c>
      <c r="C144" s="83"/>
      <c r="D144" s="84"/>
      <c r="E144" s="84"/>
      <c r="F144" s="84"/>
      <c r="G144" s="84"/>
      <c r="H144" s="84"/>
      <c r="O144" s="80"/>
    </row>
    <row r="145" s="70" customFormat="true" ht="12.75" hidden="false" customHeight="false" outlineLevel="0" collapsed="false">
      <c r="A145" s="3"/>
      <c r="B145" s="85" t="s">
        <v>242</v>
      </c>
      <c r="C145" s="82" t="n">
        <v>53</v>
      </c>
      <c r="D145" s="56" t="n">
        <v>1.92307692307692</v>
      </c>
      <c r="E145" s="55" t="n">
        <v>8274</v>
      </c>
      <c r="F145" s="56" t="n">
        <v>2.33766233766234</v>
      </c>
      <c r="G145" s="55" t="n">
        <v>298991</v>
      </c>
      <c r="H145" s="56" t="n">
        <v>3.51476081831055</v>
      </c>
      <c r="O145" s="80"/>
    </row>
    <row r="146" s="70" customFormat="true" ht="6.75" hidden="false" customHeight="true" outlineLevel="0" collapsed="false">
      <c r="A146" s="3"/>
      <c r="B146" s="78"/>
      <c r="C146" s="83"/>
      <c r="D146" s="84"/>
      <c r="E146" s="84"/>
      <c r="F146" s="84"/>
      <c r="G146" s="84"/>
      <c r="H146" s="84"/>
      <c r="O146" s="80"/>
    </row>
    <row r="147" s="70" customFormat="true" ht="12.75" hidden="false" customHeight="false" outlineLevel="0" collapsed="false">
      <c r="A147" s="78" t="s">
        <v>243</v>
      </c>
      <c r="B147" s="85" t="s">
        <v>244</v>
      </c>
      <c r="C147" s="82" t="n">
        <v>81</v>
      </c>
      <c r="D147" s="56" t="n">
        <v>5.1948051948052</v>
      </c>
      <c r="E147" s="55" t="n">
        <v>12291</v>
      </c>
      <c r="F147" s="56" t="n">
        <v>7.91992273246115</v>
      </c>
      <c r="G147" s="55" t="n">
        <v>465526</v>
      </c>
      <c r="H147" s="56" t="n">
        <v>8.37300580362651</v>
      </c>
      <c r="O147" s="80"/>
    </row>
    <row r="148" s="70" customFormat="true" ht="6.75" hidden="false" customHeight="true" outlineLevel="0" collapsed="false">
      <c r="A148" s="78"/>
      <c r="B148" s="78"/>
      <c r="C148" s="83"/>
      <c r="D148" s="84"/>
      <c r="E148" s="84"/>
      <c r="F148" s="84"/>
      <c r="G148" s="84"/>
      <c r="H148" s="84"/>
      <c r="O148" s="80"/>
    </row>
    <row r="149" s="70" customFormat="true" ht="12.75" hidden="false" customHeight="false" outlineLevel="0" collapsed="false">
      <c r="A149" s="78" t="s">
        <v>245</v>
      </c>
      <c r="B149" s="85" t="s">
        <v>246</v>
      </c>
      <c r="C149" s="82" t="n">
        <v>42</v>
      </c>
      <c r="D149" s="56" t="n">
        <v>55.5555555555556</v>
      </c>
      <c r="E149" s="55" t="n">
        <v>9227</v>
      </c>
      <c r="F149" s="56" t="n">
        <v>99.3303089220134</v>
      </c>
      <c r="G149" s="55" t="n">
        <v>274907</v>
      </c>
      <c r="H149" s="56" t="n">
        <v>105.454993871633</v>
      </c>
      <c r="O149" s="80"/>
    </row>
    <row r="150" s="70" customFormat="true" ht="6.75" hidden="false" customHeight="true" outlineLevel="0" collapsed="false">
      <c r="A150" s="78"/>
      <c r="B150" s="78"/>
      <c r="C150" s="83"/>
      <c r="D150" s="84"/>
      <c r="E150" s="84"/>
      <c r="F150" s="84"/>
      <c r="G150" s="84"/>
      <c r="H150" s="84"/>
      <c r="O150" s="80"/>
    </row>
    <row r="151" s="70" customFormat="true" ht="12.75" hidden="false" customHeight="false" outlineLevel="0" collapsed="false">
      <c r="A151" s="78" t="s">
        <v>247</v>
      </c>
      <c r="B151" s="78" t="s">
        <v>248</v>
      </c>
      <c r="C151" s="83"/>
      <c r="D151" s="84"/>
      <c r="E151" s="84"/>
      <c r="F151" s="84"/>
      <c r="G151" s="84"/>
      <c r="H151" s="84"/>
      <c r="O151" s="80"/>
    </row>
    <row r="152" s="70" customFormat="true" ht="12.75" hidden="false" customHeight="false" outlineLevel="0" collapsed="false">
      <c r="A152" s="3"/>
      <c r="B152" s="85" t="s">
        <v>249</v>
      </c>
      <c r="C152" s="82" t="n">
        <v>14</v>
      </c>
      <c r="D152" s="56" t="n">
        <v>-22.2222222222222</v>
      </c>
      <c r="E152" s="55" t="n">
        <v>3351</v>
      </c>
      <c r="F152" s="56" t="n">
        <v>-7.37976782752902</v>
      </c>
      <c r="G152" s="55" t="n">
        <v>122445</v>
      </c>
      <c r="H152" s="56" t="n">
        <v>-1.19745983587377</v>
      </c>
      <c r="O152" s="80"/>
    </row>
    <row r="153" s="70" customFormat="true" ht="6.75" hidden="false" customHeight="true" outlineLevel="0" collapsed="false">
      <c r="A153" s="3"/>
      <c r="B153" s="78"/>
      <c r="C153" s="83"/>
      <c r="D153" s="84"/>
      <c r="E153" s="84"/>
      <c r="F153" s="84"/>
      <c r="G153" s="84"/>
      <c r="H153" s="84"/>
      <c r="O153" s="80"/>
    </row>
    <row r="154" s="70" customFormat="true" ht="12.75" hidden="false" customHeight="false" outlineLevel="0" collapsed="false">
      <c r="A154" s="78" t="s">
        <v>250</v>
      </c>
      <c r="B154" s="78" t="s">
        <v>234</v>
      </c>
      <c r="C154" s="83"/>
      <c r="D154" s="84"/>
      <c r="E154" s="84"/>
      <c r="F154" s="84"/>
      <c r="G154" s="84"/>
      <c r="H154" s="84"/>
      <c r="O154" s="80"/>
    </row>
    <row r="155" s="70" customFormat="true" ht="12.75" hidden="false" customHeight="false" outlineLevel="0" collapsed="false">
      <c r="A155" s="3"/>
      <c r="B155" s="85" t="s">
        <v>251</v>
      </c>
      <c r="C155" s="82" t="n">
        <v>132</v>
      </c>
      <c r="D155" s="56" t="n">
        <v>4.76190476190476</v>
      </c>
      <c r="E155" s="55" t="n">
        <v>17990</v>
      </c>
      <c r="F155" s="56" t="n">
        <v>1.80521758813876</v>
      </c>
      <c r="G155" s="55" t="n">
        <v>703588</v>
      </c>
      <c r="H155" s="56" t="n">
        <v>2.88269476541</v>
      </c>
      <c r="O155" s="80"/>
    </row>
    <row r="156" s="70" customFormat="true" ht="6.75" hidden="false" customHeight="true" outlineLevel="0" collapsed="false">
      <c r="A156" s="3"/>
      <c r="B156" s="78"/>
      <c r="C156" s="83"/>
      <c r="D156" s="84"/>
      <c r="E156" s="84"/>
      <c r="F156" s="84"/>
      <c r="G156" s="84"/>
      <c r="H156" s="84"/>
      <c r="O156" s="80"/>
    </row>
    <row r="157" s="70" customFormat="true" ht="12.75" hidden="false" customHeight="false" outlineLevel="0" collapsed="false">
      <c r="A157" s="78" t="s">
        <v>252</v>
      </c>
      <c r="B157" s="85" t="s">
        <v>253</v>
      </c>
      <c r="C157" s="82" t="n">
        <v>204</v>
      </c>
      <c r="D157" s="56" t="n">
        <v>3.03030303030303</v>
      </c>
      <c r="E157" s="55" t="n">
        <v>12738</v>
      </c>
      <c r="F157" s="56" t="n">
        <v>4.06862745098039</v>
      </c>
      <c r="G157" s="55" t="n">
        <v>477264</v>
      </c>
      <c r="H157" s="56" t="n">
        <v>5.07099927349581</v>
      </c>
      <c r="O157" s="80"/>
    </row>
    <row r="158" s="70" customFormat="true" ht="6.75" hidden="false" customHeight="true" outlineLevel="0" collapsed="false">
      <c r="A158" s="78"/>
      <c r="B158" s="78"/>
      <c r="C158" s="83"/>
      <c r="D158" s="84"/>
      <c r="E158" s="84"/>
      <c r="F158" s="84"/>
      <c r="G158" s="84"/>
      <c r="H158" s="84"/>
      <c r="O158" s="80"/>
    </row>
    <row r="159" s="70" customFormat="true" ht="12.75" hidden="false" customHeight="false" outlineLevel="0" collapsed="false">
      <c r="A159" s="78" t="s">
        <v>254</v>
      </c>
      <c r="B159" s="78" t="s">
        <v>255</v>
      </c>
      <c r="C159" s="83"/>
      <c r="D159" s="84"/>
      <c r="E159" s="84"/>
      <c r="F159" s="84"/>
      <c r="G159" s="84"/>
      <c r="H159" s="84"/>
      <c r="O159" s="80"/>
    </row>
    <row r="160" s="70" customFormat="true" ht="12.75" hidden="false" customHeight="false" outlineLevel="0" collapsed="false">
      <c r="A160" s="3"/>
      <c r="B160" s="85" t="s">
        <v>256</v>
      </c>
      <c r="C160" s="82" t="n">
        <v>154</v>
      </c>
      <c r="D160" s="56" t="n">
        <v>0.65359477124183</v>
      </c>
      <c r="E160" s="55" t="n">
        <v>7527</v>
      </c>
      <c r="F160" s="56" t="n">
        <v>1.30551816958277</v>
      </c>
      <c r="G160" s="55" t="n">
        <v>253937</v>
      </c>
      <c r="H160" s="56" t="n">
        <v>3.66044821814916</v>
      </c>
      <c r="O160" s="80"/>
    </row>
    <row r="161" s="70" customFormat="true" ht="6.75" hidden="false" customHeight="true" outlineLevel="0" collapsed="false">
      <c r="A161" s="3"/>
      <c r="B161" s="78"/>
      <c r="C161" s="83"/>
      <c r="D161" s="84"/>
      <c r="E161" s="84"/>
      <c r="F161" s="84"/>
      <c r="G161" s="84"/>
      <c r="H161" s="84"/>
      <c r="O161" s="80"/>
    </row>
    <row r="162" s="70" customFormat="true" ht="12.75" hidden="false" customHeight="false" outlineLevel="0" collapsed="false">
      <c r="A162" s="78" t="s">
        <v>257</v>
      </c>
      <c r="B162" s="78" t="s">
        <v>255</v>
      </c>
      <c r="C162" s="83"/>
      <c r="D162" s="84"/>
      <c r="E162" s="84"/>
      <c r="F162" s="84"/>
      <c r="G162" s="84"/>
      <c r="H162" s="84"/>
      <c r="O162" s="80"/>
    </row>
    <row r="163" s="70" customFormat="true" ht="12.75" hidden="false" customHeight="false" outlineLevel="0" collapsed="false">
      <c r="A163" s="3"/>
      <c r="B163" s="85" t="s">
        <v>258</v>
      </c>
      <c r="C163" s="82" t="n">
        <v>50</v>
      </c>
      <c r="D163" s="56" t="n">
        <v>11.1111111111111</v>
      </c>
      <c r="E163" s="55" t="n">
        <v>5211</v>
      </c>
      <c r="F163" s="56" t="n">
        <v>8.33679833679834</v>
      </c>
      <c r="G163" s="55" t="n">
        <v>223327</v>
      </c>
      <c r="H163" s="56" t="n">
        <v>6.72225939023225</v>
      </c>
      <c r="O163" s="80"/>
    </row>
    <row r="164" s="70" customFormat="true" ht="6.75" hidden="false" customHeight="true" outlineLevel="0" collapsed="false">
      <c r="A164" s="3"/>
      <c r="B164" s="78"/>
      <c r="C164" s="83"/>
      <c r="D164" s="84"/>
      <c r="E164" s="84"/>
      <c r="F164" s="84"/>
      <c r="G164" s="84"/>
      <c r="H164" s="84"/>
      <c r="O164" s="80"/>
    </row>
    <row r="165" s="70" customFormat="true" ht="12.75" hidden="false" customHeight="false" outlineLevel="0" collapsed="false">
      <c r="A165" s="78" t="s">
        <v>259</v>
      </c>
      <c r="B165" s="85" t="s">
        <v>260</v>
      </c>
      <c r="C165" s="82" t="n">
        <v>587</v>
      </c>
      <c r="D165" s="56" t="n">
        <v>-2.00333889816361</v>
      </c>
      <c r="E165" s="55" t="n">
        <v>60064</v>
      </c>
      <c r="F165" s="56" t="n">
        <v>-1.82412553121935</v>
      </c>
      <c r="G165" s="55" t="n">
        <v>2259213</v>
      </c>
      <c r="H165" s="56" t="n">
        <v>0.0462764506449476</v>
      </c>
      <c r="O165" s="80"/>
    </row>
    <row r="166" s="70" customFormat="true" ht="6.75" hidden="false" customHeight="true" outlineLevel="0" collapsed="false">
      <c r="A166" s="78"/>
      <c r="B166" s="78"/>
      <c r="C166" s="83"/>
      <c r="D166" s="84"/>
      <c r="E166" s="84"/>
      <c r="F166" s="84"/>
      <c r="G166" s="84"/>
      <c r="H166" s="84"/>
      <c r="O166" s="80"/>
    </row>
    <row r="167" s="70" customFormat="true" ht="14.25" hidden="false" customHeight="false" outlineLevel="0" collapsed="false">
      <c r="A167" s="78" t="s">
        <v>261</v>
      </c>
      <c r="B167" s="85" t="s">
        <v>262</v>
      </c>
      <c r="C167" s="82" t="n">
        <v>50</v>
      </c>
      <c r="D167" s="58" t="s">
        <v>85</v>
      </c>
      <c r="E167" s="55" t="n">
        <v>2961</v>
      </c>
      <c r="F167" s="56" t="n">
        <v>-3.07692307692308</v>
      </c>
      <c r="G167" s="55" t="n">
        <v>94303</v>
      </c>
      <c r="H167" s="56" t="n">
        <v>1.56926523490511</v>
      </c>
      <c r="O167" s="80"/>
    </row>
    <row r="168" s="70" customFormat="true" ht="6.75" hidden="false" customHeight="true" outlineLevel="0" collapsed="false">
      <c r="A168" s="78"/>
      <c r="B168" s="78"/>
      <c r="C168" s="83"/>
      <c r="D168" s="84"/>
      <c r="E168" s="84"/>
      <c r="F168" s="84"/>
      <c r="G168" s="84"/>
      <c r="H168" s="84"/>
      <c r="O168" s="80"/>
    </row>
    <row r="169" s="70" customFormat="true" ht="12.75" hidden="false" customHeight="false" outlineLevel="0" collapsed="false">
      <c r="A169" s="78" t="s">
        <v>263</v>
      </c>
      <c r="B169" s="85" t="s">
        <v>264</v>
      </c>
      <c r="C169" s="82" t="n">
        <v>38</v>
      </c>
      <c r="D169" s="56" t="n">
        <v>2.7027027027027</v>
      </c>
      <c r="E169" s="55" t="n">
        <v>3167</v>
      </c>
      <c r="F169" s="56" t="n">
        <v>12.624466571835</v>
      </c>
      <c r="G169" s="55" t="n">
        <v>95709</v>
      </c>
      <c r="H169" s="56" t="n">
        <v>4.48238594805847</v>
      </c>
      <c r="O169" s="80"/>
    </row>
    <row r="170" s="70" customFormat="true" ht="6.75" hidden="false" customHeight="true" outlineLevel="0" collapsed="false">
      <c r="A170" s="78"/>
      <c r="B170" s="78"/>
      <c r="C170" s="83"/>
      <c r="D170" s="84"/>
      <c r="E170" s="84"/>
      <c r="F170" s="84"/>
      <c r="G170" s="84"/>
      <c r="H170" s="84"/>
      <c r="O170" s="80"/>
    </row>
    <row r="171" s="70" customFormat="true" ht="12.75" hidden="false" customHeight="false" outlineLevel="0" collapsed="false">
      <c r="A171" s="78" t="s">
        <v>265</v>
      </c>
      <c r="B171" s="78" t="s">
        <v>266</v>
      </c>
      <c r="C171" s="83"/>
      <c r="D171" s="84"/>
      <c r="E171" s="84"/>
      <c r="F171" s="84"/>
      <c r="G171" s="84"/>
      <c r="H171" s="84"/>
      <c r="O171" s="80"/>
    </row>
    <row r="172" s="70" customFormat="true" ht="12.75" hidden="false" customHeight="false" outlineLevel="0" collapsed="false">
      <c r="A172" s="3"/>
      <c r="B172" s="85" t="s">
        <v>267</v>
      </c>
      <c r="C172" s="86" t="s">
        <v>170</v>
      </c>
      <c r="D172" s="60" t="s">
        <v>170</v>
      </c>
      <c r="E172" s="59" t="s">
        <v>170</v>
      </c>
      <c r="F172" s="60" t="s">
        <v>170</v>
      </c>
      <c r="G172" s="59" t="s">
        <v>170</v>
      </c>
      <c r="H172" s="60" t="s">
        <v>170</v>
      </c>
      <c r="O172" s="80"/>
    </row>
    <row r="173" s="70" customFormat="true" ht="6.75" hidden="false" customHeight="true" outlineLevel="0" collapsed="false">
      <c r="A173" s="3"/>
      <c r="B173" s="78"/>
      <c r="C173" s="83"/>
      <c r="D173" s="84"/>
      <c r="E173" s="84"/>
      <c r="F173" s="84"/>
      <c r="G173" s="84"/>
      <c r="H173" s="84"/>
      <c r="O173" s="80"/>
    </row>
    <row r="174" s="70" customFormat="true" ht="12.75" hidden="false" customHeight="false" outlineLevel="0" collapsed="false">
      <c r="A174" s="78" t="s">
        <v>268</v>
      </c>
      <c r="B174" s="78" t="s">
        <v>269</v>
      </c>
      <c r="C174" s="83"/>
      <c r="D174" s="84"/>
      <c r="E174" s="84"/>
      <c r="F174" s="84"/>
      <c r="G174" s="84"/>
      <c r="H174" s="84"/>
      <c r="O174" s="80"/>
    </row>
    <row r="175" s="70" customFormat="true" ht="12.75" hidden="false" customHeight="false" outlineLevel="0" collapsed="false">
      <c r="A175" s="3"/>
      <c r="B175" s="85" t="s">
        <v>270</v>
      </c>
      <c r="C175" s="86" t="s">
        <v>170</v>
      </c>
      <c r="D175" s="60" t="s">
        <v>170</v>
      </c>
      <c r="E175" s="59" t="s">
        <v>170</v>
      </c>
      <c r="F175" s="60" t="s">
        <v>170</v>
      </c>
      <c r="G175" s="59" t="s">
        <v>170</v>
      </c>
      <c r="H175" s="60" t="s">
        <v>170</v>
      </c>
      <c r="O175" s="80"/>
    </row>
    <row r="176" s="70" customFormat="true" ht="6.75" hidden="false" customHeight="true" outlineLevel="0" collapsed="false">
      <c r="A176" s="3"/>
      <c r="B176" s="78"/>
      <c r="C176" s="83"/>
      <c r="D176" s="84"/>
      <c r="E176" s="84"/>
      <c r="F176" s="84"/>
      <c r="G176" s="84"/>
      <c r="H176" s="84"/>
      <c r="O176" s="80"/>
    </row>
    <row r="177" s="70" customFormat="true" ht="12.75" hidden="false" customHeight="false" outlineLevel="0" collapsed="false">
      <c r="A177" s="78" t="s">
        <v>271</v>
      </c>
      <c r="B177" s="85" t="s">
        <v>272</v>
      </c>
      <c r="C177" s="82" t="n">
        <v>277</v>
      </c>
      <c r="D177" s="56" t="n">
        <v>-1.77304964539007</v>
      </c>
      <c r="E177" s="55" t="n">
        <v>27572</v>
      </c>
      <c r="F177" s="56" t="n">
        <v>-2.95649725468112</v>
      </c>
      <c r="G177" s="55" t="n">
        <v>1097700</v>
      </c>
      <c r="H177" s="56" t="n">
        <v>-2.034543599849</v>
      </c>
      <c r="O177" s="80"/>
    </row>
    <row r="178" s="70" customFormat="true" ht="6.75" hidden="false" customHeight="true" outlineLevel="0" collapsed="false">
      <c r="A178" s="78"/>
      <c r="B178" s="78"/>
      <c r="C178" s="83"/>
      <c r="D178" s="84"/>
      <c r="E178" s="84"/>
      <c r="F178" s="84"/>
      <c r="G178" s="84"/>
      <c r="H178" s="84"/>
      <c r="O178" s="80"/>
    </row>
    <row r="179" s="70" customFormat="true" ht="12.75" hidden="false" customHeight="false" outlineLevel="0" collapsed="false">
      <c r="A179" s="78" t="s">
        <v>273</v>
      </c>
      <c r="B179" s="85" t="s">
        <v>274</v>
      </c>
      <c r="C179" s="82" t="n">
        <v>34</v>
      </c>
      <c r="D179" s="56" t="n">
        <v>6.25</v>
      </c>
      <c r="E179" s="55" t="n">
        <v>755</v>
      </c>
      <c r="F179" s="56" t="n">
        <v>1.34228187919463</v>
      </c>
      <c r="G179" s="55" t="n">
        <v>27818</v>
      </c>
      <c r="H179" s="56" t="n">
        <v>0.811770674784373</v>
      </c>
      <c r="O179" s="80"/>
    </row>
    <row r="180" s="70" customFormat="true" ht="6.75" hidden="false" customHeight="true" outlineLevel="0" collapsed="false">
      <c r="A180" s="78"/>
      <c r="B180" s="78"/>
      <c r="C180" s="83"/>
      <c r="D180" s="84"/>
      <c r="E180" s="84"/>
      <c r="F180" s="84"/>
      <c r="G180" s="84"/>
      <c r="H180" s="84"/>
      <c r="O180" s="80"/>
    </row>
    <row r="181" s="70" customFormat="true" ht="12.75" hidden="false" customHeight="false" outlineLevel="0" collapsed="false">
      <c r="A181" s="78" t="s">
        <v>275</v>
      </c>
      <c r="B181" s="78" t="s">
        <v>276</v>
      </c>
      <c r="C181" s="83"/>
      <c r="D181" s="84"/>
      <c r="E181" s="84"/>
      <c r="F181" s="84"/>
      <c r="G181" s="84"/>
      <c r="H181" s="84"/>
      <c r="O181" s="80"/>
    </row>
    <row r="182" s="70" customFormat="true" ht="12.75" hidden="false" customHeight="false" outlineLevel="0" collapsed="false">
      <c r="A182" s="3"/>
      <c r="B182" s="85" t="s">
        <v>277</v>
      </c>
      <c r="C182" s="82" t="n">
        <v>184</v>
      </c>
      <c r="D182" s="56" t="n">
        <v>-4.66321243523316</v>
      </c>
      <c r="E182" s="55" t="n">
        <v>25320</v>
      </c>
      <c r="F182" s="56" t="n">
        <v>-1.98203778259523</v>
      </c>
      <c r="G182" s="55" t="n">
        <v>933768</v>
      </c>
      <c r="H182" s="56" t="n">
        <v>2.03943809726753</v>
      </c>
      <c r="O182" s="80"/>
    </row>
    <row r="183" s="70" customFormat="true" ht="6.75" hidden="false" customHeight="true" outlineLevel="0" collapsed="false">
      <c r="A183" s="3"/>
      <c r="B183" s="78"/>
      <c r="C183" s="83"/>
      <c r="D183" s="84"/>
      <c r="E183" s="84"/>
      <c r="F183" s="84"/>
      <c r="G183" s="84"/>
      <c r="H183" s="84"/>
      <c r="O183" s="80"/>
    </row>
    <row r="184" s="70" customFormat="true" ht="14.25" hidden="false" customHeight="false" outlineLevel="0" collapsed="false">
      <c r="A184" s="78" t="s">
        <v>278</v>
      </c>
      <c r="B184" s="85" t="s">
        <v>279</v>
      </c>
      <c r="C184" s="82" t="n">
        <v>29</v>
      </c>
      <c r="D184" s="58" t="s">
        <v>85</v>
      </c>
      <c r="E184" s="55" t="n">
        <v>9770</v>
      </c>
      <c r="F184" s="56" t="n">
        <v>0.277122036333778</v>
      </c>
      <c r="G184" s="55" t="n">
        <v>518968</v>
      </c>
      <c r="H184" s="56" t="n">
        <v>3.46458262724536</v>
      </c>
      <c r="O184" s="80"/>
    </row>
    <row r="185" s="70" customFormat="true" ht="6.75" hidden="false" customHeight="true" outlineLevel="0" collapsed="false">
      <c r="A185" s="78"/>
      <c r="B185" s="78"/>
      <c r="C185" s="83"/>
      <c r="D185" s="84"/>
      <c r="E185" s="84"/>
      <c r="F185" s="84"/>
      <c r="G185" s="84"/>
      <c r="H185" s="84"/>
      <c r="O185" s="80"/>
    </row>
    <row r="186" s="70" customFormat="true" ht="12.75" hidden="false" customHeight="false" outlineLevel="0" collapsed="false">
      <c r="A186" s="78" t="s">
        <v>280</v>
      </c>
      <c r="B186" s="85" t="s">
        <v>281</v>
      </c>
      <c r="C186" s="82" t="n">
        <v>732</v>
      </c>
      <c r="D186" s="56" t="n">
        <v>-4.6875</v>
      </c>
      <c r="E186" s="55" t="n">
        <v>63674</v>
      </c>
      <c r="F186" s="56" t="n">
        <v>-2.08217998400689</v>
      </c>
      <c r="G186" s="55" t="n">
        <v>1900095</v>
      </c>
      <c r="H186" s="56" t="n">
        <v>1.2280479306825</v>
      </c>
      <c r="O186" s="80"/>
    </row>
    <row r="187" s="70" customFormat="true" ht="6.75" hidden="false" customHeight="true" outlineLevel="0" collapsed="false">
      <c r="A187" s="78"/>
      <c r="B187" s="78"/>
      <c r="C187" s="83"/>
      <c r="D187" s="84"/>
      <c r="E187" s="84"/>
      <c r="F187" s="84"/>
      <c r="G187" s="84"/>
      <c r="H187" s="84"/>
      <c r="O187" s="80"/>
    </row>
    <row r="188" s="70" customFormat="true" ht="12.75" hidden="false" customHeight="false" outlineLevel="0" collapsed="false">
      <c r="A188" s="78" t="s">
        <v>282</v>
      </c>
      <c r="B188" s="85" t="s">
        <v>283</v>
      </c>
      <c r="C188" s="82" t="n">
        <v>47</v>
      </c>
      <c r="D188" s="56" t="n">
        <v>-6</v>
      </c>
      <c r="E188" s="55" t="n">
        <v>4460</v>
      </c>
      <c r="F188" s="56" t="n">
        <v>-7.25722603451861</v>
      </c>
      <c r="G188" s="55" t="n">
        <v>124292</v>
      </c>
      <c r="H188" s="56" t="n">
        <v>-1.59064457130189</v>
      </c>
      <c r="O188" s="80"/>
    </row>
    <row r="189" s="70" customFormat="true" ht="6.75" hidden="false" customHeight="true" outlineLevel="0" collapsed="false">
      <c r="A189" s="78"/>
      <c r="B189" s="78"/>
      <c r="C189" s="83"/>
      <c r="D189" s="84"/>
      <c r="E189" s="84"/>
      <c r="F189" s="84"/>
      <c r="G189" s="84"/>
      <c r="H189" s="84"/>
      <c r="O189" s="80"/>
    </row>
    <row r="190" s="70" customFormat="true" ht="12.75" hidden="false" customHeight="false" outlineLevel="0" collapsed="false">
      <c r="A190" s="78" t="s">
        <v>284</v>
      </c>
      <c r="B190" s="85" t="s">
        <v>285</v>
      </c>
      <c r="C190" s="82" t="n">
        <v>103</v>
      </c>
      <c r="D190" s="56" t="n">
        <v>-7.20720720720721</v>
      </c>
      <c r="E190" s="55" t="n">
        <v>10494</v>
      </c>
      <c r="F190" s="56" t="n">
        <v>-10.9621584931274</v>
      </c>
      <c r="G190" s="55" t="n">
        <v>323163</v>
      </c>
      <c r="H190" s="56" t="n">
        <v>-8.11976504170908</v>
      </c>
      <c r="O190" s="80"/>
    </row>
    <row r="191" s="70" customFormat="true" ht="6.75" hidden="false" customHeight="true" outlineLevel="0" collapsed="false">
      <c r="A191" s="78"/>
      <c r="B191" s="78"/>
      <c r="C191" s="83"/>
      <c r="D191" s="84"/>
      <c r="E191" s="84"/>
      <c r="F191" s="84"/>
      <c r="G191" s="84"/>
      <c r="H191" s="84"/>
      <c r="O191" s="80"/>
    </row>
    <row r="192" s="70" customFormat="true" ht="12.75" hidden="false" customHeight="false" outlineLevel="0" collapsed="false">
      <c r="A192" s="78" t="s">
        <v>286</v>
      </c>
      <c r="B192" s="85" t="s">
        <v>287</v>
      </c>
      <c r="C192" s="82" t="n">
        <v>115</v>
      </c>
      <c r="D192" s="56" t="n">
        <v>-5.73770491803279</v>
      </c>
      <c r="E192" s="55" t="n">
        <v>8735</v>
      </c>
      <c r="F192" s="56" t="n">
        <v>-2.59812667261374</v>
      </c>
      <c r="G192" s="55" t="n">
        <v>233325</v>
      </c>
      <c r="H192" s="56" t="n">
        <v>-0.892845765354016</v>
      </c>
      <c r="O192" s="80"/>
    </row>
    <row r="193" s="70" customFormat="true" ht="6.75" hidden="false" customHeight="true" outlineLevel="0" collapsed="false">
      <c r="A193" s="78"/>
      <c r="B193" s="78"/>
      <c r="C193" s="83"/>
      <c r="D193" s="84"/>
      <c r="E193" s="84"/>
      <c r="F193" s="84"/>
      <c r="G193" s="84"/>
      <c r="H193" s="84"/>
      <c r="O193" s="80"/>
    </row>
    <row r="194" s="70" customFormat="true" ht="12.75" hidden="false" customHeight="false" outlineLevel="0" collapsed="false">
      <c r="A194" s="78" t="s">
        <v>288</v>
      </c>
      <c r="B194" s="85" t="s">
        <v>289</v>
      </c>
      <c r="C194" s="82" t="n">
        <v>467</v>
      </c>
      <c r="D194" s="56" t="n">
        <v>-3.71134020618557</v>
      </c>
      <c r="E194" s="55" t="n">
        <v>39985</v>
      </c>
      <c r="F194" s="56" t="n">
        <v>1.31762321043963</v>
      </c>
      <c r="G194" s="55" t="n">
        <v>1219315</v>
      </c>
      <c r="H194" s="56" t="n">
        <v>4.78869777602841</v>
      </c>
      <c r="O194" s="80"/>
    </row>
    <row r="195" s="70" customFormat="true" ht="6.75" hidden="false" customHeight="true" outlineLevel="0" collapsed="false">
      <c r="A195" s="78"/>
      <c r="B195" s="78"/>
      <c r="C195" s="83"/>
      <c r="D195" s="84"/>
      <c r="E195" s="84"/>
      <c r="F195" s="84"/>
      <c r="G195" s="84"/>
      <c r="H195" s="84"/>
      <c r="O195" s="80"/>
    </row>
    <row r="196" s="70" customFormat="true" ht="12.75" hidden="false" customHeight="false" outlineLevel="0" collapsed="false">
      <c r="A196" s="78" t="s">
        <v>290</v>
      </c>
      <c r="B196" s="78" t="s">
        <v>291</v>
      </c>
      <c r="C196" s="83"/>
      <c r="D196" s="84"/>
      <c r="E196" s="84"/>
      <c r="F196" s="84"/>
      <c r="G196" s="84"/>
      <c r="H196" s="84"/>
      <c r="O196" s="80"/>
    </row>
    <row r="197" s="70" customFormat="true" ht="12.75" hidden="false" customHeight="false" outlineLevel="0" collapsed="false">
      <c r="A197" s="3"/>
      <c r="B197" s="85" t="s">
        <v>292</v>
      </c>
      <c r="C197" s="82" t="n">
        <v>33</v>
      </c>
      <c r="D197" s="56" t="n">
        <v>-17.5</v>
      </c>
      <c r="E197" s="55" t="n">
        <v>2455</v>
      </c>
      <c r="F197" s="56" t="n">
        <v>-20.1626016260163</v>
      </c>
      <c r="G197" s="55" t="n">
        <v>73025</v>
      </c>
      <c r="H197" s="56" t="n">
        <v>-14.4014253730469</v>
      </c>
      <c r="O197" s="80"/>
    </row>
    <row r="198" s="70" customFormat="true" ht="6.75" hidden="false" customHeight="true" outlineLevel="0" collapsed="false">
      <c r="A198" s="3"/>
      <c r="B198" s="78"/>
      <c r="C198" s="83"/>
      <c r="D198" s="84"/>
      <c r="E198" s="84"/>
      <c r="F198" s="84"/>
      <c r="G198" s="84"/>
      <c r="H198" s="84"/>
      <c r="O198" s="80"/>
    </row>
    <row r="199" s="70" customFormat="true" ht="12.75" hidden="false" customHeight="false" outlineLevel="0" collapsed="false">
      <c r="A199" s="78" t="s">
        <v>293</v>
      </c>
      <c r="B199" s="78" t="s">
        <v>294</v>
      </c>
      <c r="C199" s="83"/>
      <c r="D199" s="84"/>
      <c r="E199" s="84"/>
      <c r="F199" s="84"/>
      <c r="G199" s="84"/>
      <c r="H199" s="84"/>
      <c r="O199" s="80"/>
    </row>
    <row r="200" s="70" customFormat="true" ht="12.75" hidden="false" customHeight="false" outlineLevel="0" collapsed="false">
      <c r="A200" s="3"/>
      <c r="B200" s="85" t="s">
        <v>295</v>
      </c>
      <c r="C200" s="82" t="n">
        <v>188</v>
      </c>
      <c r="D200" s="56" t="n">
        <v>-1.57068062827225</v>
      </c>
      <c r="E200" s="55" t="n">
        <v>13293</v>
      </c>
      <c r="F200" s="56" t="n">
        <v>5.91187953151143</v>
      </c>
      <c r="G200" s="55" t="n">
        <v>333968</v>
      </c>
      <c r="H200" s="56" t="n">
        <v>8.5390030354833</v>
      </c>
      <c r="O200" s="80"/>
    </row>
    <row r="201" s="70" customFormat="true" ht="6.75" hidden="false" customHeight="true" outlineLevel="0" collapsed="false">
      <c r="A201" s="3"/>
      <c r="B201" s="78"/>
      <c r="C201" s="83"/>
      <c r="D201" s="84"/>
      <c r="E201" s="84"/>
      <c r="F201" s="84"/>
      <c r="G201" s="84"/>
      <c r="H201" s="84"/>
      <c r="O201" s="80"/>
    </row>
    <row r="202" s="70" customFormat="true" ht="12.75" hidden="false" customHeight="false" outlineLevel="0" collapsed="false">
      <c r="A202" s="78" t="s">
        <v>296</v>
      </c>
      <c r="B202" s="85" t="s">
        <v>297</v>
      </c>
      <c r="C202" s="82" t="n">
        <v>34</v>
      </c>
      <c r="D202" s="56" t="n">
        <v>-12.8205128205128</v>
      </c>
      <c r="E202" s="55" t="n">
        <v>3399</v>
      </c>
      <c r="F202" s="56" t="n">
        <v>-7.91113519371444</v>
      </c>
      <c r="G202" s="55" t="n">
        <v>102403</v>
      </c>
      <c r="H202" s="56" t="n">
        <v>-4.62250619376712</v>
      </c>
      <c r="O202" s="80"/>
    </row>
    <row r="203" s="70" customFormat="true" ht="6.75" hidden="false" customHeight="true" outlineLevel="0" collapsed="false">
      <c r="A203" s="78"/>
      <c r="B203" s="78"/>
      <c r="C203" s="83"/>
      <c r="D203" s="84"/>
      <c r="E203" s="84"/>
      <c r="F203" s="84"/>
      <c r="G203" s="84"/>
      <c r="H203" s="84"/>
      <c r="O203" s="80"/>
    </row>
    <row r="204" s="70" customFormat="true" ht="12.75" hidden="false" customHeight="false" outlineLevel="0" collapsed="false">
      <c r="A204" s="78" t="s">
        <v>298</v>
      </c>
      <c r="B204" s="85" t="s">
        <v>299</v>
      </c>
      <c r="C204" s="82" t="n">
        <v>14</v>
      </c>
      <c r="D204" s="56" t="n">
        <v>7.69230769230769</v>
      </c>
      <c r="E204" s="55" t="n">
        <v>1043</v>
      </c>
      <c r="F204" s="56" t="n">
        <v>20.2998846597463</v>
      </c>
      <c r="G204" s="55" t="n">
        <v>26366</v>
      </c>
      <c r="H204" s="56" t="n">
        <v>21.3010673536989</v>
      </c>
      <c r="O204" s="80"/>
    </row>
    <row r="205" s="70" customFormat="true" ht="6.75" hidden="false" customHeight="true" outlineLevel="0" collapsed="false">
      <c r="A205" s="78"/>
      <c r="B205" s="78"/>
      <c r="C205" s="83"/>
      <c r="D205" s="84"/>
      <c r="E205" s="84"/>
      <c r="F205" s="84"/>
      <c r="G205" s="84"/>
      <c r="H205" s="84"/>
      <c r="O205" s="80"/>
    </row>
    <row r="206" s="70" customFormat="true" ht="12.75" hidden="false" customHeight="false" outlineLevel="0" collapsed="false">
      <c r="A206" s="78" t="s">
        <v>300</v>
      </c>
      <c r="B206" s="78" t="s">
        <v>301</v>
      </c>
      <c r="C206" s="83"/>
      <c r="D206" s="84"/>
      <c r="E206" s="84"/>
      <c r="F206" s="84"/>
      <c r="G206" s="84"/>
      <c r="H206" s="84"/>
      <c r="O206" s="80"/>
    </row>
    <row r="207" s="70" customFormat="true" ht="12.75" hidden="false" customHeight="false" outlineLevel="0" collapsed="false">
      <c r="A207" s="3"/>
      <c r="B207" s="85" t="s">
        <v>302</v>
      </c>
      <c r="C207" s="82" t="n">
        <v>48</v>
      </c>
      <c r="D207" s="56" t="n">
        <v>2.12765957446809</v>
      </c>
      <c r="E207" s="55" t="n">
        <v>5697</v>
      </c>
      <c r="F207" s="56" t="n">
        <v>6.48598130841122</v>
      </c>
      <c r="G207" s="55" t="n">
        <v>203154</v>
      </c>
      <c r="H207" s="56" t="n">
        <v>7.89764398461898</v>
      </c>
      <c r="O207" s="80"/>
    </row>
    <row r="208" s="70" customFormat="true" ht="6.75" hidden="false" customHeight="true" outlineLevel="0" collapsed="false">
      <c r="A208" s="3"/>
      <c r="B208" s="78"/>
      <c r="C208" s="83"/>
      <c r="D208" s="84"/>
      <c r="E208" s="84"/>
      <c r="F208" s="84"/>
      <c r="G208" s="84"/>
      <c r="H208" s="84"/>
      <c r="O208" s="80"/>
    </row>
    <row r="209" s="70" customFormat="true" ht="12.75" hidden="false" customHeight="false" outlineLevel="0" collapsed="false">
      <c r="A209" s="78" t="s">
        <v>303</v>
      </c>
      <c r="B209" s="85" t="s">
        <v>304</v>
      </c>
      <c r="C209" s="82" t="n">
        <v>115</v>
      </c>
      <c r="D209" s="56" t="n">
        <v>-3.36134453781513</v>
      </c>
      <c r="E209" s="55" t="n">
        <v>11561</v>
      </c>
      <c r="F209" s="56" t="n">
        <v>1.8231460278316</v>
      </c>
      <c r="G209" s="55" t="n">
        <v>406821</v>
      </c>
      <c r="H209" s="56" t="n">
        <v>6.43467477356328</v>
      </c>
      <c r="O209" s="80"/>
    </row>
    <row r="210" s="70" customFormat="true" ht="6.75" hidden="false" customHeight="true" outlineLevel="0" collapsed="false">
      <c r="A210" s="78"/>
      <c r="B210" s="78"/>
      <c r="C210" s="83"/>
      <c r="D210" s="84"/>
      <c r="E210" s="84"/>
      <c r="F210" s="84"/>
      <c r="G210" s="84"/>
      <c r="H210" s="84"/>
      <c r="O210" s="80"/>
    </row>
    <row r="211" s="70" customFormat="true" ht="12.75" hidden="false" customHeight="false" outlineLevel="0" collapsed="false">
      <c r="A211" s="78" t="s">
        <v>305</v>
      </c>
      <c r="B211" s="85" t="s">
        <v>306</v>
      </c>
      <c r="C211" s="82" t="n">
        <v>35</v>
      </c>
      <c r="D211" s="56" t="n">
        <v>-2.77777777777778</v>
      </c>
      <c r="E211" s="55" t="n">
        <v>2537</v>
      </c>
      <c r="F211" s="56" t="n">
        <v>-1.55219247186651</v>
      </c>
      <c r="G211" s="55" t="n">
        <v>73578</v>
      </c>
      <c r="H211" s="56" t="n">
        <v>3.66310687818761</v>
      </c>
      <c r="O211" s="80"/>
    </row>
    <row r="212" s="70" customFormat="true" ht="6.75" hidden="false" customHeight="true" outlineLevel="0" collapsed="false">
      <c r="A212" s="78"/>
      <c r="B212" s="78"/>
      <c r="C212" s="83"/>
      <c r="D212" s="84"/>
      <c r="E212" s="84"/>
      <c r="F212" s="84"/>
      <c r="G212" s="84"/>
      <c r="H212" s="84"/>
      <c r="O212" s="80"/>
    </row>
    <row r="213" s="70" customFormat="true" ht="12.75" hidden="false" customHeight="false" outlineLevel="0" collapsed="false">
      <c r="A213" s="78" t="s">
        <v>307</v>
      </c>
      <c r="B213" s="85" t="s">
        <v>308</v>
      </c>
      <c r="C213" s="82" t="n">
        <v>323</v>
      </c>
      <c r="D213" s="56" t="n">
        <v>-9.52380952380952</v>
      </c>
      <c r="E213" s="55" t="n">
        <v>33458</v>
      </c>
      <c r="F213" s="56" t="n">
        <v>-5.09984116178806</v>
      </c>
      <c r="G213" s="55" t="n">
        <v>978919</v>
      </c>
      <c r="H213" s="56" t="n">
        <v>-2.96155314013253</v>
      </c>
      <c r="O213" s="80"/>
    </row>
    <row r="214" s="70" customFormat="true" ht="6.75" hidden="false" customHeight="true" outlineLevel="0" collapsed="false">
      <c r="A214" s="78"/>
      <c r="B214" s="78"/>
      <c r="C214" s="83"/>
      <c r="D214" s="84"/>
      <c r="E214" s="84"/>
      <c r="F214" s="84"/>
      <c r="G214" s="84"/>
      <c r="H214" s="84"/>
      <c r="O214" s="80"/>
    </row>
    <row r="215" s="70" customFormat="true" ht="12.75" hidden="false" customHeight="false" outlineLevel="0" collapsed="false">
      <c r="A215" s="78" t="s">
        <v>309</v>
      </c>
      <c r="B215" s="85" t="s">
        <v>308</v>
      </c>
      <c r="C215" s="83"/>
      <c r="D215" s="84"/>
      <c r="E215" s="84"/>
      <c r="F215" s="84"/>
      <c r="G215" s="84"/>
      <c r="H215" s="84"/>
      <c r="O215" s="80"/>
    </row>
    <row r="216" s="70" customFormat="true" ht="12.75" hidden="false" customHeight="false" outlineLevel="0" collapsed="false">
      <c r="A216" s="78"/>
      <c r="B216" s="85" t="s">
        <v>310</v>
      </c>
      <c r="C216" s="82" t="n">
        <v>281</v>
      </c>
      <c r="D216" s="56" t="n">
        <v>-8.76623376623377</v>
      </c>
      <c r="E216" s="55" t="n">
        <v>27986</v>
      </c>
      <c r="F216" s="56" t="n">
        <v>-5.15149461126551</v>
      </c>
      <c r="G216" s="55" t="n">
        <v>820995</v>
      </c>
      <c r="H216" s="56" t="n">
        <v>-3.52018332451965</v>
      </c>
      <c r="O216" s="80"/>
    </row>
    <row r="217" s="70" customFormat="true" ht="6.75" hidden="false" customHeight="true" outlineLevel="0" collapsed="false">
      <c r="A217" s="78"/>
      <c r="B217" s="78"/>
      <c r="C217" s="83"/>
      <c r="D217" s="84"/>
      <c r="E217" s="84"/>
      <c r="F217" s="84"/>
      <c r="G217" s="84"/>
      <c r="H217" s="84"/>
      <c r="O217" s="80"/>
    </row>
    <row r="218" s="70" customFormat="true" ht="12.75" hidden="false" customHeight="false" outlineLevel="0" collapsed="false">
      <c r="A218" s="78" t="s">
        <v>311</v>
      </c>
      <c r="B218" s="85" t="s">
        <v>312</v>
      </c>
      <c r="C218" s="82" t="n">
        <v>8</v>
      </c>
      <c r="D218" s="56" t="n">
        <v>14.2857142857143</v>
      </c>
      <c r="E218" s="55" t="n">
        <v>403</v>
      </c>
      <c r="F218" s="56" t="n">
        <v>2.54452926208651</v>
      </c>
      <c r="G218" s="55" t="n">
        <v>8612</v>
      </c>
      <c r="H218" s="56" t="n">
        <v>3.83409693754521</v>
      </c>
      <c r="O218" s="80"/>
    </row>
    <row r="219" s="70" customFormat="true" ht="6.75" hidden="false" customHeight="true" outlineLevel="0" collapsed="false">
      <c r="A219" s="78"/>
      <c r="B219" s="78"/>
      <c r="C219" s="83"/>
      <c r="D219" s="84"/>
      <c r="E219" s="84"/>
      <c r="F219" s="84"/>
      <c r="G219" s="84"/>
      <c r="H219" s="84"/>
      <c r="O219" s="80"/>
    </row>
    <row r="220" s="70" customFormat="true" ht="12.75" hidden="false" customHeight="false" outlineLevel="0" collapsed="false">
      <c r="A220" s="78" t="s">
        <v>313</v>
      </c>
      <c r="B220" s="78" t="s">
        <v>314</v>
      </c>
      <c r="C220" s="83"/>
      <c r="D220" s="84"/>
      <c r="E220" s="84"/>
      <c r="F220" s="84"/>
      <c r="G220" s="84"/>
      <c r="H220" s="84"/>
      <c r="O220" s="80"/>
    </row>
    <row r="221" s="70" customFormat="true" ht="12.75" hidden="false" customHeight="false" outlineLevel="0" collapsed="false">
      <c r="A221" s="3"/>
      <c r="B221" s="85" t="s">
        <v>315</v>
      </c>
      <c r="C221" s="82" t="n">
        <v>29</v>
      </c>
      <c r="D221" s="56" t="n">
        <v>-12.1212121212121</v>
      </c>
      <c r="E221" s="55" t="n">
        <v>1786</v>
      </c>
      <c r="F221" s="56" t="n">
        <v>2.34957020057307</v>
      </c>
      <c r="G221" s="55" t="n">
        <v>46290</v>
      </c>
      <c r="H221" s="56" t="n">
        <v>7.36402644091383</v>
      </c>
      <c r="O221" s="80"/>
    </row>
    <row r="222" s="70" customFormat="true" ht="6.75" hidden="false" customHeight="true" outlineLevel="0" collapsed="false">
      <c r="A222" s="3"/>
      <c r="B222" s="78"/>
      <c r="C222" s="83"/>
      <c r="D222" s="84"/>
      <c r="E222" s="84"/>
      <c r="F222" s="84"/>
      <c r="G222" s="84"/>
      <c r="H222" s="84"/>
      <c r="O222" s="80"/>
    </row>
    <row r="223" s="70" customFormat="true" ht="12.75" hidden="false" customHeight="false" outlineLevel="0" collapsed="false">
      <c r="A223" s="78" t="s">
        <v>316</v>
      </c>
      <c r="B223" s="85" t="s">
        <v>317</v>
      </c>
      <c r="C223" s="82" t="n">
        <v>134</v>
      </c>
      <c r="D223" s="56" t="n">
        <v>-12.987012987013</v>
      </c>
      <c r="E223" s="55" t="n">
        <v>15995</v>
      </c>
      <c r="F223" s="56" t="n">
        <v>-7.54869660713254</v>
      </c>
      <c r="G223" s="55" t="n">
        <v>516171</v>
      </c>
      <c r="H223" s="56" t="n">
        <v>-5.02571368115035</v>
      </c>
      <c r="O223" s="80"/>
    </row>
    <row r="224" s="70" customFormat="true" ht="6.75" hidden="false" customHeight="true" outlineLevel="0" collapsed="false">
      <c r="A224" s="78"/>
      <c r="B224" s="78"/>
      <c r="C224" s="83"/>
      <c r="D224" s="84"/>
      <c r="E224" s="84"/>
      <c r="F224" s="84"/>
      <c r="G224" s="84"/>
      <c r="H224" s="84"/>
      <c r="O224" s="80"/>
    </row>
    <row r="225" s="70" customFormat="true" ht="12.75" hidden="false" customHeight="false" outlineLevel="0" collapsed="false">
      <c r="A225" s="78" t="s">
        <v>318</v>
      </c>
      <c r="B225" s="85" t="s">
        <v>319</v>
      </c>
      <c r="C225" s="82" t="n">
        <v>63</v>
      </c>
      <c r="D225" s="56" t="n">
        <v>-4.54545454545455</v>
      </c>
      <c r="E225" s="55" t="n">
        <v>6734</v>
      </c>
      <c r="F225" s="56" t="n">
        <v>-3.8961038961039</v>
      </c>
      <c r="G225" s="55" t="n">
        <v>171590</v>
      </c>
      <c r="H225" s="56" t="n">
        <v>-3.84098092398736</v>
      </c>
      <c r="O225" s="80"/>
    </row>
    <row r="226" s="70" customFormat="true" ht="6.75" hidden="false" customHeight="true" outlineLevel="0" collapsed="false">
      <c r="A226" s="78"/>
      <c r="B226" s="78"/>
      <c r="C226" s="83"/>
      <c r="D226" s="84"/>
      <c r="E226" s="84"/>
      <c r="F226" s="84"/>
      <c r="G226" s="84"/>
      <c r="H226" s="84"/>
      <c r="O226" s="80"/>
    </row>
    <row r="227" s="70" customFormat="true" ht="12.75" hidden="false" customHeight="false" outlineLevel="0" collapsed="false">
      <c r="A227" s="78" t="s">
        <v>320</v>
      </c>
      <c r="B227" s="78" t="s">
        <v>321</v>
      </c>
      <c r="C227" s="83"/>
      <c r="D227" s="84"/>
      <c r="E227" s="84"/>
      <c r="F227" s="84"/>
      <c r="G227" s="84"/>
      <c r="H227" s="84"/>
      <c r="O227" s="80"/>
    </row>
    <row r="228" s="70" customFormat="true" ht="12.75" hidden="false" customHeight="false" outlineLevel="0" collapsed="false">
      <c r="A228" s="3"/>
      <c r="B228" s="85" t="s">
        <v>322</v>
      </c>
      <c r="C228" s="82" t="n">
        <v>47</v>
      </c>
      <c r="D228" s="56" t="n">
        <v>-2.08333333333333</v>
      </c>
      <c r="E228" s="55" t="n">
        <v>3068</v>
      </c>
      <c r="F228" s="56" t="n">
        <v>0.261437908496732</v>
      </c>
      <c r="G228" s="55" t="n">
        <v>78331</v>
      </c>
      <c r="H228" s="56" t="n">
        <v>0.926403133536051</v>
      </c>
      <c r="O228" s="80"/>
    </row>
    <row r="229" s="70" customFormat="true" ht="6.75" hidden="false" customHeight="true" outlineLevel="0" collapsed="false">
      <c r="A229" s="3"/>
      <c r="B229" s="78"/>
      <c r="C229" s="83"/>
      <c r="D229" s="84"/>
      <c r="E229" s="84"/>
      <c r="F229" s="84"/>
      <c r="G229" s="84"/>
      <c r="H229" s="84"/>
      <c r="O229" s="80"/>
    </row>
    <row r="230" s="70" customFormat="true" ht="12.75" hidden="false" customHeight="false" outlineLevel="0" collapsed="false">
      <c r="A230" s="78" t="s">
        <v>323</v>
      </c>
      <c r="B230" s="85" t="s">
        <v>324</v>
      </c>
      <c r="C230" s="86" t="s">
        <v>170</v>
      </c>
      <c r="D230" s="60" t="s">
        <v>170</v>
      </c>
      <c r="E230" s="59" t="s">
        <v>170</v>
      </c>
      <c r="F230" s="60" t="s">
        <v>170</v>
      </c>
      <c r="G230" s="59" t="s">
        <v>170</v>
      </c>
      <c r="H230" s="60" t="s">
        <v>170</v>
      </c>
      <c r="O230" s="80"/>
    </row>
    <row r="231" s="70" customFormat="true" ht="6.75" hidden="false" customHeight="true" outlineLevel="0" collapsed="false">
      <c r="A231" s="78"/>
      <c r="B231" s="78"/>
      <c r="C231" s="83"/>
      <c r="D231" s="84"/>
      <c r="E231" s="84"/>
      <c r="F231" s="84"/>
      <c r="G231" s="84"/>
      <c r="H231" s="84"/>
      <c r="O231" s="80"/>
    </row>
    <row r="232" s="70" customFormat="true" ht="12.75" hidden="false" customHeight="false" outlineLevel="0" collapsed="false">
      <c r="A232" s="78" t="s">
        <v>325</v>
      </c>
      <c r="B232" s="78" t="s">
        <v>326</v>
      </c>
      <c r="C232" s="83"/>
      <c r="D232" s="84"/>
      <c r="E232" s="84"/>
      <c r="F232" s="84"/>
      <c r="G232" s="84"/>
      <c r="H232" s="84"/>
      <c r="O232" s="80"/>
    </row>
    <row r="233" s="70" customFormat="true" ht="12.75" hidden="false" customHeight="false" outlineLevel="0" collapsed="false">
      <c r="A233" s="3"/>
      <c r="B233" s="85" t="s">
        <v>327</v>
      </c>
      <c r="C233" s="86" t="s">
        <v>170</v>
      </c>
      <c r="D233" s="60" t="s">
        <v>170</v>
      </c>
      <c r="E233" s="59" t="s">
        <v>170</v>
      </c>
      <c r="F233" s="60" t="s">
        <v>170</v>
      </c>
      <c r="G233" s="59" t="s">
        <v>170</v>
      </c>
      <c r="H233" s="60" t="s">
        <v>170</v>
      </c>
      <c r="O233" s="80"/>
    </row>
    <row r="234" s="70" customFormat="true" ht="6.75" hidden="false" customHeight="true" outlineLevel="0" collapsed="false">
      <c r="A234" s="3"/>
      <c r="B234" s="78"/>
      <c r="C234" s="83"/>
      <c r="D234" s="84"/>
      <c r="E234" s="84"/>
      <c r="F234" s="84"/>
      <c r="G234" s="84"/>
      <c r="H234" s="84"/>
      <c r="O234" s="80"/>
    </row>
    <row r="235" s="70" customFormat="true" ht="12.75" hidden="false" customHeight="false" outlineLevel="0" collapsed="false">
      <c r="A235" s="78" t="s">
        <v>328</v>
      </c>
      <c r="B235" s="85" t="s">
        <v>329</v>
      </c>
      <c r="C235" s="82" t="n">
        <v>20</v>
      </c>
      <c r="D235" s="56" t="n">
        <v>-13.0434782608696</v>
      </c>
      <c r="E235" s="55" t="n">
        <v>4216</v>
      </c>
      <c r="F235" s="56" t="n">
        <v>-4.24710424710425</v>
      </c>
      <c r="G235" s="55" t="n">
        <v>128762</v>
      </c>
      <c r="H235" s="56" t="n">
        <v>2.41070221345571</v>
      </c>
      <c r="O235" s="80"/>
    </row>
    <row r="236" s="70" customFormat="true" ht="6.75" hidden="false" customHeight="true" outlineLevel="0" collapsed="false">
      <c r="A236" s="78"/>
      <c r="B236" s="78"/>
      <c r="C236" s="83"/>
      <c r="D236" s="84"/>
      <c r="E236" s="84"/>
      <c r="F236" s="84"/>
      <c r="G236" s="84"/>
      <c r="H236" s="84"/>
      <c r="O236" s="80"/>
    </row>
    <row r="237" s="70" customFormat="true" ht="12.75" hidden="false" customHeight="false" outlineLevel="0" collapsed="false">
      <c r="A237" s="78" t="s">
        <v>330</v>
      </c>
      <c r="B237" s="78" t="s">
        <v>331</v>
      </c>
      <c r="C237" s="83"/>
      <c r="D237" s="84"/>
      <c r="E237" s="84"/>
      <c r="F237" s="84"/>
      <c r="G237" s="84"/>
      <c r="H237" s="84"/>
      <c r="O237" s="80"/>
    </row>
    <row r="238" s="70" customFormat="true" ht="12.75" hidden="false" customHeight="false" outlineLevel="0" collapsed="false">
      <c r="A238" s="3"/>
      <c r="B238" s="85" t="s">
        <v>332</v>
      </c>
      <c r="C238" s="86" t="s">
        <v>170</v>
      </c>
      <c r="D238" s="60" t="s">
        <v>170</v>
      </c>
      <c r="E238" s="59" t="s">
        <v>170</v>
      </c>
      <c r="F238" s="60" t="s">
        <v>170</v>
      </c>
      <c r="G238" s="59" t="s">
        <v>170</v>
      </c>
      <c r="H238" s="60" t="s">
        <v>170</v>
      </c>
      <c r="O238" s="80"/>
    </row>
    <row r="239" s="70" customFormat="true" ht="6.75" hidden="false" customHeight="true" outlineLevel="0" collapsed="false">
      <c r="A239" s="3"/>
      <c r="B239" s="78"/>
      <c r="C239" s="83"/>
      <c r="D239" s="84"/>
      <c r="E239" s="84"/>
      <c r="F239" s="84"/>
      <c r="G239" s="84"/>
      <c r="H239" s="84"/>
      <c r="O239" s="80"/>
    </row>
    <row r="240" s="70" customFormat="true" ht="12.75" hidden="false" customHeight="false" outlineLevel="0" collapsed="false">
      <c r="A240" s="78" t="s">
        <v>333</v>
      </c>
      <c r="B240" s="78" t="s">
        <v>334</v>
      </c>
      <c r="C240" s="83"/>
      <c r="D240" s="84"/>
      <c r="E240" s="84"/>
      <c r="F240" s="84"/>
      <c r="G240" s="84"/>
      <c r="H240" s="84"/>
      <c r="O240" s="80"/>
    </row>
    <row r="241" s="70" customFormat="true" ht="12.75" hidden="false" customHeight="false" outlineLevel="0" collapsed="false">
      <c r="A241" s="3"/>
      <c r="B241" s="85" t="s">
        <v>335</v>
      </c>
      <c r="C241" s="82" t="n">
        <v>148</v>
      </c>
      <c r="D241" s="56" t="n">
        <v>-4.51612903225806</v>
      </c>
      <c r="E241" s="55" t="n">
        <v>16713</v>
      </c>
      <c r="F241" s="56" t="n">
        <v>-0.113554864929476</v>
      </c>
      <c r="G241" s="55" t="n">
        <v>504974</v>
      </c>
      <c r="H241" s="56" t="n">
        <v>3.98370769395504</v>
      </c>
      <c r="O241" s="80"/>
    </row>
    <row r="242" s="70" customFormat="true" ht="6.75" hidden="false" customHeight="true" outlineLevel="0" collapsed="false">
      <c r="A242" s="3"/>
      <c r="B242" s="78"/>
      <c r="C242" s="83"/>
      <c r="D242" s="84"/>
      <c r="E242" s="84"/>
      <c r="F242" s="84"/>
      <c r="G242" s="84"/>
      <c r="H242" s="84"/>
      <c r="O242" s="80"/>
    </row>
    <row r="243" s="70" customFormat="true" ht="12.75" hidden="false" customHeight="false" outlineLevel="0" collapsed="false">
      <c r="A243" s="78" t="s">
        <v>336</v>
      </c>
      <c r="B243" s="78" t="s">
        <v>337</v>
      </c>
      <c r="C243" s="83"/>
      <c r="D243" s="84"/>
      <c r="E243" s="84"/>
      <c r="F243" s="84"/>
      <c r="G243" s="84"/>
      <c r="H243" s="84"/>
      <c r="O243" s="80"/>
    </row>
    <row r="244" s="70" customFormat="true" ht="12.75" hidden="false" customHeight="false" outlineLevel="0" collapsed="false">
      <c r="A244" s="3"/>
      <c r="B244" s="85" t="s">
        <v>338</v>
      </c>
      <c r="C244" s="82" t="n">
        <v>71</v>
      </c>
      <c r="D244" s="56" t="n">
        <v>-6.57894736842105</v>
      </c>
      <c r="E244" s="55" t="n">
        <v>4674</v>
      </c>
      <c r="F244" s="56" t="n">
        <v>-4.94203782794387</v>
      </c>
      <c r="G244" s="55" t="n">
        <v>120459</v>
      </c>
      <c r="H244" s="56" t="n">
        <v>-3.56413766601821</v>
      </c>
      <c r="O244" s="80"/>
    </row>
    <row r="245" s="70" customFormat="true" ht="6.75" hidden="false" customHeight="true" outlineLevel="0" collapsed="false">
      <c r="A245" s="3"/>
      <c r="B245" s="78"/>
      <c r="C245" s="83"/>
      <c r="D245" s="84"/>
      <c r="E245" s="84"/>
      <c r="F245" s="84"/>
      <c r="G245" s="84"/>
      <c r="H245" s="84"/>
      <c r="O245" s="80"/>
    </row>
    <row r="246" s="70" customFormat="true" ht="12.75" hidden="false" customHeight="false" outlineLevel="0" collapsed="false">
      <c r="A246" s="78" t="s">
        <v>339</v>
      </c>
      <c r="B246" s="78" t="s">
        <v>340</v>
      </c>
      <c r="C246" s="83"/>
      <c r="D246" s="84"/>
      <c r="E246" s="84"/>
      <c r="F246" s="84"/>
      <c r="G246" s="84"/>
      <c r="H246" s="84"/>
      <c r="O246" s="80"/>
    </row>
    <row r="247" s="70" customFormat="true" ht="12.75" hidden="false" customHeight="false" outlineLevel="0" collapsed="false">
      <c r="A247" s="3"/>
      <c r="B247" s="85" t="s">
        <v>341</v>
      </c>
      <c r="C247" s="82" t="n">
        <v>19</v>
      </c>
      <c r="D247" s="56" t="n">
        <v>5.55555555555556</v>
      </c>
      <c r="E247" s="55" t="n">
        <v>1972</v>
      </c>
      <c r="F247" s="56" t="n">
        <v>2.44155844155844</v>
      </c>
      <c r="G247" s="55" t="n">
        <v>59403</v>
      </c>
      <c r="H247" s="56" t="n">
        <v>5.61659910390442</v>
      </c>
      <c r="O247" s="80"/>
    </row>
    <row r="248" s="70" customFormat="true" ht="6.75" hidden="false" customHeight="true" outlineLevel="0" collapsed="false">
      <c r="A248" s="3"/>
      <c r="B248" s="78"/>
      <c r="C248" s="83"/>
      <c r="D248" s="84"/>
      <c r="E248" s="84"/>
      <c r="F248" s="84"/>
      <c r="G248" s="84"/>
      <c r="H248" s="84"/>
      <c r="O248" s="80"/>
    </row>
    <row r="249" s="70" customFormat="true" ht="12.75" hidden="false" customHeight="false" outlineLevel="0" collapsed="false">
      <c r="A249" s="78" t="s">
        <v>342</v>
      </c>
      <c r="B249" s="78" t="s">
        <v>343</v>
      </c>
      <c r="C249" s="83"/>
      <c r="D249" s="84"/>
      <c r="E249" s="84"/>
      <c r="F249" s="84"/>
      <c r="G249" s="84"/>
      <c r="H249" s="84"/>
      <c r="O249" s="80"/>
    </row>
    <row r="250" s="70" customFormat="true" ht="12.75" hidden="false" customHeight="false" outlineLevel="0" collapsed="false">
      <c r="A250" s="3"/>
      <c r="B250" s="85" t="s">
        <v>338</v>
      </c>
      <c r="C250" s="82" t="n">
        <v>52</v>
      </c>
      <c r="D250" s="56" t="n">
        <v>-10.3448275862069</v>
      </c>
      <c r="E250" s="55" t="n">
        <v>2702</v>
      </c>
      <c r="F250" s="56" t="n">
        <v>-9.69251336898396</v>
      </c>
      <c r="G250" s="55" t="n">
        <v>61056</v>
      </c>
      <c r="H250" s="56" t="n">
        <v>-11.0839267770545</v>
      </c>
      <c r="O250" s="80"/>
    </row>
    <row r="251" s="70" customFormat="true" ht="6.75" hidden="false" customHeight="true" outlineLevel="0" collapsed="false">
      <c r="A251" s="3"/>
      <c r="B251" s="78"/>
      <c r="C251" s="83"/>
      <c r="D251" s="84"/>
      <c r="E251" s="84"/>
      <c r="F251" s="84"/>
      <c r="G251" s="84"/>
      <c r="H251" s="84"/>
      <c r="O251" s="80"/>
    </row>
    <row r="252" s="70" customFormat="true" ht="12.75" hidden="false" customHeight="false" outlineLevel="0" collapsed="false">
      <c r="A252" s="78" t="s">
        <v>344</v>
      </c>
      <c r="B252" s="85" t="s">
        <v>345</v>
      </c>
      <c r="C252" s="82" t="n">
        <v>77</v>
      </c>
      <c r="D252" s="56" t="n">
        <v>-2.53164556962025</v>
      </c>
      <c r="E252" s="55" t="n">
        <v>12039</v>
      </c>
      <c r="F252" s="56" t="n">
        <v>1.89589504866695</v>
      </c>
      <c r="G252" s="55" t="n">
        <v>384516</v>
      </c>
      <c r="H252" s="56" t="n">
        <v>6.59769292825123</v>
      </c>
      <c r="O252" s="80"/>
    </row>
    <row r="253" s="70" customFormat="true" ht="6.75" hidden="false" customHeight="true" outlineLevel="0" collapsed="false">
      <c r="A253" s="78"/>
      <c r="B253" s="78"/>
      <c r="C253" s="83"/>
      <c r="D253" s="84"/>
      <c r="E253" s="84"/>
      <c r="F253" s="84"/>
      <c r="G253" s="84"/>
      <c r="H253" s="84"/>
      <c r="O253" s="80"/>
    </row>
    <row r="254" s="70" customFormat="true" ht="12.75" hidden="false" customHeight="false" outlineLevel="0" collapsed="false">
      <c r="A254" s="78" t="s">
        <v>346</v>
      </c>
      <c r="B254" s="78" t="s">
        <v>347</v>
      </c>
      <c r="C254" s="83"/>
      <c r="D254" s="84"/>
      <c r="E254" s="84"/>
      <c r="F254" s="84"/>
      <c r="G254" s="84"/>
      <c r="H254" s="84"/>
      <c r="O254" s="80"/>
    </row>
    <row r="255" s="70" customFormat="true" ht="12.75" hidden="false" customHeight="false" outlineLevel="0" collapsed="false">
      <c r="A255" s="3"/>
      <c r="B255" s="85" t="s">
        <v>348</v>
      </c>
      <c r="C255" s="82" t="n">
        <v>1211</v>
      </c>
      <c r="D255" s="56" t="n">
        <v>-4.04120443740095</v>
      </c>
      <c r="E255" s="55" t="n">
        <v>79498</v>
      </c>
      <c r="F255" s="56" t="n">
        <v>-1.11082086303193</v>
      </c>
      <c r="G255" s="55" t="n">
        <v>2326698</v>
      </c>
      <c r="H255" s="56" t="n">
        <v>0.197406328888246</v>
      </c>
      <c r="O255" s="80"/>
    </row>
    <row r="256" s="70" customFormat="true" ht="6.75" hidden="false" customHeight="true" outlineLevel="0" collapsed="false">
      <c r="A256" s="3"/>
      <c r="B256" s="78"/>
      <c r="C256" s="83"/>
      <c r="D256" s="84"/>
      <c r="E256" s="84"/>
      <c r="F256" s="84"/>
      <c r="G256" s="84"/>
      <c r="H256" s="84"/>
      <c r="O256" s="80"/>
    </row>
    <row r="257" s="70" customFormat="true" ht="12.75" hidden="false" customHeight="false" outlineLevel="0" collapsed="false">
      <c r="A257" s="78" t="s">
        <v>349</v>
      </c>
      <c r="B257" s="78" t="s">
        <v>350</v>
      </c>
      <c r="C257" s="83"/>
      <c r="D257" s="84"/>
      <c r="E257" s="84"/>
      <c r="F257" s="84"/>
      <c r="G257" s="84"/>
      <c r="H257" s="84"/>
      <c r="O257" s="80"/>
    </row>
    <row r="258" s="70" customFormat="true" ht="12.75" hidden="false" customHeight="false" outlineLevel="0" collapsed="false">
      <c r="A258" s="3"/>
      <c r="B258" s="85" t="s">
        <v>351</v>
      </c>
      <c r="C258" s="82" t="n">
        <v>404</v>
      </c>
      <c r="D258" s="56" t="n">
        <v>-5.60747663551402</v>
      </c>
      <c r="E258" s="55" t="n">
        <v>18555</v>
      </c>
      <c r="F258" s="56" t="n">
        <v>-0.976625040025616</v>
      </c>
      <c r="G258" s="55" t="n">
        <v>487806</v>
      </c>
      <c r="H258" s="56" t="n">
        <v>-0.326519603436016</v>
      </c>
      <c r="O258" s="80"/>
    </row>
    <row r="259" s="70" customFormat="true" ht="6.75" hidden="false" customHeight="true" outlineLevel="0" collapsed="false">
      <c r="A259" s="3"/>
      <c r="B259" s="78"/>
      <c r="C259" s="83"/>
      <c r="D259" s="84"/>
      <c r="E259" s="84"/>
      <c r="F259" s="84"/>
      <c r="G259" s="84"/>
      <c r="H259" s="84"/>
      <c r="O259" s="80"/>
    </row>
    <row r="260" s="70" customFormat="true" ht="12.75" hidden="false" customHeight="false" outlineLevel="0" collapsed="false">
      <c r="A260" s="78" t="s">
        <v>352</v>
      </c>
      <c r="B260" s="78" t="s">
        <v>353</v>
      </c>
      <c r="C260" s="83"/>
      <c r="D260" s="84"/>
      <c r="E260" s="84"/>
      <c r="F260" s="84"/>
      <c r="G260" s="84"/>
      <c r="H260" s="84"/>
      <c r="O260" s="80"/>
    </row>
    <row r="261" s="70" customFormat="true" ht="12.75" hidden="false" customHeight="false" outlineLevel="0" collapsed="false">
      <c r="A261" s="3"/>
      <c r="B261" s="85" t="s">
        <v>354</v>
      </c>
      <c r="C261" s="82" t="n">
        <v>807</v>
      </c>
      <c r="D261" s="56" t="n">
        <v>-3.23741007194245</v>
      </c>
      <c r="E261" s="55" t="n">
        <v>60943</v>
      </c>
      <c r="F261" s="56" t="n">
        <v>-1.15160657226737</v>
      </c>
      <c r="G261" s="55" t="n">
        <v>1838893</v>
      </c>
      <c r="H261" s="56" t="n">
        <v>0.337369250999885</v>
      </c>
      <c r="O261" s="80"/>
    </row>
    <row r="262" s="70" customFormat="true" ht="6.75" hidden="false" customHeight="true" outlineLevel="0" collapsed="false">
      <c r="A262" s="3"/>
      <c r="B262" s="78"/>
      <c r="C262" s="83"/>
      <c r="D262" s="84"/>
      <c r="E262" s="84"/>
      <c r="F262" s="84"/>
      <c r="G262" s="84"/>
      <c r="H262" s="84"/>
      <c r="O262" s="80"/>
    </row>
    <row r="263" s="70" customFormat="true" ht="12.75" hidden="false" customHeight="false" outlineLevel="0" collapsed="false">
      <c r="A263" s="78" t="s">
        <v>355</v>
      </c>
      <c r="B263" s="78" t="s">
        <v>356</v>
      </c>
      <c r="C263" s="83"/>
      <c r="D263" s="84"/>
      <c r="E263" s="84"/>
      <c r="F263" s="84"/>
      <c r="G263" s="84"/>
      <c r="H263" s="84"/>
      <c r="O263" s="80"/>
    </row>
    <row r="264" s="70" customFormat="true" ht="12.75" hidden="false" customHeight="false" outlineLevel="0" collapsed="false">
      <c r="A264" s="3"/>
      <c r="B264" s="85" t="s">
        <v>357</v>
      </c>
      <c r="C264" s="82" t="n">
        <v>101</v>
      </c>
      <c r="D264" s="56" t="n">
        <v>-9.82142857142857</v>
      </c>
      <c r="E264" s="55" t="n">
        <v>13547</v>
      </c>
      <c r="F264" s="56" t="n">
        <v>-6.86146442076315</v>
      </c>
      <c r="G264" s="55" t="n">
        <v>460044</v>
      </c>
      <c r="H264" s="56" t="n">
        <v>-4.48523503727834</v>
      </c>
      <c r="O264" s="80"/>
    </row>
    <row r="265" s="70" customFormat="true" ht="6.75" hidden="false" customHeight="true" outlineLevel="0" collapsed="false">
      <c r="A265" s="3"/>
      <c r="B265" s="78"/>
      <c r="C265" s="83"/>
      <c r="D265" s="84"/>
      <c r="E265" s="84"/>
      <c r="F265" s="84"/>
      <c r="G265" s="84"/>
      <c r="H265" s="84"/>
      <c r="O265" s="80"/>
    </row>
    <row r="266" s="70" customFormat="true" ht="12.75" hidden="false" customHeight="false" outlineLevel="0" collapsed="false">
      <c r="A266" s="78" t="s">
        <v>358</v>
      </c>
      <c r="B266" s="85" t="s">
        <v>359</v>
      </c>
      <c r="C266" s="82" t="n">
        <v>10</v>
      </c>
      <c r="D266" s="56" t="n">
        <v>-16.6666666666667</v>
      </c>
      <c r="E266" s="55" t="n">
        <v>1612</v>
      </c>
      <c r="F266" s="56" t="n">
        <v>-7.4095347501436</v>
      </c>
      <c r="G266" s="55" t="n">
        <v>49999</v>
      </c>
      <c r="H266" s="56" t="n">
        <v>-3.6739490617655</v>
      </c>
      <c r="O266" s="80"/>
    </row>
    <row r="267" s="70" customFormat="true" ht="6.75" hidden="false" customHeight="true" outlineLevel="0" collapsed="false">
      <c r="A267" s="78"/>
      <c r="B267" s="78"/>
      <c r="C267" s="83"/>
      <c r="D267" s="84"/>
      <c r="E267" s="84"/>
      <c r="F267" s="84"/>
      <c r="G267" s="84"/>
      <c r="H267" s="84"/>
      <c r="O267" s="80"/>
    </row>
    <row r="268" s="70" customFormat="true" ht="12.75" hidden="false" customHeight="false" outlineLevel="0" collapsed="false">
      <c r="A268" s="78" t="s">
        <v>360</v>
      </c>
      <c r="B268" s="78" t="s">
        <v>361</v>
      </c>
      <c r="C268" s="83"/>
      <c r="D268" s="84"/>
      <c r="E268" s="84"/>
      <c r="F268" s="84"/>
      <c r="G268" s="84"/>
      <c r="H268" s="84"/>
      <c r="O268" s="80"/>
    </row>
    <row r="269" s="70" customFormat="true" ht="12.75" hidden="false" customHeight="false" outlineLevel="0" collapsed="false">
      <c r="A269" s="3"/>
      <c r="B269" s="85" t="s">
        <v>362</v>
      </c>
      <c r="C269" s="82" t="n">
        <v>453</v>
      </c>
      <c r="D269" s="56" t="n">
        <v>-1.7353579175705</v>
      </c>
      <c r="E269" s="55" t="n">
        <v>33291</v>
      </c>
      <c r="F269" s="56" t="n">
        <v>0.646975239592466</v>
      </c>
      <c r="G269" s="55" t="n">
        <v>1001015</v>
      </c>
      <c r="H269" s="56" t="n">
        <v>2.15230977096183</v>
      </c>
      <c r="O269" s="80"/>
    </row>
    <row r="270" s="70" customFormat="true" ht="6.75" hidden="false" customHeight="true" outlineLevel="0" collapsed="false">
      <c r="A270" s="3"/>
      <c r="B270" s="78"/>
      <c r="C270" s="83"/>
      <c r="D270" s="84"/>
      <c r="E270" s="84"/>
      <c r="F270" s="84"/>
      <c r="G270" s="84"/>
      <c r="H270" s="84"/>
      <c r="O270" s="80"/>
    </row>
    <row r="271" s="70" customFormat="true" ht="12.75" hidden="false" customHeight="false" outlineLevel="0" collapsed="false">
      <c r="A271" s="78" t="s">
        <v>363</v>
      </c>
      <c r="B271" s="78" t="s">
        <v>364</v>
      </c>
      <c r="C271" s="83"/>
      <c r="D271" s="84"/>
      <c r="E271" s="84"/>
      <c r="F271" s="84"/>
      <c r="G271" s="84"/>
      <c r="H271" s="84"/>
      <c r="O271" s="80"/>
    </row>
    <row r="272" s="70" customFormat="true" ht="12.75" hidden="false" customHeight="false" outlineLevel="0" collapsed="false">
      <c r="A272" s="3"/>
      <c r="B272" s="85" t="s">
        <v>365</v>
      </c>
      <c r="C272" s="82" t="n">
        <v>143</v>
      </c>
      <c r="D272" s="56" t="n">
        <v>-1.37931034482759</v>
      </c>
      <c r="E272" s="55" t="n">
        <v>6476</v>
      </c>
      <c r="F272" s="56" t="n">
        <v>4.0154192097655</v>
      </c>
      <c r="G272" s="55" t="n">
        <v>173262</v>
      </c>
      <c r="H272" s="56" t="n">
        <v>5.35718629144066</v>
      </c>
      <c r="O272" s="80"/>
    </row>
    <row r="273" s="70" customFormat="true" ht="6.75" hidden="false" customHeight="true" outlineLevel="0" collapsed="false">
      <c r="A273" s="3"/>
      <c r="B273" s="78"/>
      <c r="C273" s="83"/>
      <c r="D273" s="84"/>
      <c r="E273" s="84"/>
      <c r="F273" s="84"/>
      <c r="G273" s="84"/>
      <c r="H273" s="84"/>
      <c r="O273" s="80"/>
    </row>
    <row r="274" s="70" customFormat="true" ht="12.75" hidden="false" customHeight="false" outlineLevel="0" collapsed="false">
      <c r="A274" s="78" t="s">
        <v>366</v>
      </c>
      <c r="B274" s="78" t="s">
        <v>367</v>
      </c>
      <c r="C274" s="83"/>
      <c r="D274" s="84"/>
      <c r="E274" s="84"/>
      <c r="F274" s="84"/>
      <c r="G274" s="84"/>
      <c r="H274" s="84"/>
      <c r="O274" s="80"/>
    </row>
    <row r="275" s="70" customFormat="true" ht="12.75" hidden="false" customHeight="false" outlineLevel="0" collapsed="false">
      <c r="A275" s="3"/>
      <c r="B275" s="85" t="s">
        <v>354</v>
      </c>
      <c r="C275" s="82" t="n">
        <v>100</v>
      </c>
      <c r="D275" s="56" t="n">
        <v>-3.84615384615385</v>
      </c>
      <c r="E275" s="55" t="n">
        <v>6017</v>
      </c>
      <c r="F275" s="56" t="n">
        <v>-0.775065963060686</v>
      </c>
      <c r="G275" s="55" t="n">
        <v>154573</v>
      </c>
      <c r="H275" s="56" t="n">
        <v>-0.135028620899071</v>
      </c>
      <c r="O275" s="80"/>
    </row>
    <row r="276" s="70" customFormat="true" ht="6.75" hidden="false" customHeight="true" outlineLevel="0" collapsed="false">
      <c r="A276" s="3"/>
      <c r="B276" s="78"/>
      <c r="C276" s="83"/>
      <c r="D276" s="84"/>
      <c r="E276" s="84"/>
      <c r="F276" s="84"/>
      <c r="G276" s="84"/>
      <c r="H276" s="84"/>
      <c r="O276" s="80"/>
    </row>
    <row r="277" s="70" customFormat="true" ht="12.75" hidden="false" customHeight="false" outlineLevel="0" collapsed="false">
      <c r="A277" s="78" t="s">
        <v>368</v>
      </c>
      <c r="B277" s="78" t="s">
        <v>369</v>
      </c>
      <c r="C277" s="83"/>
      <c r="D277" s="84"/>
      <c r="E277" s="84"/>
      <c r="F277" s="84"/>
      <c r="G277" s="84"/>
      <c r="H277" s="84"/>
      <c r="O277" s="80"/>
    </row>
    <row r="278" s="70" customFormat="true" ht="12.75" hidden="false" customHeight="false" outlineLevel="0" collapsed="false">
      <c r="A278" s="3"/>
      <c r="B278" s="85" t="s">
        <v>370</v>
      </c>
      <c r="C278" s="82" t="n">
        <v>947</v>
      </c>
      <c r="D278" s="56" t="n">
        <v>-1.35416666666667</v>
      </c>
      <c r="E278" s="55" t="n">
        <v>132396</v>
      </c>
      <c r="F278" s="56" t="n">
        <v>-0.165139690080308</v>
      </c>
      <c r="G278" s="55" t="n">
        <v>4936124</v>
      </c>
      <c r="H278" s="56" t="n">
        <v>1.54306194012319</v>
      </c>
      <c r="O278" s="80"/>
    </row>
    <row r="279" s="70" customFormat="true" ht="6.75" hidden="false" customHeight="true" outlineLevel="0" collapsed="false">
      <c r="A279" s="3"/>
      <c r="B279" s="78"/>
      <c r="C279" s="83"/>
      <c r="D279" s="84"/>
      <c r="E279" s="84"/>
      <c r="F279" s="84"/>
      <c r="G279" s="84"/>
      <c r="H279" s="84"/>
      <c r="O279" s="80"/>
    </row>
    <row r="280" s="70" customFormat="true" ht="12.75" hidden="false" customHeight="false" outlineLevel="0" collapsed="false">
      <c r="A280" s="78" t="s">
        <v>371</v>
      </c>
      <c r="B280" s="78" t="s">
        <v>372</v>
      </c>
      <c r="C280" s="83"/>
      <c r="D280" s="84"/>
      <c r="E280" s="84"/>
      <c r="F280" s="84"/>
      <c r="G280" s="84"/>
      <c r="H280" s="84"/>
      <c r="O280" s="80"/>
    </row>
    <row r="281" s="70" customFormat="true" ht="12.75" hidden="false" customHeight="false" outlineLevel="0" collapsed="false">
      <c r="A281" s="3"/>
      <c r="B281" s="85" t="s">
        <v>373</v>
      </c>
      <c r="C281" s="82" t="n">
        <v>186</v>
      </c>
      <c r="D281" s="56" t="n">
        <v>0.540540540540541</v>
      </c>
      <c r="E281" s="55" t="n">
        <v>39426</v>
      </c>
      <c r="F281" s="56" t="n">
        <v>-0.146894944787762</v>
      </c>
      <c r="G281" s="55" t="n">
        <v>1682292</v>
      </c>
      <c r="H281" s="56" t="n">
        <v>3.25725621522885</v>
      </c>
      <c r="O281" s="80"/>
    </row>
    <row r="282" s="70" customFormat="true" ht="6.75" hidden="false" customHeight="true" outlineLevel="0" collapsed="false">
      <c r="A282" s="3"/>
      <c r="B282" s="78"/>
      <c r="C282" s="83"/>
      <c r="D282" s="84"/>
      <c r="E282" s="84"/>
      <c r="F282" s="84"/>
      <c r="G282" s="84"/>
      <c r="H282" s="84"/>
      <c r="O282" s="80"/>
    </row>
    <row r="283" s="70" customFormat="true" ht="14.25" hidden="false" customHeight="false" outlineLevel="0" collapsed="false">
      <c r="A283" s="78" t="s">
        <v>374</v>
      </c>
      <c r="B283" s="85" t="s">
        <v>375</v>
      </c>
      <c r="C283" s="82" t="n">
        <v>5</v>
      </c>
      <c r="D283" s="58" t="s">
        <v>85</v>
      </c>
      <c r="E283" s="55" t="n">
        <v>1629</v>
      </c>
      <c r="F283" s="56" t="n">
        <v>1.0545905707196</v>
      </c>
      <c r="G283" s="55" t="n">
        <v>57875</v>
      </c>
      <c r="H283" s="56" t="n">
        <v>4.95439130986707</v>
      </c>
      <c r="O283" s="80"/>
    </row>
    <row r="284" s="70" customFormat="true" ht="6.75" hidden="false" customHeight="true" outlineLevel="0" collapsed="false">
      <c r="A284" s="78"/>
      <c r="B284" s="78"/>
      <c r="C284" s="83"/>
      <c r="D284" s="84"/>
      <c r="E284" s="84"/>
      <c r="F284" s="84"/>
      <c r="G284" s="84"/>
      <c r="H284" s="84"/>
      <c r="O284" s="80"/>
    </row>
    <row r="285" s="70" customFormat="true" ht="12.75" hidden="false" customHeight="false" outlineLevel="0" collapsed="false">
      <c r="A285" s="78" t="s">
        <v>376</v>
      </c>
      <c r="B285" s="78" t="s">
        <v>377</v>
      </c>
      <c r="C285" s="83"/>
      <c r="D285" s="84"/>
      <c r="E285" s="84"/>
      <c r="F285" s="84"/>
      <c r="G285" s="84"/>
      <c r="H285" s="84"/>
      <c r="O285" s="80"/>
    </row>
    <row r="286" s="70" customFormat="true" ht="12.75" hidden="false" customHeight="false" outlineLevel="0" collapsed="false">
      <c r="A286" s="3"/>
      <c r="B286" s="85" t="s">
        <v>378</v>
      </c>
      <c r="C286" s="82" t="n">
        <v>181</v>
      </c>
      <c r="D286" s="56" t="n">
        <v>0.555555555555556</v>
      </c>
      <c r="E286" s="55" t="n">
        <v>37797</v>
      </c>
      <c r="F286" s="56" t="n">
        <v>-0.198035487959442</v>
      </c>
      <c r="G286" s="55" t="n">
        <v>1624417</v>
      </c>
      <c r="H286" s="56" t="n">
        <v>3.19773683963097</v>
      </c>
      <c r="O286" s="80"/>
    </row>
    <row r="287" s="70" customFormat="true" ht="6.75" hidden="false" customHeight="true" outlineLevel="0" collapsed="false">
      <c r="A287" s="3"/>
      <c r="B287" s="78"/>
      <c r="C287" s="83"/>
      <c r="D287" s="84"/>
      <c r="E287" s="84"/>
      <c r="F287" s="84"/>
      <c r="G287" s="84"/>
      <c r="H287" s="84"/>
      <c r="O287" s="80"/>
    </row>
    <row r="288" s="70" customFormat="true" ht="12.75" hidden="false" customHeight="false" outlineLevel="0" collapsed="false">
      <c r="A288" s="78" t="s">
        <v>379</v>
      </c>
      <c r="B288" s="78" t="s">
        <v>380</v>
      </c>
      <c r="C288" s="83"/>
      <c r="D288" s="84"/>
      <c r="E288" s="84"/>
      <c r="F288" s="84"/>
      <c r="G288" s="84"/>
      <c r="H288" s="84"/>
      <c r="O288" s="80"/>
    </row>
    <row r="289" s="70" customFormat="true" ht="12.75" hidden="false" customHeight="false" outlineLevel="0" collapsed="false">
      <c r="A289" s="3"/>
      <c r="B289" s="85" t="s">
        <v>381</v>
      </c>
      <c r="C289" s="82" t="n">
        <v>761</v>
      </c>
      <c r="D289" s="56" t="n">
        <v>-1.80645161290323</v>
      </c>
      <c r="E289" s="55" t="n">
        <v>92970</v>
      </c>
      <c r="F289" s="56" t="n">
        <v>-0.172874767800195</v>
      </c>
      <c r="G289" s="55" t="n">
        <v>3253832</v>
      </c>
      <c r="H289" s="56" t="n">
        <v>0.678952773439929</v>
      </c>
      <c r="O289" s="80"/>
    </row>
    <row r="290" s="70" customFormat="true" ht="6.75" hidden="false" customHeight="true" outlineLevel="0" collapsed="false">
      <c r="A290" s="3"/>
      <c r="B290" s="78"/>
      <c r="C290" s="83"/>
      <c r="D290" s="84"/>
      <c r="E290" s="84"/>
      <c r="F290" s="84"/>
      <c r="G290" s="84"/>
      <c r="H290" s="84"/>
      <c r="O290" s="80"/>
    </row>
    <row r="291" s="70" customFormat="true" ht="12.75" hidden="false" customHeight="false" outlineLevel="0" collapsed="false">
      <c r="A291" s="78" t="s">
        <v>382</v>
      </c>
      <c r="B291" s="78" t="s">
        <v>383</v>
      </c>
      <c r="C291" s="83"/>
      <c r="D291" s="84"/>
      <c r="E291" s="84"/>
      <c r="F291" s="84"/>
      <c r="G291" s="84"/>
      <c r="H291" s="84"/>
      <c r="O291" s="80"/>
    </row>
    <row r="292" s="70" customFormat="true" ht="12.75" hidden="false" customHeight="false" outlineLevel="0" collapsed="false">
      <c r="A292" s="3"/>
      <c r="B292" s="85" t="s">
        <v>384</v>
      </c>
      <c r="C292" s="82" t="n">
        <v>452</v>
      </c>
      <c r="D292" s="56" t="n">
        <v>-0.440528634361234</v>
      </c>
      <c r="E292" s="55" t="n">
        <v>51995</v>
      </c>
      <c r="F292" s="56" t="n">
        <v>1.09661488207501</v>
      </c>
      <c r="G292" s="55" t="n">
        <v>1762565</v>
      </c>
      <c r="H292" s="56" t="n">
        <v>2.02526428633861</v>
      </c>
      <c r="O292" s="80"/>
    </row>
    <row r="293" s="70" customFormat="true" ht="6.75" hidden="false" customHeight="true" outlineLevel="0" collapsed="false">
      <c r="A293" s="3"/>
      <c r="B293" s="78"/>
      <c r="C293" s="83"/>
      <c r="D293" s="84"/>
      <c r="E293" s="84"/>
      <c r="F293" s="84"/>
      <c r="G293" s="84"/>
      <c r="H293" s="84"/>
      <c r="O293" s="80"/>
    </row>
    <row r="294" s="70" customFormat="true" ht="12.75" hidden="false" customHeight="false" outlineLevel="0" collapsed="false">
      <c r="A294" s="78" t="s">
        <v>385</v>
      </c>
      <c r="B294" s="78" t="s">
        <v>386</v>
      </c>
      <c r="C294" s="83"/>
      <c r="D294" s="84"/>
      <c r="E294" s="84"/>
      <c r="F294" s="84"/>
      <c r="G294" s="84"/>
      <c r="H294" s="84"/>
      <c r="O294" s="80"/>
    </row>
    <row r="295" s="70" customFormat="true" ht="12.75" hidden="false" customHeight="false" outlineLevel="0" collapsed="false">
      <c r="A295" s="3"/>
      <c r="B295" s="85" t="s">
        <v>387</v>
      </c>
      <c r="C295" s="82" t="n">
        <v>65</v>
      </c>
      <c r="D295" s="56" t="n">
        <v>-5.79710144927536</v>
      </c>
      <c r="E295" s="55" t="n">
        <v>17346</v>
      </c>
      <c r="F295" s="56" t="n">
        <v>-0.590291707261161</v>
      </c>
      <c r="G295" s="55" t="n">
        <v>704869</v>
      </c>
      <c r="H295" s="56" t="n">
        <v>0.469371814315199</v>
      </c>
      <c r="O295" s="80"/>
    </row>
    <row r="296" s="70" customFormat="true" ht="6.75" hidden="false" customHeight="true" outlineLevel="0" collapsed="false">
      <c r="A296" s="3"/>
      <c r="B296" s="78"/>
      <c r="C296" s="83"/>
      <c r="D296" s="84"/>
      <c r="E296" s="84"/>
      <c r="F296" s="84"/>
      <c r="G296" s="84"/>
      <c r="H296" s="84"/>
      <c r="O296" s="80"/>
    </row>
    <row r="297" s="70" customFormat="true" ht="12.75" hidden="false" customHeight="false" outlineLevel="0" collapsed="false">
      <c r="A297" s="78" t="s">
        <v>388</v>
      </c>
      <c r="B297" s="78" t="s">
        <v>389</v>
      </c>
      <c r="C297" s="83"/>
      <c r="D297" s="84"/>
      <c r="E297" s="84"/>
      <c r="F297" s="84"/>
      <c r="G297" s="84"/>
      <c r="H297" s="84"/>
      <c r="O297" s="80"/>
    </row>
    <row r="298" s="70" customFormat="true" ht="12.75" hidden="false" customHeight="false" outlineLevel="0" collapsed="false">
      <c r="A298" s="3"/>
      <c r="B298" s="85" t="s">
        <v>390</v>
      </c>
      <c r="C298" s="82" t="n">
        <v>80</v>
      </c>
      <c r="D298" s="56" t="n">
        <v>-3.6144578313253</v>
      </c>
      <c r="E298" s="55" t="n">
        <v>7588</v>
      </c>
      <c r="F298" s="56" t="n">
        <v>-4.11928228455901</v>
      </c>
      <c r="G298" s="55" t="n">
        <v>221367</v>
      </c>
      <c r="H298" s="56" t="n">
        <v>-5.14780551972954</v>
      </c>
      <c r="O298" s="80"/>
    </row>
    <row r="299" s="70" customFormat="true" ht="6.75" hidden="false" customHeight="true" outlineLevel="0" collapsed="false">
      <c r="A299" s="3"/>
      <c r="B299" s="78"/>
      <c r="C299" s="83"/>
      <c r="D299" s="84"/>
      <c r="E299" s="84"/>
      <c r="F299" s="84"/>
      <c r="G299" s="84"/>
      <c r="H299" s="84"/>
      <c r="O299" s="80"/>
    </row>
    <row r="300" s="70" customFormat="true" ht="14.25" hidden="false" customHeight="false" outlineLevel="0" collapsed="false">
      <c r="A300" s="78" t="s">
        <v>391</v>
      </c>
      <c r="B300" s="85" t="s">
        <v>392</v>
      </c>
      <c r="C300" s="82" t="n">
        <v>11</v>
      </c>
      <c r="D300" s="58" t="s">
        <v>85</v>
      </c>
      <c r="E300" s="55" t="n">
        <v>2292</v>
      </c>
      <c r="F300" s="56" t="n">
        <v>-0.130718954248366</v>
      </c>
      <c r="G300" s="55" t="n">
        <v>79725</v>
      </c>
      <c r="H300" s="56" t="n">
        <v>2.21809090326303</v>
      </c>
      <c r="O300" s="80"/>
    </row>
    <row r="301" s="70" customFormat="true" ht="6.75" hidden="false" customHeight="true" outlineLevel="0" collapsed="false">
      <c r="A301" s="78"/>
      <c r="B301" s="78"/>
      <c r="C301" s="83"/>
      <c r="D301" s="84"/>
      <c r="E301" s="84"/>
      <c r="F301" s="84"/>
      <c r="G301" s="84"/>
      <c r="H301" s="84"/>
      <c r="O301" s="80"/>
    </row>
    <row r="302" s="70" customFormat="true" ht="12.75" hidden="false" customHeight="false" outlineLevel="0" collapsed="false">
      <c r="A302" s="78" t="s">
        <v>393</v>
      </c>
      <c r="B302" s="78" t="s">
        <v>394</v>
      </c>
      <c r="C302" s="83"/>
      <c r="D302" s="84"/>
      <c r="E302" s="84"/>
      <c r="F302" s="84"/>
      <c r="G302" s="84"/>
      <c r="H302" s="84"/>
      <c r="O302" s="80"/>
    </row>
    <row r="303" s="70" customFormat="true" ht="12.75" hidden="false" customHeight="false" outlineLevel="0" collapsed="false">
      <c r="A303" s="3"/>
      <c r="B303" s="85" t="s">
        <v>373</v>
      </c>
      <c r="C303" s="82" t="n">
        <v>153</v>
      </c>
      <c r="D303" s="56" t="n">
        <v>-3.16455696202532</v>
      </c>
      <c r="E303" s="55" t="n">
        <v>13749</v>
      </c>
      <c r="F303" s="56" t="n">
        <v>-2.08659735080473</v>
      </c>
      <c r="G303" s="55" t="n">
        <v>485306</v>
      </c>
      <c r="H303" s="56" t="n">
        <v>-1.23229153310906</v>
      </c>
      <c r="O303" s="80"/>
    </row>
    <row r="304" s="70" customFormat="true" ht="6.75" hidden="false" customHeight="true" outlineLevel="0" collapsed="false">
      <c r="A304" s="3"/>
      <c r="B304" s="78"/>
      <c r="C304" s="83"/>
      <c r="D304" s="84"/>
      <c r="E304" s="84"/>
      <c r="F304" s="84"/>
      <c r="G304" s="84"/>
      <c r="H304" s="84"/>
      <c r="O304" s="80"/>
    </row>
    <row r="305" s="70" customFormat="true" ht="12.75" hidden="false" customHeight="false" outlineLevel="0" collapsed="false">
      <c r="A305" s="78" t="s">
        <v>395</v>
      </c>
      <c r="B305" s="78" t="s">
        <v>396</v>
      </c>
      <c r="C305" s="83"/>
      <c r="D305" s="84"/>
      <c r="E305" s="84"/>
      <c r="F305" s="84"/>
      <c r="G305" s="84"/>
      <c r="H305" s="84"/>
      <c r="O305" s="80"/>
    </row>
    <row r="306" s="70" customFormat="true" ht="12.75" hidden="false" customHeight="false" outlineLevel="0" collapsed="false">
      <c r="A306" s="3"/>
      <c r="B306" s="85" t="s">
        <v>397</v>
      </c>
      <c r="C306" s="82" t="n">
        <v>1520</v>
      </c>
      <c r="D306" s="56" t="n">
        <v>-4.58254865034526</v>
      </c>
      <c r="E306" s="55" t="n">
        <v>108270</v>
      </c>
      <c r="F306" s="56" t="n">
        <v>-4.88447685144514</v>
      </c>
      <c r="G306" s="55" t="n">
        <v>3679654</v>
      </c>
      <c r="H306" s="56" t="n">
        <v>-4.83075869432076</v>
      </c>
      <c r="O306" s="80"/>
    </row>
    <row r="307" s="70" customFormat="true" ht="6.75" hidden="false" customHeight="true" outlineLevel="0" collapsed="false">
      <c r="A307" s="3"/>
      <c r="B307" s="78"/>
      <c r="C307" s="83"/>
      <c r="D307" s="84"/>
      <c r="E307" s="84"/>
      <c r="F307" s="84"/>
      <c r="G307" s="84"/>
      <c r="H307" s="84"/>
      <c r="O307" s="80"/>
    </row>
    <row r="308" s="70" customFormat="true" ht="12.75" hidden="false" customHeight="false" outlineLevel="0" collapsed="false">
      <c r="A308" s="78" t="s">
        <v>398</v>
      </c>
      <c r="B308" s="85" t="s">
        <v>399</v>
      </c>
      <c r="C308" s="82" t="n">
        <v>1502</v>
      </c>
      <c r="D308" s="56" t="n">
        <v>-4.51366815003179</v>
      </c>
      <c r="E308" s="55" t="n">
        <v>103690</v>
      </c>
      <c r="F308" s="56" t="n">
        <v>-4.54051665408481</v>
      </c>
      <c r="G308" s="55" t="n">
        <v>3511634</v>
      </c>
      <c r="H308" s="56" t="n">
        <v>-4.71630202110949</v>
      </c>
      <c r="O308" s="80"/>
    </row>
    <row r="309" s="70" customFormat="true" ht="6.75" hidden="false" customHeight="true" outlineLevel="0" collapsed="false">
      <c r="A309" s="78"/>
      <c r="B309" s="78"/>
      <c r="C309" s="83"/>
      <c r="D309" s="84"/>
      <c r="E309" s="84"/>
      <c r="F309" s="84"/>
      <c r="G309" s="84"/>
      <c r="H309" s="84"/>
      <c r="O309" s="80"/>
    </row>
    <row r="310" s="70" customFormat="true" ht="12.75" hidden="false" customHeight="false" outlineLevel="0" collapsed="false">
      <c r="A310" s="78" t="s">
        <v>400</v>
      </c>
      <c r="B310" s="85" t="s">
        <v>401</v>
      </c>
      <c r="C310" s="82" t="n">
        <v>48</v>
      </c>
      <c r="D310" s="56" t="n">
        <v>-7.69230769230769</v>
      </c>
      <c r="E310" s="55" t="n">
        <v>6181</v>
      </c>
      <c r="F310" s="56" t="n">
        <v>-6.1778992106861</v>
      </c>
      <c r="G310" s="55" t="n">
        <v>295082</v>
      </c>
      <c r="H310" s="56" t="n">
        <v>-5.02273992796609</v>
      </c>
      <c r="O310" s="80"/>
    </row>
    <row r="311" s="70" customFormat="true" ht="6.75" hidden="false" customHeight="true" outlineLevel="0" collapsed="false">
      <c r="A311" s="78"/>
      <c r="B311" s="78"/>
      <c r="C311" s="83"/>
      <c r="D311" s="84"/>
      <c r="E311" s="84"/>
      <c r="F311" s="84"/>
      <c r="G311" s="84"/>
      <c r="H311" s="84"/>
      <c r="O311" s="80"/>
    </row>
    <row r="312" s="70" customFormat="true" ht="12.75" hidden="false" customHeight="false" outlineLevel="0" collapsed="false">
      <c r="A312" s="78" t="s">
        <v>402</v>
      </c>
      <c r="B312" s="85" t="s">
        <v>403</v>
      </c>
      <c r="C312" s="82" t="n">
        <v>1081</v>
      </c>
      <c r="D312" s="56" t="n">
        <v>-3.56824264049955</v>
      </c>
      <c r="E312" s="55" t="n">
        <v>77459</v>
      </c>
      <c r="F312" s="56" t="n">
        <v>-2.92263538494316</v>
      </c>
      <c r="G312" s="55" t="n">
        <v>2591895</v>
      </c>
      <c r="H312" s="56" t="n">
        <v>-3.57766646267854</v>
      </c>
      <c r="O312" s="80"/>
    </row>
    <row r="313" s="70" customFormat="true" ht="6.75" hidden="false" customHeight="true" outlineLevel="0" collapsed="false">
      <c r="A313" s="78"/>
      <c r="B313" s="78"/>
      <c r="C313" s="83"/>
      <c r="D313" s="84"/>
      <c r="E313" s="84"/>
      <c r="F313" s="84"/>
      <c r="G313" s="84"/>
      <c r="H313" s="84"/>
      <c r="O313" s="80"/>
    </row>
    <row r="314" s="70" customFormat="true" ht="12.75" hidden="false" customHeight="false" outlineLevel="0" collapsed="false">
      <c r="A314" s="78" t="s">
        <v>404</v>
      </c>
      <c r="B314" s="85" t="s">
        <v>405</v>
      </c>
      <c r="C314" s="82" t="n">
        <v>249</v>
      </c>
      <c r="D314" s="56" t="n">
        <v>-4.59770114942529</v>
      </c>
      <c r="E314" s="55" t="n">
        <v>11001</v>
      </c>
      <c r="F314" s="56" t="n">
        <v>-6.31067961165049</v>
      </c>
      <c r="G314" s="55" t="n">
        <v>382456</v>
      </c>
      <c r="H314" s="56" t="n">
        <v>-5.9405672743728</v>
      </c>
      <c r="O314" s="80"/>
    </row>
    <row r="315" s="70" customFormat="true" ht="6.75" hidden="false" customHeight="true" outlineLevel="0" collapsed="false">
      <c r="A315" s="78"/>
      <c r="B315" s="78"/>
      <c r="C315" s="83"/>
      <c r="D315" s="84"/>
      <c r="E315" s="84"/>
      <c r="F315" s="84"/>
      <c r="G315" s="84"/>
      <c r="H315" s="84"/>
      <c r="O315" s="80"/>
    </row>
    <row r="316" s="70" customFormat="true" ht="12.75" hidden="false" customHeight="false" outlineLevel="0" collapsed="false">
      <c r="A316" s="78" t="s">
        <v>406</v>
      </c>
      <c r="B316" s="78" t="s">
        <v>407</v>
      </c>
      <c r="C316" s="83"/>
      <c r="D316" s="84"/>
      <c r="E316" s="84"/>
      <c r="F316" s="84"/>
      <c r="G316" s="84"/>
      <c r="H316" s="84"/>
      <c r="O316" s="80"/>
    </row>
    <row r="317" s="70" customFormat="true" ht="12.75" hidden="false" customHeight="false" outlineLevel="0" collapsed="false">
      <c r="A317" s="3"/>
      <c r="B317" s="85" t="s">
        <v>408</v>
      </c>
      <c r="C317" s="82" t="n">
        <v>124</v>
      </c>
      <c r="D317" s="56" t="n">
        <v>-10.7913669064748</v>
      </c>
      <c r="E317" s="55" t="n">
        <v>9049</v>
      </c>
      <c r="F317" s="56" t="n">
        <v>-13.827254547186</v>
      </c>
      <c r="G317" s="55" t="n">
        <v>242201</v>
      </c>
      <c r="H317" s="56" t="n">
        <v>-13.5265114053848</v>
      </c>
      <c r="O317" s="80"/>
    </row>
    <row r="318" s="70" customFormat="true" ht="6.75" hidden="false" customHeight="true" outlineLevel="0" collapsed="false">
      <c r="A318" s="3"/>
      <c r="B318" s="78"/>
      <c r="C318" s="83"/>
      <c r="D318" s="84"/>
      <c r="E318" s="84"/>
      <c r="F318" s="84"/>
      <c r="G318" s="84"/>
      <c r="H318" s="84"/>
      <c r="O318" s="80"/>
    </row>
    <row r="319" s="70" customFormat="true" ht="12.75" hidden="false" customHeight="false" outlineLevel="0" collapsed="false">
      <c r="A319" s="78" t="s">
        <v>409</v>
      </c>
      <c r="B319" s="78" t="s">
        <v>410</v>
      </c>
      <c r="C319" s="83"/>
      <c r="D319" s="84"/>
      <c r="E319" s="84"/>
      <c r="F319" s="84"/>
      <c r="G319" s="84"/>
      <c r="H319" s="84"/>
      <c r="O319" s="80"/>
    </row>
    <row r="320" s="70" customFormat="true" ht="12.75" hidden="false" customHeight="false" outlineLevel="0" collapsed="false">
      <c r="A320" s="3"/>
      <c r="B320" s="85" t="s">
        <v>411</v>
      </c>
      <c r="C320" s="82" t="n">
        <v>18</v>
      </c>
      <c r="D320" s="56" t="n">
        <v>-10</v>
      </c>
      <c r="E320" s="55" t="n">
        <v>4580</v>
      </c>
      <c r="F320" s="56" t="n">
        <v>-12.0583717357911</v>
      </c>
      <c r="G320" s="55" t="n">
        <v>168020</v>
      </c>
      <c r="H320" s="56" t="n">
        <v>-7.16152524298131</v>
      </c>
      <c r="O320" s="80"/>
    </row>
    <row r="321" s="70" customFormat="true" ht="6.75" hidden="false" customHeight="true" outlineLevel="0" collapsed="false">
      <c r="A321" s="3"/>
      <c r="B321" s="78"/>
      <c r="C321" s="83"/>
      <c r="D321" s="84"/>
      <c r="E321" s="84"/>
      <c r="F321" s="84"/>
      <c r="G321" s="84"/>
      <c r="H321" s="84"/>
      <c r="O321" s="80"/>
    </row>
    <row r="322" s="70" customFormat="true" ht="12.75" hidden="false" customHeight="false" outlineLevel="0" collapsed="false">
      <c r="A322" s="78" t="s">
        <v>412</v>
      </c>
      <c r="B322" s="78" t="s">
        <v>413</v>
      </c>
      <c r="C322" s="83"/>
      <c r="D322" s="84"/>
      <c r="E322" s="84"/>
      <c r="F322" s="84"/>
      <c r="G322" s="84"/>
      <c r="H322" s="84"/>
      <c r="O322" s="80"/>
    </row>
    <row r="323" s="70" customFormat="true" ht="12.75" hidden="false" customHeight="false" outlineLevel="0" collapsed="false">
      <c r="A323" s="3"/>
      <c r="B323" s="85" t="s">
        <v>414</v>
      </c>
      <c r="C323" s="82" t="n">
        <v>64</v>
      </c>
      <c r="D323" s="56" t="n">
        <v>-1.53846153846154</v>
      </c>
      <c r="E323" s="55" t="n">
        <v>18289</v>
      </c>
      <c r="F323" s="56" t="n">
        <v>-9.4828012868102</v>
      </c>
      <c r="G323" s="55" t="n">
        <v>1139036</v>
      </c>
      <c r="H323" s="56" t="n">
        <v>-6.29028197588799</v>
      </c>
      <c r="O323" s="80"/>
    </row>
    <row r="324" s="70" customFormat="true" ht="6.75" hidden="false" customHeight="true" outlineLevel="0" collapsed="false">
      <c r="A324" s="3"/>
      <c r="B324" s="78"/>
      <c r="C324" s="83"/>
      <c r="D324" s="84"/>
      <c r="E324" s="84"/>
      <c r="F324" s="84"/>
      <c r="G324" s="84"/>
      <c r="H324" s="84"/>
      <c r="O324" s="80"/>
    </row>
    <row r="325" s="70" customFormat="true" ht="12.75" hidden="false" customHeight="false" outlineLevel="0" collapsed="false">
      <c r="A325" s="78" t="s">
        <v>415</v>
      </c>
      <c r="B325" s="85" t="s">
        <v>416</v>
      </c>
      <c r="C325" s="82" t="n">
        <v>4</v>
      </c>
      <c r="D325" s="56" t="n">
        <v>33.3333333333333</v>
      </c>
      <c r="E325" s="55" t="n">
        <v>992</v>
      </c>
      <c r="F325" s="56" t="n">
        <v>-2.93542074363992</v>
      </c>
      <c r="G325" s="55" t="n">
        <v>43519</v>
      </c>
      <c r="H325" s="56" t="n">
        <v>1.11291821561338</v>
      </c>
      <c r="O325" s="80"/>
    </row>
    <row r="326" s="70" customFormat="true" ht="6.75" hidden="false" customHeight="true" outlineLevel="0" collapsed="false">
      <c r="A326" s="78"/>
      <c r="B326" s="78"/>
      <c r="C326" s="83"/>
      <c r="D326" s="84"/>
      <c r="E326" s="84"/>
      <c r="F326" s="84"/>
      <c r="G326" s="84"/>
      <c r="H326" s="84"/>
      <c r="O326" s="80"/>
    </row>
    <row r="327" s="70" customFormat="true" ht="12.75" hidden="false" customHeight="false" outlineLevel="0" collapsed="false">
      <c r="A327" s="78" t="s">
        <v>417</v>
      </c>
      <c r="B327" s="85" t="s">
        <v>418</v>
      </c>
      <c r="C327" s="82" t="n">
        <v>60</v>
      </c>
      <c r="D327" s="56" t="n">
        <v>-3.2258064516129</v>
      </c>
      <c r="E327" s="55" t="n">
        <v>17297</v>
      </c>
      <c r="F327" s="56" t="n">
        <v>-9.83162174842308</v>
      </c>
      <c r="G327" s="55" t="n">
        <v>1095518</v>
      </c>
      <c r="H327" s="56" t="n">
        <v>-6.56204289290421</v>
      </c>
      <c r="O327" s="80"/>
    </row>
    <row r="328" s="70" customFormat="true" ht="6.75" hidden="false" customHeight="true" outlineLevel="0" collapsed="false">
      <c r="A328" s="78"/>
      <c r="B328" s="78"/>
      <c r="C328" s="83"/>
      <c r="D328" s="84"/>
      <c r="E328" s="84"/>
      <c r="F328" s="84"/>
      <c r="G328" s="84"/>
      <c r="H328" s="84"/>
      <c r="O328" s="80"/>
    </row>
    <row r="329" s="70" customFormat="true" ht="12.75" hidden="false" customHeight="false" outlineLevel="0" collapsed="false">
      <c r="A329" s="78" t="s">
        <v>419</v>
      </c>
      <c r="B329" s="85" t="s">
        <v>420</v>
      </c>
      <c r="C329" s="82" t="n">
        <v>1544</v>
      </c>
      <c r="D329" s="56" t="n">
        <v>-1.08904548366432</v>
      </c>
      <c r="E329" s="55" t="n">
        <v>311558</v>
      </c>
      <c r="F329" s="56" t="n">
        <v>1.14862671255113</v>
      </c>
      <c r="G329" s="55" t="n">
        <v>15436498</v>
      </c>
      <c r="H329" s="56" t="n">
        <v>3.0869388334055</v>
      </c>
      <c r="O329" s="80"/>
    </row>
    <row r="330" s="70" customFormat="true" ht="6.75" hidden="false" customHeight="true" outlineLevel="0" collapsed="false">
      <c r="A330" s="78"/>
      <c r="B330" s="78"/>
      <c r="C330" s="83"/>
      <c r="D330" s="84"/>
      <c r="E330" s="84"/>
      <c r="F330" s="84"/>
      <c r="G330" s="84"/>
      <c r="H330" s="84"/>
      <c r="O330" s="80"/>
    </row>
    <row r="331" s="70" customFormat="true" ht="12.75" hidden="false" customHeight="false" outlineLevel="0" collapsed="false">
      <c r="A331" s="78" t="s">
        <v>421</v>
      </c>
      <c r="B331" s="78" t="s">
        <v>422</v>
      </c>
      <c r="C331" s="83"/>
      <c r="D331" s="84"/>
      <c r="E331" s="84"/>
      <c r="F331" s="84"/>
      <c r="G331" s="84"/>
      <c r="H331" s="84"/>
      <c r="O331" s="80"/>
    </row>
    <row r="332" s="70" customFormat="true" ht="12.75" hidden="false" customHeight="false" outlineLevel="0" collapsed="false">
      <c r="A332" s="78"/>
      <c r="B332" s="85" t="s">
        <v>423</v>
      </c>
      <c r="C332" s="82" t="n">
        <v>584</v>
      </c>
      <c r="D332" s="56" t="n">
        <v>1.03806228373702</v>
      </c>
      <c r="E332" s="55" t="n">
        <v>166677</v>
      </c>
      <c r="F332" s="56" t="n">
        <v>0.819002800578262</v>
      </c>
      <c r="G332" s="55" t="n">
        <v>9026457</v>
      </c>
      <c r="H332" s="56" t="n">
        <v>1.7367406014652</v>
      </c>
      <c r="O332" s="80"/>
    </row>
    <row r="333" s="70" customFormat="true" ht="6.75" hidden="false" customHeight="true" outlineLevel="0" collapsed="false">
      <c r="A333" s="78"/>
      <c r="B333" s="78"/>
      <c r="C333" s="83"/>
      <c r="D333" s="84"/>
      <c r="E333" s="84"/>
      <c r="F333" s="84"/>
      <c r="G333" s="84"/>
      <c r="H333" s="84"/>
      <c r="O333" s="80"/>
    </row>
    <row r="334" s="70" customFormat="true" ht="12.75" hidden="false" customHeight="false" outlineLevel="0" collapsed="false">
      <c r="A334" s="78" t="s">
        <v>424</v>
      </c>
      <c r="B334" s="85" t="s">
        <v>425</v>
      </c>
      <c r="C334" s="82" t="n">
        <v>57</v>
      </c>
      <c r="D334" s="56" t="n">
        <v>-1.72413793103448</v>
      </c>
      <c r="E334" s="55" t="n">
        <v>3499</v>
      </c>
      <c r="F334" s="56" t="n">
        <v>-7.0403825717322</v>
      </c>
      <c r="G334" s="55" t="n">
        <v>226172</v>
      </c>
      <c r="H334" s="56" t="n">
        <v>1.93805437369294</v>
      </c>
      <c r="O334" s="80"/>
    </row>
    <row r="335" s="70" customFormat="true" ht="6.75" hidden="false" customHeight="true" outlineLevel="0" collapsed="false">
      <c r="A335" s="78"/>
      <c r="B335" s="78"/>
      <c r="C335" s="83"/>
      <c r="D335" s="84"/>
      <c r="E335" s="84"/>
      <c r="F335" s="84"/>
      <c r="G335" s="84"/>
      <c r="H335" s="84"/>
      <c r="O335" s="80"/>
    </row>
    <row r="336" s="70" customFormat="true" ht="12.75" hidden="false" customHeight="false" outlineLevel="0" collapsed="false">
      <c r="A336" s="78" t="s">
        <v>426</v>
      </c>
      <c r="B336" s="78" t="s">
        <v>427</v>
      </c>
      <c r="C336" s="83"/>
      <c r="D336" s="84"/>
      <c r="E336" s="84"/>
      <c r="F336" s="84"/>
      <c r="G336" s="84"/>
      <c r="H336" s="84"/>
      <c r="O336" s="80"/>
    </row>
    <row r="337" s="70" customFormat="true" ht="12.75" hidden="false" customHeight="false" outlineLevel="0" collapsed="false">
      <c r="A337" s="3"/>
      <c r="B337" s="85" t="s">
        <v>428</v>
      </c>
      <c r="C337" s="82" t="n">
        <v>58</v>
      </c>
      <c r="D337" s="56" t="n">
        <v>-1.69491525423729</v>
      </c>
      <c r="E337" s="55" t="n">
        <v>13850</v>
      </c>
      <c r="F337" s="56" t="n">
        <v>-0.80928167299291</v>
      </c>
      <c r="G337" s="55" t="n">
        <v>740928</v>
      </c>
      <c r="H337" s="56" t="n">
        <v>6.08175245185768</v>
      </c>
      <c r="O337" s="80"/>
    </row>
    <row r="338" s="70" customFormat="true" ht="6.75" hidden="false" customHeight="true" outlineLevel="0" collapsed="false">
      <c r="A338" s="3"/>
      <c r="B338" s="78"/>
      <c r="C338" s="83"/>
      <c r="D338" s="84"/>
      <c r="E338" s="84"/>
      <c r="F338" s="84"/>
      <c r="G338" s="84"/>
      <c r="H338" s="84"/>
      <c r="O338" s="80"/>
    </row>
    <row r="339" s="70" customFormat="true" ht="12.75" hidden="false" customHeight="false" outlineLevel="0" collapsed="false">
      <c r="A339" s="78" t="s">
        <v>429</v>
      </c>
      <c r="B339" s="78" t="s">
        <v>430</v>
      </c>
      <c r="C339" s="83"/>
      <c r="D339" s="84"/>
      <c r="E339" s="84"/>
      <c r="F339" s="84"/>
      <c r="G339" s="84"/>
      <c r="H339" s="84"/>
      <c r="O339" s="80"/>
    </row>
    <row r="340" s="70" customFormat="true" ht="12.75" hidden="false" customHeight="false" outlineLevel="0" collapsed="false">
      <c r="A340" s="3"/>
      <c r="B340" s="85" t="s">
        <v>431</v>
      </c>
      <c r="C340" s="82" t="n">
        <v>88</v>
      </c>
      <c r="D340" s="56" t="n">
        <v>1.14942528735632</v>
      </c>
      <c r="E340" s="55" t="n">
        <v>24120</v>
      </c>
      <c r="F340" s="56" t="n">
        <v>1.62635881014578</v>
      </c>
      <c r="G340" s="55" t="n">
        <v>1216921</v>
      </c>
      <c r="H340" s="56" t="n">
        <v>7.58244692136866</v>
      </c>
      <c r="O340" s="80"/>
    </row>
    <row r="341" s="70" customFormat="true" ht="6.75" hidden="false" customHeight="true" outlineLevel="0" collapsed="false">
      <c r="A341" s="3"/>
      <c r="B341" s="78"/>
      <c r="C341" s="83"/>
      <c r="D341" s="84"/>
      <c r="E341" s="84"/>
      <c r="F341" s="84"/>
      <c r="G341" s="84"/>
      <c r="H341" s="84"/>
      <c r="O341" s="80"/>
    </row>
    <row r="342" s="70" customFormat="true" ht="12.75" hidden="false" customHeight="false" outlineLevel="0" collapsed="false">
      <c r="A342" s="78" t="s">
        <v>432</v>
      </c>
      <c r="B342" s="78" t="s">
        <v>433</v>
      </c>
      <c r="C342" s="83"/>
      <c r="D342" s="84"/>
      <c r="E342" s="84"/>
      <c r="F342" s="84"/>
      <c r="G342" s="84"/>
      <c r="H342" s="84"/>
      <c r="O342" s="80"/>
    </row>
    <row r="343" s="70" customFormat="true" ht="12.75" hidden="false" customHeight="false" outlineLevel="0" collapsed="false">
      <c r="A343" s="3"/>
      <c r="B343" s="85" t="s">
        <v>431</v>
      </c>
      <c r="C343" s="82" t="n">
        <v>147</v>
      </c>
      <c r="D343" s="56" t="n">
        <v>-3.92156862745098</v>
      </c>
      <c r="E343" s="55" t="n">
        <v>76786</v>
      </c>
      <c r="F343" s="56" t="n">
        <v>63.6216412026679</v>
      </c>
      <c r="G343" s="55" t="n">
        <v>4249700</v>
      </c>
      <c r="H343" s="56" t="n">
        <v>66.2589448736402</v>
      </c>
      <c r="O343" s="80"/>
    </row>
    <row r="344" s="70" customFormat="true" ht="6.75" hidden="false" customHeight="true" outlineLevel="0" collapsed="false">
      <c r="A344" s="3"/>
      <c r="B344" s="78"/>
      <c r="C344" s="83"/>
      <c r="D344" s="84"/>
      <c r="E344" s="84"/>
      <c r="F344" s="84"/>
      <c r="G344" s="84"/>
      <c r="H344" s="84"/>
      <c r="O344" s="80"/>
    </row>
    <row r="345" s="70" customFormat="true" ht="12.75" hidden="false" customHeight="false" outlineLevel="0" collapsed="false">
      <c r="A345" s="78" t="s">
        <v>434</v>
      </c>
      <c r="B345" s="78" t="s">
        <v>435</v>
      </c>
      <c r="C345" s="83"/>
      <c r="D345" s="84"/>
      <c r="E345" s="84"/>
      <c r="F345" s="84"/>
      <c r="G345" s="84"/>
      <c r="H345" s="84"/>
      <c r="O345" s="80"/>
    </row>
    <row r="346" s="70" customFormat="true" ht="14.25" hidden="false" customHeight="false" outlineLevel="0" collapsed="false">
      <c r="A346" s="3"/>
      <c r="B346" s="85" t="s">
        <v>436</v>
      </c>
      <c r="C346" s="82" t="n">
        <v>26</v>
      </c>
      <c r="D346" s="58" t="s">
        <v>85</v>
      </c>
      <c r="E346" s="55" t="n">
        <v>7655</v>
      </c>
      <c r="F346" s="56" t="n">
        <v>0.209451498887289</v>
      </c>
      <c r="G346" s="55" t="n">
        <v>358022</v>
      </c>
      <c r="H346" s="56" t="n">
        <v>15.482399692926</v>
      </c>
      <c r="O346" s="80"/>
    </row>
    <row r="347" s="70" customFormat="true" ht="6.75" hidden="false" customHeight="true" outlineLevel="0" collapsed="false">
      <c r="A347" s="3"/>
      <c r="B347" s="78"/>
      <c r="C347" s="83"/>
      <c r="D347" s="84"/>
      <c r="E347" s="84"/>
      <c r="F347" s="84"/>
      <c r="G347" s="84"/>
      <c r="H347" s="84"/>
      <c r="O347" s="80"/>
    </row>
    <row r="348" s="70" customFormat="true" ht="12.75" hidden="false" customHeight="false" outlineLevel="0" collapsed="false">
      <c r="A348" s="78" t="s">
        <v>437</v>
      </c>
      <c r="B348" s="78" t="s">
        <v>438</v>
      </c>
      <c r="C348" s="83"/>
      <c r="D348" s="84"/>
      <c r="E348" s="84"/>
      <c r="F348" s="84"/>
      <c r="G348" s="84"/>
      <c r="H348" s="84"/>
      <c r="O348" s="80"/>
    </row>
    <row r="349" s="70" customFormat="true" ht="12.75" hidden="false" customHeight="false" outlineLevel="0" collapsed="false">
      <c r="A349" s="3"/>
      <c r="B349" s="85" t="s">
        <v>439</v>
      </c>
      <c r="C349" s="82" t="n">
        <v>195</v>
      </c>
      <c r="D349" s="56" t="n">
        <v>5.40540540540541</v>
      </c>
      <c r="E349" s="55" t="n">
        <v>39025</v>
      </c>
      <c r="F349" s="56" t="n">
        <v>-42.8933081639522</v>
      </c>
      <c r="G349" s="55" t="n">
        <v>2138711</v>
      </c>
      <c r="H349" s="56" t="n">
        <v>-45.2362686801822</v>
      </c>
      <c r="O349" s="80"/>
    </row>
    <row r="350" s="70" customFormat="true" ht="6.75" hidden="false" customHeight="true" outlineLevel="0" collapsed="false">
      <c r="A350" s="3"/>
      <c r="B350" s="78"/>
      <c r="C350" s="83"/>
      <c r="D350" s="84"/>
      <c r="E350" s="84"/>
      <c r="F350" s="84"/>
      <c r="G350" s="84"/>
      <c r="H350" s="84"/>
      <c r="O350" s="80"/>
    </row>
    <row r="351" s="70" customFormat="true" ht="12.75" hidden="false" customHeight="false" outlineLevel="0" collapsed="false">
      <c r="A351" s="78" t="s">
        <v>440</v>
      </c>
      <c r="B351" s="78" t="s">
        <v>441</v>
      </c>
      <c r="C351" s="83"/>
      <c r="D351" s="84"/>
      <c r="E351" s="84"/>
      <c r="F351" s="84"/>
      <c r="G351" s="84"/>
      <c r="H351" s="84"/>
      <c r="O351" s="80"/>
    </row>
    <row r="352" s="70" customFormat="true" ht="12.75" hidden="false" customHeight="false" outlineLevel="0" collapsed="false">
      <c r="A352" s="3"/>
      <c r="B352" s="85" t="s">
        <v>442</v>
      </c>
      <c r="C352" s="82" t="n">
        <v>13</v>
      </c>
      <c r="D352" s="56" t="n">
        <v>30</v>
      </c>
      <c r="E352" s="55" t="n">
        <v>1742</v>
      </c>
      <c r="F352" s="56" t="n">
        <v>82.0271682340648</v>
      </c>
      <c r="G352" s="55" t="n">
        <v>96003</v>
      </c>
      <c r="H352" s="56" t="n">
        <v>94.1180038822388</v>
      </c>
      <c r="O352" s="80"/>
    </row>
    <row r="353" s="70" customFormat="true" ht="6.75" hidden="false" customHeight="true" outlineLevel="0" collapsed="false">
      <c r="A353" s="3"/>
      <c r="B353" s="78"/>
      <c r="C353" s="83"/>
      <c r="D353" s="84"/>
      <c r="E353" s="84"/>
      <c r="F353" s="84"/>
      <c r="G353" s="84"/>
      <c r="H353" s="84"/>
      <c r="O353" s="80"/>
    </row>
    <row r="354" s="70" customFormat="true" ht="12.75" hidden="false" customHeight="false" outlineLevel="0" collapsed="false">
      <c r="A354" s="78" t="s">
        <v>443</v>
      </c>
      <c r="B354" s="78" t="s">
        <v>444</v>
      </c>
      <c r="C354" s="83"/>
      <c r="D354" s="84"/>
      <c r="E354" s="84"/>
      <c r="F354" s="84"/>
      <c r="G354" s="84"/>
      <c r="H354" s="84"/>
      <c r="O354" s="80"/>
    </row>
    <row r="355" s="70" customFormat="true" ht="12.75" hidden="false" customHeight="false" outlineLevel="0" collapsed="false">
      <c r="A355" s="3"/>
      <c r="B355" s="85" t="s">
        <v>445</v>
      </c>
      <c r="C355" s="82" t="n">
        <v>31</v>
      </c>
      <c r="D355" s="56" t="n">
        <v>14.8148148148148</v>
      </c>
      <c r="E355" s="55" t="n">
        <v>6920</v>
      </c>
      <c r="F355" s="56" t="n">
        <v>23.7260861791525</v>
      </c>
      <c r="G355" s="55" t="n">
        <v>379307</v>
      </c>
      <c r="H355" s="56" t="n">
        <v>20.6347439461113</v>
      </c>
      <c r="O355" s="80"/>
    </row>
    <row r="356" s="70" customFormat="true" ht="6.75" hidden="false" customHeight="true" outlineLevel="0" collapsed="false">
      <c r="A356" s="3"/>
      <c r="B356" s="78"/>
      <c r="C356" s="83"/>
      <c r="D356" s="84"/>
      <c r="E356" s="84"/>
      <c r="F356" s="84"/>
      <c r="G356" s="84"/>
      <c r="H356" s="84"/>
      <c r="O356" s="80"/>
    </row>
    <row r="357" s="70" customFormat="true" ht="12.75" hidden="false" customHeight="false" outlineLevel="0" collapsed="false">
      <c r="A357" s="78" t="s">
        <v>446</v>
      </c>
      <c r="B357" s="78" t="s">
        <v>447</v>
      </c>
      <c r="C357" s="83"/>
      <c r="D357" s="84"/>
      <c r="E357" s="84"/>
      <c r="F357" s="84"/>
      <c r="G357" s="84"/>
      <c r="H357" s="84"/>
      <c r="O357" s="80"/>
    </row>
    <row r="358" s="70" customFormat="true" ht="14.25" hidden="false" customHeight="false" outlineLevel="0" collapsed="false">
      <c r="A358" s="3"/>
      <c r="B358" s="85" t="s">
        <v>448</v>
      </c>
      <c r="C358" s="82" t="n">
        <v>254</v>
      </c>
      <c r="D358" s="56" t="n">
        <v>-1.55038759689923</v>
      </c>
      <c r="E358" s="55" t="n">
        <v>35072</v>
      </c>
      <c r="F358" s="58" t="s">
        <v>85</v>
      </c>
      <c r="G358" s="55" t="n">
        <v>1535163</v>
      </c>
      <c r="H358" s="56" t="n">
        <v>4.41161967735814</v>
      </c>
      <c r="O358" s="80"/>
    </row>
    <row r="359" s="70" customFormat="true" ht="6.75" hidden="false" customHeight="true" outlineLevel="0" collapsed="false">
      <c r="A359" s="3"/>
      <c r="B359" s="78"/>
      <c r="C359" s="83"/>
      <c r="D359" s="84"/>
      <c r="E359" s="84"/>
      <c r="F359" s="84"/>
      <c r="G359" s="84"/>
      <c r="H359" s="84"/>
      <c r="O359" s="80"/>
    </row>
    <row r="360" s="70" customFormat="true" ht="12.75" hidden="false" customHeight="false" outlineLevel="0" collapsed="false">
      <c r="A360" s="78" t="s">
        <v>449</v>
      </c>
      <c r="B360" s="78" t="s">
        <v>450</v>
      </c>
      <c r="C360" s="83"/>
      <c r="D360" s="84"/>
      <c r="E360" s="84"/>
      <c r="F360" s="84"/>
      <c r="G360" s="84"/>
      <c r="H360" s="84"/>
      <c r="O360" s="80"/>
    </row>
    <row r="361" s="70" customFormat="true" ht="12.75" hidden="false" customHeight="false" outlineLevel="0" collapsed="false">
      <c r="A361" s="3"/>
      <c r="B361" s="85" t="s">
        <v>451</v>
      </c>
      <c r="C361" s="82" t="n">
        <v>254</v>
      </c>
      <c r="D361" s="56" t="n">
        <v>-2.68199233716475</v>
      </c>
      <c r="E361" s="55" t="n">
        <v>43265</v>
      </c>
      <c r="F361" s="56" t="n">
        <v>2.46542250852596</v>
      </c>
      <c r="G361" s="55" t="n">
        <v>1809373</v>
      </c>
      <c r="H361" s="56" t="n">
        <v>5.51338093383126</v>
      </c>
      <c r="O361" s="80"/>
    </row>
    <row r="362" s="70" customFormat="true" ht="6.75" hidden="false" customHeight="true" outlineLevel="0" collapsed="false">
      <c r="A362" s="3"/>
      <c r="B362" s="78"/>
      <c r="C362" s="83"/>
      <c r="D362" s="84"/>
      <c r="E362" s="84"/>
      <c r="F362" s="84"/>
      <c r="G362" s="84"/>
      <c r="H362" s="84"/>
      <c r="O362" s="80"/>
    </row>
    <row r="363" s="70" customFormat="true" ht="12.75" hidden="false" customHeight="false" outlineLevel="0" collapsed="false">
      <c r="A363" s="78" t="s">
        <v>452</v>
      </c>
      <c r="B363" s="78" t="s">
        <v>450</v>
      </c>
      <c r="C363" s="83"/>
      <c r="D363" s="84"/>
      <c r="E363" s="84"/>
      <c r="F363" s="84"/>
      <c r="G363" s="84"/>
      <c r="H363" s="84"/>
      <c r="O363" s="80"/>
    </row>
    <row r="364" s="70" customFormat="true" ht="12.75" hidden="false" customHeight="false" outlineLevel="0" collapsed="false">
      <c r="A364" s="3"/>
      <c r="B364" s="85" t="s">
        <v>453</v>
      </c>
      <c r="C364" s="82" t="n">
        <v>118</v>
      </c>
      <c r="D364" s="56" t="n">
        <v>-4.83870967741936</v>
      </c>
      <c r="E364" s="55" t="n">
        <v>20076</v>
      </c>
      <c r="F364" s="56" t="n">
        <v>4.53527727154387</v>
      </c>
      <c r="G364" s="55" t="n">
        <v>1017381</v>
      </c>
      <c r="H364" s="56" t="n">
        <v>10.131675517923</v>
      </c>
      <c r="O364" s="80"/>
    </row>
    <row r="365" s="70" customFormat="true" ht="6.75" hidden="false" customHeight="true" outlineLevel="0" collapsed="false">
      <c r="A365" s="3"/>
      <c r="B365" s="78"/>
      <c r="C365" s="83"/>
      <c r="D365" s="84"/>
      <c r="E365" s="84"/>
      <c r="F365" s="84"/>
      <c r="G365" s="84"/>
      <c r="H365" s="84"/>
      <c r="O365" s="80"/>
    </row>
    <row r="366" s="70" customFormat="true" ht="12.75" hidden="false" customHeight="false" outlineLevel="0" collapsed="false">
      <c r="A366" s="78" t="s">
        <v>454</v>
      </c>
      <c r="B366" s="78" t="s">
        <v>455</v>
      </c>
      <c r="C366" s="83"/>
      <c r="D366" s="84"/>
      <c r="E366" s="84"/>
      <c r="F366" s="84"/>
      <c r="G366" s="84"/>
      <c r="H366" s="84"/>
      <c r="O366" s="80"/>
    </row>
    <row r="367" s="70" customFormat="true" ht="12.75" hidden="false" customHeight="false" outlineLevel="0" collapsed="false">
      <c r="A367" s="3"/>
      <c r="B367" s="85" t="s">
        <v>456</v>
      </c>
      <c r="C367" s="82" t="n">
        <v>136</v>
      </c>
      <c r="D367" s="56" t="n">
        <v>-0.72992700729927</v>
      </c>
      <c r="E367" s="55" t="n">
        <v>23189</v>
      </c>
      <c r="F367" s="56" t="n">
        <v>0.738520352752074</v>
      </c>
      <c r="G367" s="55" t="n">
        <v>791992</v>
      </c>
      <c r="H367" s="56" t="n">
        <v>0.11996819389085</v>
      </c>
      <c r="O367" s="80"/>
    </row>
    <row r="368" s="70" customFormat="true" ht="6.75" hidden="false" customHeight="true" outlineLevel="0" collapsed="false">
      <c r="A368" s="3"/>
      <c r="B368" s="78"/>
      <c r="C368" s="83"/>
      <c r="D368" s="84"/>
      <c r="E368" s="84"/>
      <c r="F368" s="84"/>
      <c r="G368" s="84"/>
      <c r="H368" s="84"/>
      <c r="O368" s="80"/>
    </row>
    <row r="369" s="70" customFormat="true" ht="12.75" hidden="false" customHeight="false" outlineLevel="0" collapsed="false">
      <c r="A369" s="78" t="s">
        <v>457</v>
      </c>
      <c r="B369" s="78" t="s">
        <v>458</v>
      </c>
      <c r="C369" s="83"/>
      <c r="D369" s="84"/>
      <c r="E369" s="84"/>
      <c r="F369" s="84"/>
      <c r="G369" s="84"/>
      <c r="H369" s="84"/>
      <c r="O369" s="80"/>
    </row>
    <row r="370" s="70" customFormat="true" ht="12.75" hidden="false" customHeight="false" outlineLevel="0" collapsed="false">
      <c r="A370" s="3"/>
      <c r="B370" s="85" t="s">
        <v>459</v>
      </c>
      <c r="C370" s="82" t="n">
        <v>383</v>
      </c>
      <c r="D370" s="56" t="n">
        <v>-3.0379746835443</v>
      </c>
      <c r="E370" s="55" t="n">
        <v>51301</v>
      </c>
      <c r="F370" s="56" t="n">
        <v>0.940519056332763</v>
      </c>
      <c r="G370" s="55" t="n">
        <v>2362706</v>
      </c>
      <c r="H370" s="56" t="n">
        <v>3.9605402396714</v>
      </c>
      <c r="O370" s="80"/>
    </row>
    <row r="371" s="70" customFormat="true" ht="6.75" hidden="false" customHeight="true" outlineLevel="0" collapsed="false">
      <c r="A371" s="3"/>
      <c r="B371" s="78"/>
      <c r="C371" s="83"/>
      <c r="D371" s="84"/>
      <c r="E371" s="84"/>
      <c r="F371" s="84"/>
      <c r="G371" s="84"/>
      <c r="H371" s="84"/>
      <c r="O371" s="80"/>
    </row>
    <row r="372" s="70" customFormat="true" ht="12.75" hidden="false" customHeight="false" outlineLevel="0" collapsed="false">
      <c r="A372" s="78" t="s">
        <v>460</v>
      </c>
      <c r="B372" s="78" t="s">
        <v>461</v>
      </c>
      <c r="C372" s="83"/>
      <c r="D372" s="84"/>
      <c r="E372" s="84"/>
      <c r="F372" s="84"/>
      <c r="G372" s="84"/>
      <c r="H372" s="84"/>
      <c r="O372" s="80"/>
    </row>
    <row r="373" s="70" customFormat="true" ht="14.25" hidden="false" customHeight="false" outlineLevel="0" collapsed="false">
      <c r="A373" s="3"/>
      <c r="B373" s="85" t="s">
        <v>459</v>
      </c>
      <c r="C373" s="82" t="n">
        <v>24</v>
      </c>
      <c r="D373" s="58" t="s">
        <v>85</v>
      </c>
      <c r="E373" s="55" t="n">
        <v>3527</v>
      </c>
      <c r="F373" s="56" t="n">
        <v>-0.619892927585235</v>
      </c>
      <c r="G373" s="55" t="n">
        <v>134463</v>
      </c>
      <c r="H373" s="56" t="n">
        <v>-1.35717062936037</v>
      </c>
      <c r="O373" s="80"/>
    </row>
    <row r="374" s="70" customFormat="true" ht="6.75" hidden="false" customHeight="true" outlineLevel="0" collapsed="false">
      <c r="A374" s="3"/>
      <c r="B374" s="78"/>
      <c r="C374" s="83"/>
      <c r="D374" s="84"/>
      <c r="E374" s="84"/>
      <c r="F374" s="84"/>
      <c r="G374" s="84"/>
      <c r="H374" s="84"/>
      <c r="O374" s="80"/>
    </row>
    <row r="375" s="70" customFormat="true" ht="14.25" hidden="false" customHeight="false" outlineLevel="0" collapsed="false">
      <c r="A375" s="78" t="s">
        <v>462</v>
      </c>
      <c r="B375" s="85" t="s">
        <v>463</v>
      </c>
      <c r="C375" s="82" t="n">
        <v>40</v>
      </c>
      <c r="D375" s="58" t="s">
        <v>85</v>
      </c>
      <c r="E375" s="55" t="n">
        <v>4307</v>
      </c>
      <c r="F375" s="56" t="n">
        <v>-1.46419583619309</v>
      </c>
      <c r="G375" s="55" t="n">
        <v>188630</v>
      </c>
      <c r="H375" s="56" t="n">
        <v>1.00939784197703</v>
      </c>
      <c r="O375" s="80"/>
    </row>
    <row r="376" s="70" customFormat="true" ht="6.75" hidden="false" customHeight="true" outlineLevel="0" collapsed="false">
      <c r="A376" s="78"/>
      <c r="B376" s="78"/>
      <c r="C376" s="83"/>
      <c r="D376" s="84"/>
      <c r="E376" s="84"/>
      <c r="F376" s="84"/>
      <c r="G376" s="84"/>
      <c r="H376" s="84"/>
      <c r="O376" s="80"/>
    </row>
    <row r="377" s="70" customFormat="true" ht="14.25" hidden="false" customHeight="false" outlineLevel="0" collapsed="false">
      <c r="A377" s="78" t="s">
        <v>464</v>
      </c>
      <c r="B377" s="85" t="s">
        <v>465</v>
      </c>
      <c r="C377" s="82" t="n">
        <v>25</v>
      </c>
      <c r="D377" s="58" t="s">
        <v>85</v>
      </c>
      <c r="E377" s="55" t="n">
        <v>4476</v>
      </c>
      <c r="F377" s="56" t="n">
        <v>3.77927196846742</v>
      </c>
      <c r="G377" s="55" t="n">
        <v>209727</v>
      </c>
      <c r="H377" s="56" t="n">
        <v>6.06039151828383</v>
      </c>
      <c r="O377" s="80"/>
    </row>
    <row r="378" s="70" customFormat="true" ht="6.75" hidden="false" customHeight="true" outlineLevel="0" collapsed="false">
      <c r="A378" s="78"/>
      <c r="B378" s="78"/>
      <c r="C378" s="83"/>
      <c r="D378" s="84"/>
      <c r="E378" s="84"/>
      <c r="F378" s="84"/>
      <c r="G378" s="84"/>
      <c r="H378" s="84"/>
      <c r="O378" s="80"/>
    </row>
    <row r="379" s="70" customFormat="true" ht="12.75" hidden="false" customHeight="false" outlineLevel="0" collapsed="false">
      <c r="A379" s="78" t="s">
        <v>466</v>
      </c>
      <c r="B379" s="78" t="s">
        <v>458</v>
      </c>
      <c r="C379" s="83"/>
      <c r="D379" s="84"/>
      <c r="E379" s="84"/>
      <c r="F379" s="84"/>
      <c r="G379" s="84"/>
      <c r="H379" s="84"/>
      <c r="O379" s="80"/>
    </row>
    <row r="380" s="70" customFormat="true" ht="12.75" hidden="false" customHeight="false" outlineLevel="0" collapsed="false">
      <c r="A380" s="3"/>
      <c r="B380" s="85" t="s">
        <v>467</v>
      </c>
      <c r="C380" s="82" t="n">
        <v>294</v>
      </c>
      <c r="D380" s="56" t="n">
        <v>-3.92156862745098</v>
      </c>
      <c r="E380" s="55" t="n">
        <v>38991</v>
      </c>
      <c r="F380" s="56" t="n">
        <v>1.03912930811091</v>
      </c>
      <c r="G380" s="55" t="n">
        <v>1829886</v>
      </c>
      <c r="H380" s="56" t="n">
        <v>4.45186752166512</v>
      </c>
      <c r="O380" s="80"/>
    </row>
    <row r="381" s="70" customFormat="true" ht="6.75" hidden="false" customHeight="true" outlineLevel="0" collapsed="false">
      <c r="A381" s="3"/>
      <c r="B381" s="78"/>
      <c r="C381" s="83"/>
      <c r="D381" s="84"/>
      <c r="E381" s="84"/>
      <c r="F381" s="84"/>
      <c r="G381" s="84"/>
      <c r="H381" s="84"/>
      <c r="O381" s="80"/>
    </row>
    <row r="382" s="70" customFormat="true" ht="12.75" hidden="false" customHeight="false" outlineLevel="0" collapsed="false">
      <c r="A382" s="78" t="s">
        <v>468</v>
      </c>
      <c r="B382" s="85" t="s">
        <v>469</v>
      </c>
      <c r="C382" s="82" t="n">
        <v>38</v>
      </c>
      <c r="D382" s="56" t="n">
        <v>-9.52380952380952</v>
      </c>
      <c r="E382" s="55" t="n">
        <v>8323</v>
      </c>
      <c r="F382" s="56" t="n">
        <v>-7.36783528102393</v>
      </c>
      <c r="G382" s="55" t="n">
        <v>323493</v>
      </c>
      <c r="H382" s="56" t="n">
        <v>-1.86386843709899</v>
      </c>
      <c r="O382" s="80"/>
    </row>
    <row r="383" s="70" customFormat="true" ht="6.75" hidden="false" customHeight="true" outlineLevel="0" collapsed="false">
      <c r="A383" s="78"/>
      <c r="B383" s="78"/>
      <c r="C383" s="83"/>
      <c r="D383" s="84"/>
      <c r="E383" s="84"/>
      <c r="F383" s="84"/>
      <c r="G383" s="84"/>
      <c r="H383" s="84"/>
      <c r="O383" s="80"/>
    </row>
    <row r="384" s="70" customFormat="true" ht="12.75" hidden="false" customHeight="false" outlineLevel="0" collapsed="false">
      <c r="A384" s="78" t="s">
        <v>470</v>
      </c>
      <c r="B384" s="85" t="s">
        <v>471</v>
      </c>
      <c r="C384" s="82" t="n">
        <v>317</v>
      </c>
      <c r="D384" s="56" t="n">
        <v>4.27631578947368</v>
      </c>
      <c r="E384" s="55" t="n">
        <v>103208</v>
      </c>
      <c r="F384" s="56" t="n">
        <v>-4.64011826665435</v>
      </c>
      <c r="G384" s="55" t="n">
        <v>5367296</v>
      </c>
      <c r="H384" s="56" t="n">
        <v>-2.01634029763337</v>
      </c>
      <c r="O384" s="80"/>
    </row>
    <row r="385" s="70" customFormat="true" ht="6.75" hidden="false" customHeight="true" outlineLevel="0" collapsed="false">
      <c r="A385" s="78"/>
      <c r="B385" s="78"/>
      <c r="C385" s="83"/>
      <c r="D385" s="84"/>
      <c r="E385" s="84"/>
      <c r="F385" s="84"/>
      <c r="G385" s="84"/>
      <c r="H385" s="84"/>
      <c r="O385" s="80"/>
    </row>
    <row r="386" s="70" customFormat="true" ht="12.75" hidden="false" customHeight="false" outlineLevel="0" collapsed="false">
      <c r="A386" s="78" t="s">
        <v>472</v>
      </c>
      <c r="B386" s="78" t="s">
        <v>473</v>
      </c>
      <c r="C386" s="83"/>
      <c r="D386" s="84"/>
      <c r="E386" s="84"/>
      <c r="F386" s="84"/>
      <c r="G386" s="84"/>
      <c r="H386" s="84"/>
      <c r="O386" s="80"/>
    </row>
    <row r="387" s="70" customFormat="true" ht="12.75" hidden="false" customHeight="false" outlineLevel="0" collapsed="false">
      <c r="A387" s="3"/>
      <c r="B387" s="85" t="s">
        <v>474</v>
      </c>
      <c r="C387" s="82" t="n">
        <v>49</v>
      </c>
      <c r="D387" s="56" t="n">
        <v>36.1111111111111</v>
      </c>
      <c r="E387" s="55" t="n">
        <v>4503</v>
      </c>
      <c r="F387" s="56" t="n">
        <v>-25.6317093311313</v>
      </c>
      <c r="G387" s="55" t="n">
        <v>199823</v>
      </c>
      <c r="H387" s="56" t="n">
        <v>-38.8378072296532</v>
      </c>
      <c r="O387" s="80"/>
    </row>
    <row r="388" s="70" customFormat="true" ht="6.75" hidden="false" customHeight="true" outlineLevel="0" collapsed="false">
      <c r="A388" s="3"/>
      <c r="B388" s="78"/>
      <c r="C388" s="83"/>
      <c r="D388" s="84"/>
      <c r="E388" s="84"/>
      <c r="F388" s="84"/>
      <c r="G388" s="84"/>
      <c r="H388" s="84"/>
      <c r="O388" s="80"/>
    </row>
    <row r="389" s="70" customFormat="true" ht="12.75" hidden="false" customHeight="false" outlineLevel="0" collapsed="false">
      <c r="A389" s="78" t="s">
        <v>475</v>
      </c>
      <c r="B389" s="78" t="s">
        <v>476</v>
      </c>
      <c r="C389" s="83"/>
      <c r="D389" s="84"/>
      <c r="E389" s="84"/>
      <c r="F389" s="84"/>
      <c r="G389" s="84"/>
      <c r="H389" s="84"/>
      <c r="O389" s="80"/>
    </row>
    <row r="390" s="70" customFormat="true" ht="14.25" hidden="false" customHeight="false" outlineLevel="0" collapsed="false">
      <c r="A390" s="3"/>
      <c r="B390" s="85" t="s">
        <v>477</v>
      </c>
      <c r="C390" s="82" t="n">
        <v>268</v>
      </c>
      <c r="D390" s="58" t="s">
        <v>85</v>
      </c>
      <c r="E390" s="55" t="n">
        <v>98705</v>
      </c>
      <c r="F390" s="56" t="n">
        <v>-3.39613408367996</v>
      </c>
      <c r="G390" s="55" t="n">
        <v>5167473</v>
      </c>
      <c r="H390" s="56" t="n">
        <v>0.31910085660438</v>
      </c>
      <c r="O390" s="80"/>
    </row>
    <row r="391" s="70" customFormat="true" ht="6.75" hidden="false" customHeight="true" outlineLevel="0" collapsed="false">
      <c r="A391" s="3"/>
      <c r="B391" s="78"/>
      <c r="C391" s="83"/>
      <c r="D391" s="84"/>
      <c r="E391" s="84"/>
      <c r="F391" s="84"/>
      <c r="G391" s="84"/>
      <c r="H391" s="84"/>
      <c r="O391" s="80"/>
    </row>
    <row r="392" s="70" customFormat="true" ht="12.75" hidden="false" customHeight="false" outlineLevel="0" collapsed="false">
      <c r="A392" s="78" t="s">
        <v>478</v>
      </c>
      <c r="B392" s="78" t="s">
        <v>479</v>
      </c>
      <c r="C392" s="83"/>
      <c r="D392" s="84"/>
      <c r="E392" s="84"/>
      <c r="F392" s="84"/>
      <c r="G392" s="84"/>
      <c r="H392" s="84"/>
      <c r="O392" s="80"/>
    </row>
    <row r="393" s="70" customFormat="true" ht="12.75" hidden="false" customHeight="false" outlineLevel="0" collapsed="false">
      <c r="A393" s="3"/>
      <c r="B393" s="85" t="s">
        <v>480</v>
      </c>
      <c r="C393" s="82" t="n">
        <v>3098</v>
      </c>
      <c r="D393" s="56" t="n">
        <v>-1.46310432569975</v>
      </c>
      <c r="E393" s="55" t="n">
        <v>352768</v>
      </c>
      <c r="F393" s="56" t="n">
        <v>2.04159555696972</v>
      </c>
      <c r="G393" s="55" t="n">
        <v>12063037</v>
      </c>
      <c r="H393" s="56" t="n">
        <v>5.19660752227998</v>
      </c>
      <c r="O393" s="80"/>
    </row>
    <row r="394" s="70" customFormat="true" ht="6.75" hidden="false" customHeight="true" outlineLevel="0" collapsed="false">
      <c r="A394" s="3"/>
      <c r="B394" s="78"/>
      <c r="C394" s="83"/>
      <c r="D394" s="84"/>
      <c r="E394" s="84"/>
      <c r="F394" s="84"/>
      <c r="G394" s="84"/>
      <c r="H394" s="84"/>
      <c r="O394" s="80"/>
    </row>
    <row r="395" s="70" customFormat="true" ht="12.75" hidden="false" customHeight="false" outlineLevel="0" collapsed="false">
      <c r="A395" s="78" t="s">
        <v>481</v>
      </c>
      <c r="B395" s="85" t="s">
        <v>482</v>
      </c>
      <c r="C395" s="82" t="n">
        <v>356</v>
      </c>
      <c r="D395" s="56" t="n">
        <v>-6.31578947368421</v>
      </c>
      <c r="E395" s="55" t="n">
        <v>69866</v>
      </c>
      <c r="F395" s="56" t="n">
        <v>0.243916437098255</v>
      </c>
      <c r="G395" s="55" t="n">
        <v>2706374</v>
      </c>
      <c r="H395" s="56" t="n">
        <v>6.69225980902911</v>
      </c>
      <c r="O395" s="80"/>
    </row>
    <row r="396" s="70" customFormat="true" ht="6.75" hidden="false" customHeight="true" outlineLevel="0" collapsed="false">
      <c r="A396" s="78"/>
      <c r="B396" s="78"/>
      <c r="C396" s="83"/>
      <c r="D396" s="84"/>
      <c r="E396" s="84"/>
      <c r="F396" s="84"/>
      <c r="G396" s="84"/>
      <c r="H396" s="84"/>
      <c r="O396" s="80"/>
    </row>
    <row r="397" s="70" customFormat="true" ht="12.75" hidden="false" customHeight="false" outlineLevel="0" collapsed="false">
      <c r="A397" s="78" t="s">
        <v>483</v>
      </c>
      <c r="B397" s="78" t="s">
        <v>484</v>
      </c>
      <c r="C397" s="83"/>
      <c r="D397" s="84"/>
      <c r="E397" s="84"/>
      <c r="F397" s="84"/>
      <c r="G397" s="84"/>
      <c r="H397" s="84"/>
      <c r="O397" s="80"/>
    </row>
    <row r="398" s="70" customFormat="true" ht="12.75" hidden="false" customHeight="false" outlineLevel="0" collapsed="false">
      <c r="A398" s="3"/>
      <c r="B398" s="85" t="s">
        <v>485</v>
      </c>
      <c r="C398" s="82" t="n">
        <v>32</v>
      </c>
      <c r="D398" s="56" t="n">
        <v>-5.88235294117647</v>
      </c>
      <c r="E398" s="55" t="n">
        <v>21078</v>
      </c>
      <c r="F398" s="56" t="n">
        <v>-3.06291390728477</v>
      </c>
      <c r="G398" s="55" t="n">
        <v>918389</v>
      </c>
      <c r="H398" s="56" t="n">
        <v>4.27162265573376</v>
      </c>
      <c r="O398" s="80"/>
    </row>
    <row r="399" s="70" customFormat="true" ht="6.75" hidden="false" customHeight="true" outlineLevel="0" collapsed="false">
      <c r="A399" s="3"/>
      <c r="B399" s="78"/>
      <c r="C399" s="83"/>
      <c r="D399" s="84"/>
      <c r="E399" s="84"/>
      <c r="F399" s="84"/>
      <c r="G399" s="84"/>
      <c r="H399" s="84"/>
      <c r="O399" s="80"/>
    </row>
    <row r="400" s="70" customFormat="true" ht="12.75" hidden="false" customHeight="false" outlineLevel="0" collapsed="false">
      <c r="A400" s="78" t="s">
        <v>486</v>
      </c>
      <c r="B400" s="85" t="s">
        <v>487</v>
      </c>
      <c r="C400" s="82" t="n">
        <v>324</v>
      </c>
      <c r="D400" s="56" t="n">
        <v>-6.35838150289017</v>
      </c>
      <c r="E400" s="55" t="n">
        <v>48788</v>
      </c>
      <c r="F400" s="56" t="n">
        <v>1.74341007674341</v>
      </c>
      <c r="G400" s="55" t="n">
        <v>1787985</v>
      </c>
      <c r="H400" s="56" t="n">
        <v>7.97982427162831</v>
      </c>
      <c r="O400" s="80"/>
    </row>
    <row r="401" s="70" customFormat="true" ht="6.75" hidden="false" customHeight="true" outlineLevel="0" collapsed="false">
      <c r="A401" s="78"/>
      <c r="B401" s="78"/>
      <c r="C401" s="83"/>
      <c r="D401" s="84"/>
      <c r="E401" s="84"/>
      <c r="F401" s="84"/>
      <c r="G401" s="84"/>
      <c r="H401" s="84"/>
      <c r="O401" s="80"/>
    </row>
    <row r="402" s="70" customFormat="true" ht="12.75" hidden="false" customHeight="false" outlineLevel="0" collapsed="false">
      <c r="A402" s="78" t="s">
        <v>488</v>
      </c>
      <c r="B402" s="85" t="s">
        <v>489</v>
      </c>
      <c r="C402" s="82" t="n">
        <v>2742</v>
      </c>
      <c r="D402" s="56" t="n">
        <v>-0.795947901591896</v>
      </c>
      <c r="E402" s="55" t="n">
        <v>282902</v>
      </c>
      <c r="F402" s="56" t="n">
        <v>2.4955255892817</v>
      </c>
      <c r="G402" s="55" t="n">
        <v>9356663</v>
      </c>
      <c r="H402" s="56" t="n">
        <v>4.77178367481035</v>
      </c>
      <c r="O402" s="80"/>
    </row>
    <row r="403" s="70" customFormat="true" ht="6.75" hidden="false" customHeight="true" outlineLevel="0" collapsed="false">
      <c r="A403" s="78"/>
      <c r="B403" s="78"/>
      <c r="C403" s="83"/>
      <c r="D403" s="84"/>
      <c r="E403" s="84"/>
      <c r="F403" s="84"/>
      <c r="G403" s="84"/>
      <c r="H403" s="84"/>
      <c r="O403" s="80"/>
    </row>
    <row r="404" s="70" customFormat="true" ht="12.75" hidden="false" customHeight="false" outlineLevel="0" collapsed="false">
      <c r="A404" s="78" t="s">
        <v>490</v>
      </c>
      <c r="B404" s="78" t="s">
        <v>491</v>
      </c>
      <c r="C404" s="83"/>
      <c r="D404" s="84"/>
      <c r="E404" s="84"/>
      <c r="F404" s="84"/>
      <c r="G404" s="84"/>
      <c r="H404" s="84"/>
      <c r="O404" s="80"/>
    </row>
    <row r="405" s="70" customFormat="true" ht="12.75" hidden="false" customHeight="false" outlineLevel="0" collapsed="false">
      <c r="A405" s="3"/>
      <c r="B405" s="85" t="s">
        <v>492</v>
      </c>
      <c r="C405" s="82" t="n">
        <v>560</v>
      </c>
      <c r="D405" s="56" t="n">
        <v>-1.23456790123457</v>
      </c>
      <c r="E405" s="55" t="n">
        <v>74184</v>
      </c>
      <c r="F405" s="56" t="n">
        <v>-1.37073721996942</v>
      </c>
      <c r="G405" s="55" t="n">
        <v>2790781</v>
      </c>
      <c r="H405" s="56" t="n">
        <v>1.20711007635553</v>
      </c>
      <c r="O405" s="80"/>
    </row>
    <row r="406" s="70" customFormat="true" ht="6.75" hidden="false" customHeight="true" outlineLevel="0" collapsed="false">
      <c r="A406" s="3"/>
      <c r="B406" s="78"/>
      <c r="C406" s="83"/>
      <c r="D406" s="84"/>
      <c r="E406" s="84"/>
      <c r="F406" s="84"/>
      <c r="G406" s="84"/>
      <c r="H406" s="84"/>
      <c r="O406" s="80"/>
    </row>
    <row r="407" s="70" customFormat="true" ht="12.75" hidden="false" customHeight="false" outlineLevel="0" collapsed="false">
      <c r="A407" s="78" t="s">
        <v>493</v>
      </c>
      <c r="B407" s="78" t="s">
        <v>494</v>
      </c>
      <c r="C407" s="83"/>
      <c r="D407" s="84"/>
      <c r="E407" s="84"/>
      <c r="F407" s="84"/>
      <c r="G407" s="84"/>
      <c r="H407" s="84"/>
      <c r="O407" s="80"/>
    </row>
    <row r="408" s="70" customFormat="true" ht="12.75" hidden="false" customHeight="false" outlineLevel="0" collapsed="false">
      <c r="A408" s="3"/>
      <c r="B408" s="85" t="s">
        <v>492</v>
      </c>
      <c r="C408" s="82" t="n">
        <v>386</v>
      </c>
      <c r="D408" s="56" t="n">
        <v>-2.77078085642317</v>
      </c>
      <c r="E408" s="55" t="n">
        <v>38865</v>
      </c>
      <c r="F408" s="56" t="n">
        <v>1.93830981482453</v>
      </c>
      <c r="G408" s="55" t="n">
        <v>1244356</v>
      </c>
      <c r="H408" s="56" t="n">
        <v>2.25345191559437</v>
      </c>
      <c r="O408" s="80"/>
    </row>
    <row r="409" s="70" customFormat="true" ht="6.75" hidden="false" customHeight="true" outlineLevel="0" collapsed="false">
      <c r="A409" s="3"/>
      <c r="B409" s="78"/>
      <c r="C409" s="83"/>
      <c r="D409" s="84"/>
      <c r="E409" s="84"/>
      <c r="F409" s="84"/>
      <c r="G409" s="84"/>
      <c r="H409" s="84"/>
      <c r="O409" s="80"/>
    </row>
    <row r="410" s="70" customFormat="true" ht="12.75" hidden="false" customHeight="false" outlineLevel="0" collapsed="false">
      <c r="A410" s="78" t="s">
        <v>495</v>
      </c>
      <c r="B410" s="78" t="s">
        <v>496</v>
      </c>
      <c r="C410" s="83"/>
      <c r="D410" s="84"/>
      <c r="E410" s="84"/>
      <c r="F410" s="84"/>
      <c r="G410" s="84"/>
      <c r="H410" s="84"/>
      <c r="O410" s="80"/>
    </row>
    <row r="411" s="70" customFormat="true" ht="12.75" hidden="false" customHeight="false" outlineLevel="0" collapsed="false">
      <c r="A411" s="3"/>
      <c r="B411" s="85" t="s">
        <v>492</v>
      </c>
      <c r="C411" s="82" t="n">
        <v>469</v>
      </c>
      <c r="D411" s="56" t="n">
        <v>0.860215053763441</v>
      </c>
      <c r="E411" s="55" t="n">
        <v>38677</v>
      </c>
      <c r="F411" s="56" t="n">
        <v>4.21977311309315</v>
      </c>
      <c r="G411" s="55" t="n">
        <v>1206323</v>
      </c>
      <c r="H411" s="56" t="n">
        <v>4.37631517014148</v>
      </c>
      <c r="O411" s="80"/>
    </row>
    <row r="412" s="70" customFormat="true" ht="6.75" hidden="false" customHeight="true" outlineLevel="0" collapsed="false">
      <c r="A412" s="3"/>
      <c r="B412" s="78"/>
      <c r="C412" s="83"/>
      <c r="D412" s="84"/>
      <c r="E412" s="84"/>
      <c r="F412" s="84"/>
      <c r="G412" s="84"/>
      <c r="H412" s="84"/>
      <c r="O412" s="80"/>
    </row>
    <row r="413" s="70" customFormat="true" ht="12.75" hidden="false" customHeight="false" outlineLevel="0" collapsed="false">
      <c r="A413" s="78" t="s">
        <v>497</v>
      </c>
      <c r="B413" s="78" t="s">
        <v>498</v>
      </c>
      <c r="C413" s="83"/>
      <c r="D413" s="84"/>
      <c r="E413" s="84"/>
      <c r="F413" s="84"/>
      <c r="G413" s="84"/>
      <c r="H413" s="84"/>
      <c r="O413" s="80"/>
    </row>
    <row r="414" s="70" customFormat="true" ht="12.75" hidden="false" customHeight="false" outlineLevel="0" collapsed="false">
      <c r="A414" s="3"/>
      <c r="B414" s="85" t="s">
        <v>499</v>
      </c>
      <c r="C414" s="82" t="n">
        <v>1327</v>
      </c>
      <c r="D414" s="56" t="n">
        <v>-0.599250936329588</v>
      </c>
      <c r="E414" s="55" t="n">
        <v>131176</v>
      </c>
      <c r="F414" s="56" t="n">
        <v>4.47109794364537</v>
      </c>
      <c r="G414" s="55" t="n">
        <v>4115205</v>
      </c>
      <c r="H414" s="56" t="n">
        <v>8.28498029258907</v>
      </c>
      <c r="O414" s="80"/>
    </row>
    <row r="415" s="70" customFormat="true" ht="6.75" hidden="false" customHeight="true" outlineLevel="0" collapsed="false">
      <c r="A415" s="3"/>
      <c r="B415" s="78"/>
      <c r="C415" s="83"/>
      <c r="D415" s="84"/>
      <c r="E415" s="84"/>
      <c r="F415" s="84"/>
      <c r="G415" s="84"/>
      <c r="H415" s="84"/>
      <c r="O415" s="80"/>
    </row>
    <row r="416" s="70" customFormat="true" ht="12.75" hidden="false" customHeight="false" outlineLevel="0" collapsed="false">
      <c r="A416" s="78" t="s">
        <v>500</v>
      </c>
      <c r="B416" s="78" t="s">
        <v>501</v>
      </c>
      <c r="C416" s="83"/>
      <c r="D416" s="84"/>
      <c r="E416" s="84"/>
      <c r="F416" s="84"/>
      <c r="G416" s="84"/>
      <c r="H416" s="84"/>
      <c r="O416" s="80"/>
    </row>
    <row r="417" s="70" customFormat="true" ht="12.75" hidden="false" customHeight="false" outlineLevel="0" collapsed="false">
      <c r="A417" s="3"/>
      <c r="B417" s="85" t="s">
        <v>502</v>
      </c>
      <c r="C417" s="82" t="n">
        <v>3175</v>
      </c>
      <c r="D417" s="56" t="n">
        <v>-0.594865372573575</v>
      </c>
      <c r="E417" s="55" t="n">
        <v>181934</v>
      </c>
      <c r="F417" s="56" t="n">
        <v>0.0489427809398114</v>
      </c>
      <c r="G417" s="55" t="n">
        <v>6330129</v>
      </c>
      <c r="H417" s="56" t="n">
        <v>1.95573858179398</v>
      </c>
      <c r="O417" s="80"/>
    </row>
    <row r="418" s="70" customFormat="true" ht="6.75" hidden="false" customHeight="true" outlineLevel="0" collapsed="false">
      <c r="A418" s="3"/>
      <c r="B418" s="78"/>
      <c r="C418" s="83"/>
      <c r="D418" s="84"/>
      <c r="E418" s="84"/>
      <c r="F418" s="84"/>
      <c r="G418" s="84"/>
      <c r="H418" s="84"/>
      <c r="O418" s="80"/>
    </row>
    <row r="419" s="70" customFormat="true" ht="12.75" hidden="false" customHeight="false" outlineLevel="0" collapsed="false">
      <c r="A419" s="78" t="s">
        <v>503</v>
      </c>
      <c r="B419" s="85" t="s">
        <v>504</v>
      </c>
      <c r="C419" s="82" t="n">
        <v>402</v>
      </c>
      <c r="D419" s="56" t="n">
        <v>1.00502512562814</v>
      </c>
      <c r="E419" s="55" t="n">
        <v>53355</v>
      </c>
      <c r="F419" s="56" t="n">
        <v>3.1931765434009</v>
      </c>
      <c r="G419" s="55" t="n">
        <v>1841083</v>
      </c>
      <c r="H419" s="56" t="n">
        <v>5.67199422360127</v>
      </c>
      <c r="O419" s="80"/>
    </row>
    <row r="420" s="70" customFormat="true" ht="6.75" hidden="false" customHeight="true" outlineLevel="0" collapsed="false">
      <c r="A420" s="78"/>
      <c r="B420" s="78"/>
      <c r="C420" s="83"/>
      <c r="D420" s="84"/>
      <c r="E420" s="84"/>
      <c r="F420" s="84"/>
      <c r="G420" s="84"/>
      <c r="H420" s="84"/>
      <c r="O420" s="80"/>
    </row>
    <row r="421" s="70" customFormat="true" ht="12.75" hidden="false" customHeight="false" outlineLevel="0" collapsed="false">
      <c r="A421" s="78" t="s">
        <v>505</v>
      </c>
      <c r="B421" s="85" t="s">
        <v>506</v>
      </c>
      <c r="C421" s="82" t="n">
        <v>18</v>
      </c>
      <c r="D421" s="56" t="n">
        <v>20</v>
      </c>
      <c r="E421" s="55" t="n">
        <v>4059</v>
      </c>
      <c r="F421" s="56" t="n">
        <v>11.4191600329399</v>
      </c>
      <c r="G421" s="55" t="n">
        <v>150649</v>
      </c>
      <c r="H421" s="56" t="n">
        <v>15.1926900137636</v>
      </c>
      <c r="O421" s="80"/>
    </row>
    <row r="422" s="70" customFormat="true" ht="6.75" hidden="false" customHeight="true" outlineLevel="0" collapsed="false">
      <c r="A422" s="78"/>
      <c r="B422" s="78"/>
      <c r="C422" s="83"/>
      <c r="D422" s="84"/>
      <c r="E422" s="84"/>
      <c r="F422" s="84"/>
      <c r="G422" s="84"/>
      <c r="H422" s="84"/>
      <c r="O422" s="80"/>
    </row>
    <row r="423" s="70" customFormat="true" ht="12.75" hidden="false" customHeight="false" outlineLevel="0" collapsed="false">
      <c r="A423" s="78" t="s">
        <v>507</v>
      </c>
      <c r="B423" s="78" t="s">
        <v>508</v>
      </c>
      <c r="C423" s="83"/>
      <c r="D423" s="84"/>
      <c r="E423" s="84"/>
      <c r="F423" s="84"/>
      <c r="G423" s="84"/>
      <c r="H423" s="84"/>
      <c r="O423" s="80"/>
    </row>
    <row r="424" s="70" customFormat="true" ht="12.75" hidden="false" customHeight="false" outlineLevel="0" collapsed="false">
      <c r="A424" s="3"/>
      <c r="B424" s="85" t="s">
        <v>509</v>
      </c>
      <c r="C424" s="82" t="n">
        <v>213</v>
      </c>
      <c r="D424" s="56" t="n">
        <v>0.471698113207547</v>
      </c>
      <c r="E424" s="55" t="n">
        <v>23850</v>
      </c>
      <c r="F424" s="56" t="n">
        <v>3.99406993982733</v>
      </c>
      <c r="G424" s="55" t="n">
        <v>798177</v>
      </c>
      <c r="H424" s="56" t="n">
        <v>9.71776621277228</v>
      </c>
      <c r="O424" s="80"/>
    </row>
    <row r="425" s="70" customFormat="true" ht="6.75" hidden="false" customHeight="true" outlineLevel="0" collapsed="false">
      <c r="A425" s="3"/>
      <c r="B425" s="78"/>
      <c r="C425" s="83"/>
      <c r="D425" s="84"/>
      <c r="E425" s="84"/>
      <c r="F425" s="84"/>
      <c r="G425" s="84"/>
      <c r="H425" s="84"/>
      <c r="O425" s="80"/>
    </row>
    <row r="426" s="70" customFormat="true" ht="12.75" hidden="false" customHeight="false" outlineLevel="0" collapsed="false">
      <c r="A426" s="78" t="s">
        <v>510</v>
      </c>
      <c r="B426" s="85" t="s">
        <v>511</v>
      </c>
      <c r="C426" s="82" t="n">
        <v>66</v>
      </c>
      <c r="D426" s="56" t="n">
        <v>-4.34782608695652</v>
      </c>
      <c r="E426" s="55" t="n">
        <v>13819</v>
      </c>
      <c r="F426" s="56" t="n">
        <v>2.07563894223667</v>
      </c>
      <c r="G426" s="55" t="n">
        <v>471547</v>
      </c>
      <c r="H426" s="56" t="n">
        <v>2.01544249520262</v>
      </c>
      <c r="O426" s="80"/>
    </row>
    <row r="427" s="70" customFormat="true" ht="6.75" hidden="false" customHeight="true" outlineLevel="0" collapsed="false">
      <c r="A427" s="78"/>
      <c r="B427" s="78"/>
      <c r="C427" s="83"/>
      <c r="D427" s="84"/>
      <c r="E427" s="84"/>
      <c r="F427" s="84"/>
      <c r="G427" s="84"/>
      <c r="H427" s="84"/>
      <c r="O427" s="80"/>
    </row>
    <row r="428" s="70" customFormat="true" ht="12.75" hidden="false" customHeight="false" outlineLevel="0" collapsed="false">
      <c r="A428" s="78" t="s">
        <v>512</v>
      </c>
      <c r="B428" s="78" t="s">
        <v>513</v>
      </c>
      <c r="C428" s="83"/>
      <c r="D428" s="84"/>
      <c r="E428" s="84"/>
      <c r="F428" s="84"/>
      <c r="G428" s="84"/>
      <c r="H428" s="84"/>
      <c r="O428" s="80"/>
    </row>
    <row r="429" s="70" customFormat="true" ht="12.75" hidden="false" customHeight="false" outlineLevel="0" collapsed="false">
      <c r="A429" s="3"/>
      <c r="B429" s="85" t="s">
        <v>514</v>
      </c>
      <c r="C429" s="82" t="n">
        <v>31</v>
      </c>
      <c r="D429" s="56" t="n">
        <v>-3.125</v>
      </c>
      <c r="E429" s="55" t="n">
        <v>3916</v>
      </c>
      <c r="F429" s="56" t="n">
        <v>-0.280112044817927</v>
      </c>
      <c r="G429" s="55" t="n">
        <v>149442</v>
      </c>
      <c r="H429" s="56" t="n">
        <v>-5.85322522726843</v>
      </c>
      <c r="O429" s="80"/>
    </row>
    <row r="430" s="70" customFormat="true" ht="6.75" hidden="false" customHeight="true" outlineLevel="0" collapsed="false">
      <c r="A430" s="3"/>
      <c r="B430" s="78"/>
      <c r="C430" s="83"/>
      <c r="D430" s="84"/>
      <c r="E430" s="84"/>
      <c r="F430" s="84"/>
      <c r="G430" s="84"/>
      <c r="H430" s="84"/>
      <c r="O430" s="80"/>
    </row>
    <row r="431" s="70" customFormat="true" ht="12.75" hidden="false" customHeight="false" outlineLevel="0" collapsed="false">
      <c r="A431" s="78" t="s">
        <v>515</v>
      </c>
      <c r="B431" s="78" t="s">
        <v>516</v>
      </c>
      <c r="C431" s="83"/>
      <c r="D431" s="84"/>
      <c r="E431" s="84"/>
      <c r="F431" s="84"/>
      <c r="G431" s="84"/>
      <c r="H431" s="84"/>
      <c r="O431" s="80"/>
    </row>
    <row r="432" s="70" customFormat="true" ht="12.75" hidden="false" customHeight="false" outlineLevel="0" collapsed="false">
      <c r="A432" s="3"/>
      <c r="B432" s="85" t="s">
        <v>517</v>
      </c>
      <c r="C432" s="82" t="n">
        <v>74</v>
      </c>
      <c r="D432" s="56" t="n">
        <v>5.71428571428571</v>
      </c>
      <c r="E432" s="55" t="n">
        <v>7711</v>
      </c>
      <c r="F432" s="56" t="n">
        <v>0.639519707648134</v>
      </c>
      <c r="G432" s="55" t="n">
        <v>271269</v>
      </c>
      <c r="H432" s="56" t="n">
        <v>3.13038188834186</v>
      </c>
      <c r="O432" s="80"/>
    </row>
    <row r="433" s="70" customFormat="true" ht="6.75" hidden="false" customHeight="true" outlineLevel="0" collapsed="false">
      <c r="A433" s="3"/>
      <c r="B433" s="78"/>
      <c r="C433" s="83"/>
      <c r="D433" s="84"/>
      <c r="E433" s="84"/>
      <c r="F433" s="84"/>
      <c r="G433" s="84"/>
      <c r="H433" s="84"/>
      <c r="O433" s="80"/>
    </row>
    <row r="434" s="70" customFormat="true" ht="12.75" hidden="false" customHeight="false" outlineLevel="0" collapsed="false">
      <c r="A434" s="78" t="s">
        <v>518</v>
      </c>
      <c r="B434" s="78" t="s">
        <v>519</v>
      </c>
      <c r="C434" s="83"/>
      <c r="D434" s="84"/>
      <c r="E434" s="84"/>
      <c r="F434" s="84"/>
      <c r="G434" s="84"/>
      <c r="H434" s="84"/>
      <c r="O434" s="80"/>
    </row>
    <row r="435" s="70" customFormat="true" ht="12.75" hidden="false" customHeight="false" outlineLevel="0" collapsed="false">
      <c r="A435" s="3"/>
      <c r="B435" s="85" t="s">
        <v>520</v>
      </c>
      <c r="C435" s="82" t="n">
        <v>67</v>
      </c>
      <c r="D435" s="56" t="n">
        <v>3.07692307692308</v>
      </c>
      <c r="E435" s="55" t="n">
        <v>6704</v>
      </c>
      <c r="F435" s="56" t="n">
        <v>0.615338436139877</v>
      </c>
      <c r="G435" s="55" t="n">
        <v>266379</v>
      </c>
      <c r="H435" s="56" t="n">
        <v>6.68602439073232</v>
      </c>
      <c r="O435" s="80"/>
    </row>
    <row r="436" s="70" customFormat="true" ht="6.75" hidden="false" customHeight="true" outlineLevel="0" collapsed="false">
      <c r="A436" s="3"/>
      <c r="B436" s="78"/>
      <c r="C436" s="83"/>
      <c r="D436" s="84"/>
      <c r="E436" s="84"/>
      <c r="F436" s="84"/>
      <c r="G436" s="84"/>
      <c r="H436" s="84"/>
      <c r="O436" s="80"/>
    </row>
    <row r="437" s="70" customFormat="true" ht="12.75" hidden="false" customHeight="false" outlineLevel="0" collapsed="false">
      <c r="A437" s="78" t="s">
        <v>521</v>
      </c>
      <c r="B437" s="78" t="s">
        <v>522</v>
      </c>
      <c r="C437" s="83"/>
      <c r="D437" s="84"/>
      <c r="E437" s="84"/>
      <c r="F437" s="84"/>
      <c r="G437" s="84"/>
      <c r="H437" s="84"/>
      <c r="O437" s="80"/>
    </row>
    <row r="438" s="70" customFormat="true" ht="12.75" hidden="false" customHeight="false" outlineLevel="0" collapsed="false">
      <c r="A438" s="3"/>
      <c r="B438" s="85" t="s">
        <v>523</v>
      </c>
      <c r="C438" s="82" t="n">
        <v>148</v>
      </c>
      <c r="D438" s="56" t="n">
        <v>-6.91823899371069</v>
      </c>
      <c r="E438" s="55" t="n">
        <v>13061</v>
      </c>
      <c r="F438" s="56" t="n">
        <v>-2.36956196740918</v>
      </c>
      <c r="G438" s="55" t="n">
        <v>445504</v>
      </c>
      <c r="H438" s="56" t="n">
        <v>0.105384969721483</v>
      </c>
      <c r="O438" s="80"/>
    </row>
    <row r="439" s="70" customFormat="true" ht="6.75" hidden="false" customHeight="true" outlineLevel="0" collapsed="false">
      <c r="A439" s="3"/>
      <c r="B439" s="78"/>
      <c r="C439" s="83"/>
      <c r="D439" s="84"/>
      <c r="E439" s="84"/>
      <c r="F439" s="84"/>
      <c r="G439" s="84"/>
      <c r="H439" s="84"/>
      <c r="O439" s="80"/>
    </row>
    <row r="440" s="70" customFormat="true" ht="12.75" hidden="false" customHeight="false" outlineLevel="0" collapsed="false">
      <c r="A440" s="78" t="s">
        <v>524</v>
      </c>
      <c r="B440" s="78" t="s">
        <v>525</v>
      </c>
      <c r="C440" s="83"/>
      <c r="D440" s="84"/>
      <c r="E440" s="84"/>
      <c r="F440" s="84"/>
      <c r="G440" s="84"/>
      <c r="H440" s="84"/>
      <c r="O440" s="80"/>
    </row>
    <row r="441" s="70" customFormat="true" ht="12.75" hidden="false" customHeight="false" outlineLevel="0" collapsed="false">
      <c r="A441" s="3"/>
      <c r="B441" s="85" t="s">
        <v>526</v>
      </c>
      <c r="C441" s="82" t="n">
        <v>28</v>
      </c>
      <c r="D441" s="56" t="n">
        <v>3.7037037037037</v>
      </c>
      <c r="E441" s="55" t="n">
        <v>4583</v>
      </c>
      <c r="F441" s="56" t="n">
        <v>-1.31352282515073</v>
      </c>
      <c r="G441" s="55" t="n">
        <v>147064</v>
      </c>
      <c r="H441" s="56" t="n">
        <v>1.63021319235686</v>
      </c>
      <c r="O441" s="80"/>
    </row>
    <row r="442" s="70" customFormat="true" ht="6.75" hidden="false" customHeight="true" outlineLevel="0" collapsed="false">
      <c r="A442" s="3"/>
      <c r="B442" s="78"/>
      <c r="C442" s="83"/>
      <c r="D442" s="84"/>
      <c r="E442" s="84"/>
      <c r="F442" s="84"/>
      <c r="G442" s="84"/>
      <c r="H442" s="84"/>
      <c r="O442" s="80"/>
    </row>
    <row r="443" s="70" customFormat="true" ht="12.75" hidden="false" customHeight="false" outlineLevel="0" collapsed="false">
      <c r="A443" s="78" t="s">
        <v>527</v>
      </c>
      <c r="B443" s="78" t="s">
        <v>528</v>
      </c>
      <c r="C443" s="83"/>
      <c r="D443" s="84"/>
      <c r="E443" s="84"/>
      <c r="F443" s="84"/>
      <c r="G443" s="84"/>
      <c r="H443" s="84"/>
      <c r="O443" s="80"/>
    </row>
    <row r="444" s="70" customFormat="true" ht="12.75" hidden="false" customHeight="false" outlineLevel="0" collapsed="false">
      <c r="A444" s="3"/>
      <c r="B444" s="85" t="s">
        <v>529</v>
      </c>
      <c r="C444" s="82" t="n">
        <v>120</v>
      </c>
      <c r="D444" s="56" t="n">
        <v>-9.09090909090909</v>
      </c>
      <c r="E444" s="55" t="n">
        <v>8478</v>
      </c>
      <c r="F444" s="56" t="n">
        <v>-2.93107396381956</v>
      </c>
      <c r="G444" s="55" t="n">
        <v>298440</v>
      </c>
      <c r="H444" s="56" t="n">
        <v>-0.629307761462391</v>
      </c>
      <c r="O444" s="80"/>
    </row>
    <row r="445" s="70" customFormat="true" ht="6.75" hidden="false" customHeight="true" outlineLevel="0" collapsed="false">
      <c r="A445" s="3"/>
      <c r="B445" s="78"/>
      <c r="C445" s="83"/>
      <c r="D445" s="84"/>
      <c r="E445" s="84"/>
      <c r="F445" s="84"/>
      <c r="G445" s="84"/>
      <c r="H445" s="84"/>
      <c r="O445" s="80"/>
    </row>
    <row r="446" s="70" customFormat="true" ht="12.75" hidden="false" customHeight="false" outlineLevel="0" collapsed="false">
      <c r="A446" s="78" t="s">
        <v>530</v>
      </c>
      <c r="B446" s="78" t="s">
        <v>531</v>
      </c>
      <c r="C446" s="83"/>
      <c r="D446" s="84"/>
      <c r="E446" s="84"/>
      <c r="F446" s="84"/>
      <c r="G446" s="84"/>
      <c r="H446" s="84"/>
      <c r="O446" s="80"/>
    </row>
    <row r="447" s="70" customFormat="true" ht="12.75" hidden="false" customHeight="false" outlineLevel="0" collapsed="false">
      <c r="A447" s="3"/>
      <c r="B447" s="85" t="s">
        <v>532</v>
      </c>
      <c r="C447" s="82" t="n">
        <v>112</v>
      </c>
      <c r="D447" s="56" t="n">
        <v>-5.88235294117647</v>
      </c>
      <c r="E447" s="55" t="n">
        <v>17429</v>
      </c>
      <c r="F447" s="56" t="n">
        <v>-6.31081008439499</v>
      </c>
      <c r="G447" s="55" t="n">
        <v>528921</v>
      </c>
      <c r="H447" s="56" t="n">
        <v>-1.90597887974362</v>
      </c>
      <c r="O447" s="80"/>
    </row>
    <row r="448" s="70" customFormat="true" ht="6.75" hidden="false" customHeight="true" outlineLevel="0" collapsed="false">
      <c r="A448" s="3"/>
      <c r="B448" s="78"/>
      <c r="C448" s="83"/>
      <c r="D448" s="84"/>
      <c r="E448" s="84"/>
      <c r="F448" s="84"/>
      <c r="G448" s="84"/>
      <c r="H448" s="84"/>
      <c r="O448" s="80"/>
    </row>
    <row r="449" s="70" customFormat="true" ht="12.75" hidden="false" customHeight="false" outlineLevel="0" collapsed="false">
      <c r="A449" s="78" t="s">
        <v>533</v>
      </c>
      <c r="B449" s="78" t="s">
        <v>534</v>
      </c>
      <c r="C449" s="83"/>
      <c r="D449" s="84"/>
      <c r="E449" s="84"/>
      <c r="F449" s="84"/>
      <c r="G449" s="84"/>
      <c r="H449" s="84"/>
      <c r="O449" s="80"/>
    </row>
    <row r="450" s="70" customFormat="true" ht="12.75" hidden="false" customHeight="false" outlineLevel="0" collapsed="false">
      <c r="A450" s="3"/>
      <c r="B450" s="85" t="s">
        <v>535</v>
      </c>
      <c r="C450" s="82" t="n">
        <v>44</v>
      </c>
      <c r="D450" s="56" t="n">
        <v>-4.34782608695652</v>
      </c>
      <c r="E450" s="55" t="n">
        <v>6504</v>
      </c>
      <c r="F450" s="56" t="n">
        <v>-6.13364121806899</v>
      </c>
      <c r="G450" s="55" t="n">
        <v>162671</v>
      </c>
      <c r="H450" s="56" t="n">
        <v>0.932567259009233</v>
      </c>
      <c r="O450" s="80"/>
    </row>
    <row r="451" s="70" customFormat="true" ht="6.75" hidden="false" customHeight="true" outlineLevel="0" collapsed="false">
      <c r="A451" s="3"/>
      <c r="B451" s="78"/>
      <c r="C451" s="83"/>
      <c r="D451" s="84"/>
      <c r="E451" s="84"/>
      <c r="F451" s="84"/>
      <c r="G451" s="84"/>
      <c r="H451" s="84"/>
      <c r="O451" s="80"/>
    </row>
    <row r="452" s="70" customFormat="true" ht="12.75" hidden="false" customHeight="false" outlineLevel="0" collapsed="false">
      <c r="A452" s="78" t="s">
        <v>536</v>
      </c>
      <c r="B452" s="85" t="s">
        <v>537</v>
      </c>
      <c r="C452" s="82" t="n">
        <v>6</v>
      </c>
      <c r="D452" s="56" t="n">
        <v>-14.2857142857143</v>
      </c>
      <c r="E452" s="55" t="n">
        <v>2787</v>
      </c>
      <c r="F452" s="56" t="n">
        <v>-8.32236842105263</v>
      </c>
      <c r="G452" s="55" t="n">
        <v>97439</v>
      </c>
      <c r="H452" s="56" t="n">
        <v>-2.9694984116868</v>
      </c>
      <c r="O452" s="80"/>
    </row>
    <row r="453" s="70" customFormat="true" ht="6.75" hidden="false" customHeight="true" outlineLevel="0" collapsed="false">
      <c r="A453" s="78"/>
      <c r="B453" s="78"/>
      <c r="C453" s="83"/>
      <c r="D453" s="84"/>
      <c r="E453" s="84"/>
      <c r="F453" s="84"/>
      <c r="G453" s="84"/>
      <c r="H453" s="84"/>
      <c r="O453" s="80"/>
    </row>
    <row r="454" s="70" customFormat="true" ht="12.75" hidden="false" customHeight="false" outlineLevel="0" collapsed="false">
      <c r="A454" s="78" t="s">
        <v>538</v>
      </c>
      <c r="B454" s="78" t="s">
        <v>539</v>
      </c>
      <c r="C454" s="83"/>
      <c r="D454" s="84"/>
      <c r="E454" s="84"/>
      <c r="F454" s="84"/>
      <c r="G454" s="84"/>
      <c r="H454" s="84"/>
      <c r="O454" s="80"/>
    </row>
    <row r="455" s="70" customFormat="true" ht="14.25" hidden="false" customHeight="false" outlineLevel="0" collapsed="false">
      <c r="A455" s="3"/>
      <c r="B455" s="85" t="s">
        <v>540</v>
      </c>
      <c r="C455" s="82" t="n">
        <v>11</v>
      </c>
      <c r="D455" s="58" t="s">
        <v>85</v>
      </c>
      <c r="E455" s="55" t="n">
        <v>2210</v>
      </c>
      <c r="F455" s="56" t="n">
        <v>1.42267094997705</v>
      </c>
      <c r="G455" s="55" t="n">
        <v>69987</v>
      </c>
      <c r="H455" s="56" t="n">
        <v>4.06215151289867</v>
      </c>
      <c r="O455" s="80"/>
    </row>
    <row r="456" s="70" customFormat="true" ht="6.75" hidden="false" customHeight="true" outlineLevel="0" collapsed="false">
      <c r="A456" s="3"/>
      <c r="B456" s="78"/>
      <c r="C456" s="83"/>
      <c r="D456" s="84"/>
      <c r="E456" s="84"/>
      <c r="F456" s="84"/>
      <c r="G456" s="84"/>
      <c r="H456" s="84"/>
      <c r="O456" s="80"/>
    </row>
    <row r="457" s="70" customFormat="true" ht="12.75" hidden="false" customHeight="false" outlineLevel="0" collapsed="false">
      <c r="A457" s="78" t="s">
        <v>541</v>
      </c>
      <c r="B457" s="78" t="s">
        <v>542</v>
      </c>
      <c r="C457" s="83"/>
      <c r="D457" s="84"/>
      <c r="E457" s="84"/>
      <c r="F457" s="84"/>
      <c r="G457" s="84"/>
      <c r="H457" s="84"/>
      <c r="O457" s="80"/>
    </row>
    <row r="458" s="70" customFormat="true" ht="12.75" hidden="false" customHeight="false" outlineLevel="0" collapsed="false">
      <c r="A458" s="3"/>
      <c r="B458" s="85" t="s">
        <v>543</v>
      </c>
      <c r="C458" s="82" t="n">
        <v>29</v>
      </c>
      <c r="D458" s="56" t="n">
        <v>-3.33333333333333</v>
      </c>
      <c r="E458" s="55" t="n">
        <v>3410</v>
      </c>
      <c r="F458" s="56" t="n">
        <v>-2.23623853211009</v>
      </c>
      <c r="G458" s="55" t="n">
        <v>117348</v>
      </c>
      <c r="H458" s="56" t="n">
        <v>2.57064690097634</v>
      </c>
      <c r="O458" s="80"/>
    </row>
    <row r="459" s="70" customFormat="true" ht="6.75" hidden="false" customHeight="true" outlineLevel="0" collapsed="false">
      <c r="A459" s="3"/>
      <c r="B459" s="78"/>
      <c r="C459" s="83"/>
      <c r="D459" s="84"/>
      <c r="E459" s="84"/>
      <c r="F459" s="84"/>
      <c r="G459" s="84"/>
      <c r="H459" s="84"/>
      <c r="O459" s="80"/>
    </row>
    <row r="460" s="70" customFormat="true" ht="12.75" hidden="false" customHeight="false" outlineLevel="0" collapsed="false">
      <c r="A460" s="78" t="s">
        <v>544</v>
      </c>
      <c r="B460" s="78" t="s">
        <v>545</v>
      </c>
      <c r="C460" s="83"/>
      <c r="D460" s="84"/>
      <c r="E460" s="84"/>
      <c r="F460" s="84"/>
      <c r="G460" s="84"/>
      <c r="H460" s="84"/>
      <c r="O460" s="80"/>
    </row>
    <row r="461" s="70" customFormat="true" ht="12.75" hidden="false" customHeight="false" outlineLevel="0" collapsed="false">
      <c r="A461" s="3"/>
      <c r="B461" s="85" t="s">
        <v>546</v>
      </c>
      <c r="C461" s="82" t="n">
        <v>22</v>
      </c>
      <c r="D461" s="56" t="n">
        <v>-12</v>
      </c>
      <c r="E461" s="55" t="n">
        <v>2518</v>
      </c>
      <c r="F461" s="56" t="n">
        <v>-15.1331311088642</v>
      </c>
      <c r="G461" s="55" t="n">
        <v>81476</v>
      </c>
      <c r="H461" s="56" t="n">
        <v>-15.083170050444</v>
      </c>
      <c r="O461" s="80"/>
    </row>
    <row r="462" s="70" customFormat="true" ht="6.75" hidden="false" customHeight="true" outlineLevel="0" collapsed="false">
      <c r="A462" s="3"/>
      <c r="B462" s="78"/>
      <c r="C462" s="83"/>
      <c r="D462" s="84"/>
      <c r="E462" s="84"/>
      <c r="F462" s="84"/>
      <c r="G462" s="84"/>
      <c r="H462" s="84"/>
      <c r="O462" s="80"/>
    </row>
    <row r="463" s="70" customFormat="true" ht="12.75" hidden="false" customHeight="false" outlineLevel="0" collapsed="false">
      <c r="A463" s="78" t="s">
        <v>547</v>
      </c>
      <c r="B463" s="78" t="s">
        <v>548</v>
      </c>
      <c r="C463" s="83"/>
      <c r="D463" s="84"/>
      <c r="E463" s="84"/>
      <c r="F463" s="84"/>
      <c r="G463" s="84"/>
      <c r="H463" s="84"/>
      <c r="O463" s="80"/>
    </row>
    <row r="464" s="70" customFormat="true" ht="12.75" hidden="false" customHeight="false" outlineLevel="0" collapsed="false">
      <c r="A464" s="78"/>
      <c r="B464" s="85" t="s">
        <v>549</v>
      </c>
      <c r="C464" s="82" t="n">
        <v>110</v>
      </c>
      <c r="D464" s="56" t="n">
        <v>-7.56302521008403</v>
      </c>
      <c r="E464" s="55" t="n">
        <v>11994</v>
      </c>
      <c r="F464" s="56" t="n">
        <v>-4.10937000319795</v>
      </c>
      <c r="G464" s="55" t="n">
        <v>519569</v>
      </c>
      <c r="H464" s="56" t="n">
        <v>-2.77453424052575</v>
      </c>
      <c r="O464" s="80"/>
    </row>
    <row r="465" s="70" customFormat="true" ht="6.75" hidden="false" customHeight="true" outlineLevel="0" collapsed="false">
      <c r="A465" s="78"/>
      <c r="B465" s="78"/>
      <c r="C465" s="83"/>
      <c r="D465" s="84"/>
      <c r="E465" s="84"/>
      <c r="F465" s="84"/>
      <c r="G465" s="84"/>
      <c r="H465" s="84"/>
      <c r="O465" s="80"/>
    </row>
    <row r="466" s="70" customFormat="true" ht="12.75" hidden="false" customHeight="false" outlineLevel="0" collapsed="false">
      <c r="A466" s="78" t="s">
        <v>550</v>
      </c>
      <c r="B466" s="85" t="s">
        <v>551</v>
      </c>
      <c r="C466" s="82" t="n">
        <v>53</v>
      </c>
      <c r="D466" s="56" t="n">
        <v>-1.85185185185185</v>
      </c>
      <c r="E466" s="55" t="n">
        <v>7679</v>
      </c>
      <c r="F466" s="56" t="n">
        <v>-0.117065556711759</v>
      </c>
      <c r="G466" s="55" t="n">
        <v>351933</v>
      </c>
      <c r="H466" s="56" t="n">
        <v>0.224408720044426</v>
      </c>
      <c r="O466" s="80"/>
    </row>
    <row r="467" s="70" customFormat="true" ht="6.75" hidden="false" customHeight="true" outlineLevel="0" collapsed="false">
      <c r="A467" s="78"/>
      <c r="B467" s="78"/>
      <c r="C467" s="83"/>
      <c r="D467" s="84"/>
      <c r="E467" s="84"/>
      <c r="F467" s="84"/>
      <c r="G467" s="84"/>
      <c r="H467" s="84"/>
      <c r="O467" s="80"/>
    </row>
    <row r="468" s="70" customFormat="true" ht="12.75" hidden="false" customHeight="false" outlineLevel="0" collapsed="false">
      <c r="A468" s="78" t="s">
        <v>552</v>
      </c>
      <c r="B468" s="78" t="s">
        <v>553</v>
      </c>
      <c r="C468" s="83"/>
      <c r="D468" s="84"/>
      <c r="E468" s="84"/>
      <c r="F468" s="84"/>
      <c r="G468" s="84"/>
      <c r="H468" s="84"/>
      <c r="O468" s="80"/>
    </row>
    <row r="469" s="70" customFormat="true" ht="12.75" hidden="false" customHeight="false" outlineLevel="0" collapsed="false">
      <c r="A469" s="3"/>
      <c r="B469" s="85" t="s">
        <v>554</v>
      </c>
      <c r="C469" s="82" t="n">
        <v>57</v>
      </c>
      <c r="D469" s="56" t="n">
        <v>-12.3076923076923</v>
      </c>
      <c r="E469" s="55" t="n">
        <v>4315</v>
      </c>
      <c r="F469" s="56" t="n">
        <v>-10.4771784232365</v>
      </c>
      <c r="G469" s="55" t="n">
        <v>167636</v>
      </c>
      <c r="H469" s="56" t="n">
        <v>-8.5206002728513</v>
      </c>
      <c r="O469" s="80"/>
    </row>
    <row r="470" s="70" customFormat="true" ht="6.75" hidden="false" customHeight="true" outlineLevel="0" collapsed="false">
      <c r="A470" s="3"/>
      <c r="B470" s="78"/>
      <c r="C470" s="83"/>
      <c r="D470" s="84"/>
      <c r="E470" s="84"/>
      <c r="F470" s="84"/>
      <c r="G470" s="84"/>
      <c r="H470" s="84"/>
      <c r="O470" s="80"/>
    </row>
    <row r="471" s="70" customFormat="true" ht="12.75" hidden="false" customHeight="false" outlineLevel="0" collapsed="false">
      <c r="A471" s="78" t="s">
        <v>555</v>
      </c>
      <c r="B471" s="78" t="s">
        <v>556</v>
      </c>
      <c r="C471" s="83"/>
      <c r="D471" s="84"/>
      <c r="E471" s="84"/>
      <c r="F471" s="84"/>
      <c r="G471" s="84"/>
      <c r="H471" s="84"/>
      <c r="O471" s="80"/>
    </row>
    <row r="472" s="70" customFormat="true" ht="12.75" hidden="false" customHeight="false" outlineLevel="0" collapsed="false">
      <c r="A472" s="3"/>
      <c r="B472" s="85" t="s">
        <v>557</v>
      </c>
      <c r="C472" s="82" t="n">
        <v>1838</v>
      </c>
      <c r="D472" s="56" t="n">
        <v>0.547045951859956</v>
      </c>
      <c r="E472" s="55" t="n">
        <v>55907</v>
      </c>
      <c r="F472" s="56" t="n">
        <v>0.332005312084993</v>
      </c>
      <c r="G472" s="55" t="n">
        <v>1873674</v>
      </c>
      <c r="H472" s="56" t="n">
        <v>0.402483598699578</v>
      </c>
      <c r="O472" s="80"/>
    </row>
    <row r="473" s="70" customFormat="true" ht="6.75" hidden="false" customHeight="true" outlineLevel="0" collapsed="false">
      <c r="A473" s="3"/>
      <c r="B473" s="78"/>
      <c r="C473" s="83"/>
      <c r="D473" s="84"/>
      <c r="E473" s="84"/>
      <c r="F473" s="84"/>
      <c r="G473" s="84"/>
      <c r="H473" s="84"/>
      <c r="O473" s="80"/>
    </row>
    <row r="474" s="70" customFormat="true" ht="12.75" hidden="false" customHeight="false" outlineLevel="0" collapsed="false">
      <c r="A474" s="78" t="s">
        <v>558</v>
      </c>
      <c r="B474" s="78" t="s">
        <v>556</v>
      </c>
      <c r="C474" s="83"/>
      <c r="D474" s="84"/>
      <c r="E474" s="84"/>
      <c r="F474" s="84"/>
      <c r="G474" s="84"/>
      <c r="H474" s="84"/>
      <c r="O474" s="80"/>
    </row>
    <row r="475" s="70" customFormat="true" ht="12.75" hidden="false" customHeight="false" outlineLevel="0" collapsed="false">
      <c r="A475" s="3"/>
      <c r="B475" s="85" t="s">
        <v>559</v>
      </c>
      <c r="C475" s="82" t="n">
        <v>728</v>
      </c>
      <c r="D475" s="56" t="n">
        <v>-0.817438692098093</v>
      </c>
      <c r="E475" s="55" t="n">
        <v>35073</v>
      </c>
      <c r="F475" s="56" t="n">
        <v>-0.524703613364343</v>
      </c>
      <c r="G475" s="55" t="n">
        <v>1103727</v>
      </c>
      <c r="H475" s="56" t="n">
        <v>-0.421598700830025</v>
      </c>
      <c r="O475" s="80"/>
    </row>
    <row r="476" s="70" customFormat="true" ht="6.75" hidden="false" customHeight="true" outlineLevel="0" collapsed="false">
      <c r="A476" s="3"/>
      <c r="B476" s="78"/>
      <c r="C476" s="83"/>
      <c r="D476" s="84"/>
      <c r="E476" s="84"/>
      <c r="F476" s="84"/>
      <c r="G476" s="84"/>
      <c r="H476" s="84"/>
      <c r="O476" s="80"/>
    </row>
    <row r="477" s="70" customFormat="true" ht="12.75" hidden="false" customHeight="false" outlineLevel="0" collapsed="false">
      <c r="A477" s="78" t="s">
        <v>560</v>
      </c>
      <c r="B477" s="78" t="s">
        <v>561</v>
      </c>
      <c r="C477" s="83"/>
      <c r="D477" s="84"/>
      <c r="E477" s="84"/>
      <c r="F477" s="84"/>
      <c r="G477" s="84"/>
      <c r="H477" s="84"/>
      <c r="O477" s="80"/>
    </row>
    <row r="478" s="70" customFormat="true" ht="14.25" hidden="false" customHeight="false" outlineLevel="0" collapsed="false">
      <c r="A478" s="3"/>
      <c r="B478" s="85" t="s">
        <v>562</v>
      </c>
      <c r="C478" s="82" t="n">
        <v>23</v>
      </c>
      <c r="D478" s="58" t="s">
        <v>85</v>
      </c>
      <c r="E478" s="55" t="n">
        <v>2055</v>
      </c>
      <c r="F478" s="56" t="n">
        <v>1.08214461387113</v>
      </c>
      <c r="G478" s="55" t="n">
        <v>85948</v>
      </c>
      <c r="H478" s="56" t="n">
        <v>4.47953514945966</v>
      </c>
      <c r="O478" s="80"/>
    </row>
    <row r="479" s="70" customFormat="true" ht="6.75" hidden="false" customHeight="true" outlineLevel="0" collapsed="false">
      <c r="A479" s="3"/>
      <c r="B479" s="78"/>
      <c r="C479" s="83"/>
      <c r="D479" s="84"/>
      <c r="E479" s="84"/>
      <c r="F479" s="84"/>
      <c r="G479" s="84"/>
      <c r="H479" s="84"/>
      <c r="O479" s="80"/>
    </row>
    <row r="480" s="70" customFormat="true" ht="12.75" hidden="false" customHeight="false" outlineLevel="0" collapsed="false">
      <c r="A480" s="78" t="s">
        <v>563</v>
      </c>
      <c r="B480" s="78" t="s">
        <v>564</v>
      </c>
      <c r="C480" s="83"/>
      <c r="D480" s="84"/>
      <c r="E480" s="84"/>
      <c r="F480" s="84"/>
      <c r="G480" s="84"/>
      <c r="H480" s="84"/>
      <c r="O480" s="80"/>
    </row>
    <row r="481" s="70" customFormat="true" ht="12.75" hidden="false" customHeight="false" outlineLevel="0" collapsed="false">
      <c r="A481" s="3"/>
      <c r="B481" s="85" t="s">
        <v>565</v>
      </c>
      <c r="C481" s="82" t="n">
        <v>931</v>
      </c>
      <c r="D481" s="56" t="n">
        <v>2.08333333333333</v>
      </c>
      <c r="E481" s="55" t="n">
        <v>8756</v>
      </c>
      <c r="F481" s="56" t="n">
        <v>-2.13479378562647</v>
      </c>
      <c r="G481" s="55" t="n">
        <v>294802</v>
      </c>
      <c r="H481" s="56" t="n">
        <v>-4.14034174971954</v>
      </c>
      <c r="O481" s="80"/>
    </row>
    <row r="482" s="70" customFormat="true" ht="6.75" hidden="false" customHeight="true" outlineLevel="0" collapsed="false">
      <c r="A482" s="3"/>
      <c r="B482" s="78"/>
      <c r="C482" s="83"/>
      <c r="D482" s="84"/>
      <c r="E482" s="84"/>
      <c r="F482" s="84"/>
      <c r="G482" s="84"/>
      <c r="H482" s="84"/>
      <c r="O482" s="80"/>
    </row>
    <row r="483" s="70" customFormat="true" ht="12.75" hidden="false" customHeight="false" outlineLevel="0" collapsed="false">
      <c r="A483" s="78" t="s">
        <v>566</v>
      </c>
      <c r="B483" s="78" t="s">
        <v>567</v>
      </c>
      <c r="C483" s="83"/>
      <c r="D483" s="84"/>
      <c r="E483" s="84"/>
      <c r="F483" s="84"/>
      <c r="G483" s="84"/>
      <c r="H483" s="84"/>
      <c r="O483" s="80"/>
    </row>
    <row r="484" s="70" customFormat="true" ht="12.75" hidden="false" customHeight="false" outlineLevel="0" collapsed="false">
      <c r="A484" s="3"/>
      <c r="B484" s="85" t="s">
        <v>568</v>
      </c>
      <c r="C484" s="82" t="n">
        <v>108</v>
      </c>
      <c r="D484" s="56" t="n">
        <v>-2.7027027027027</v>
      </c>
      <c r="E484" s="55" t="n">
        <v>5966</v>
      </c>
      <c r="F484" s="56" t="n">
        <v>6.02452461347077</v>
      </c>
      <c r="G484" s="55" t="n">
        <v>244158</v>
      </c>
      <c r="H484" s="56" t="n">
        <v>6.39944568642063</v>
      </c>
      <c r="O484" s="80"/>
    </row>
    <row r="485" s="70" customFormat="true" ht="6.75" hidden="false" customHeight="true" outlineLevel="0" collapsed="false">
      <c r="A485" s="3"/>
      <c r="B485" s="78"/>
      <c r="C485" s="83"/>
      <c r="D485" s="84"/>
      <c r="E485" s="84"/>
      <c r="F485" s="84"/>
      <c r="G485" s="84"/>
      <c r="H485" s="84"/>
      <c r="O485" s="80"/>
    </row>
    <row r="486" s="70" customFormat="true" ht="12.75" hidden="false" customHeight="false" outlineLevel="0" collapsed="false">
      <c r="A486" s="78" t="s">
        <v>569</v>
      </c>
      <c r="B486" s="85" t="s">
        <v>570</v>
      </c>
      <c r="C486" s="82" t="n">
        <v>19</v>
      </c>
      <c r="D486" s="56" t="n">
        <v>5.55555555555556</v>
      </c>
      <c r="E486" s="55" t="n">
        <v>1645</v>
      </c>
      <c r="F486" s="56" t="n">
        <v>7.79816513761468</v>
      </c>
      <c r="G486" s="55" t="n">
        <v>62493</v>
      </c>
      <c r="H486" s="56" t="n">
        <v>6.15964802011314</v>
      </c>
      <c r="O486" s="80"/>
    </row>
    <row r="487" s="70" customFormat="true" ht="6.75" hidden="false" customHeight="true" outlineLevel="0" collapsed="false">
      <c r="A487" s="78"/>
      <c r="B487" s="78"/>
      <c r="C487" s="83"/>
      <c r="D487" s="84"/>
      <c r="E487" s="84"/>
      <c r="F487" s="84"/>
      <c r="G487" s="84"/>
      <c r="H487" s="84"/>
      <c r="O487" s="80"/>
    </row>
    <row r="488" s="70" customFormat="true" ht="12.75" hidden="false" customHeight="false" outlineLevel="0" collapsed="false">
      <c r="A488" s="78" t="s">
        <v>571</v>
      </c>
      <c r="B488" s="78" t="s">
        <v>572</v>
      </c>
      <c r="C488" s="83"/>
      <c r="D488" s="84"/>
      <c r="E488" s="84"/>
      <c r="F488" s="84"/>
      <c r="G488" s="84"/>
      <c r="H488" s="84"/>
      <c r="O488" s="80"/>
    </row>
    <row r="489" s="70" customFormat="true" ht="12.75" hidden="false" customHeight="false" outlineLevel="0" collapsed="false">
      <c r="A489" s="3"/>
      <c r="B489" s="85" t="s">
        <v>573</v>
      </c>
      <c r="C489" s="82" t="n">
        <v>29</v>
      </c>
      <c r="D489" s="56" t="n">
        <v>-3.33333333333333</v>
      </c>
      <c r="E489" s="55" t="n">
        <v>2412</v>
      </c>
      <c r="F489" s="56" t="n">
        <v>3.47490347490348</v>
      </c>
      <c r="G489" s="55" t="n">
        <v>82546</v>
      </c>
      <c r="H489" s="56" t="n">
        <v>3.66974781472923</v>
      </c>
      <c r="O489" s="80"/>
    </row>
    <row r="490" s="70" customFormat="true" ht="6.75" hidden="false" customHeight="true" outlineLevel="0" collapsed="false">
      <c r="A490" s="3"/>
      <c r="B490" s="78"/>
      <c r="C490" s="83"/>
      <c r="D490" s="84"/>
      <c r="E490" s="84"/>
      <c r="F490" s="84"/>
      <c r="G490" s="84"/>
      <c r="H490" s="84"/>
      <c r="O490" s="80"/>
    </row>
    <row r="491" s="70" customFormat="true" ht="12.75" hidden="false" customHeight="false" outlineLevel="0" collapsed="false">
      <c r="A491" s="78" t="s">
        <v>574</v>
      </c>
      <c r="B491" s="78" t="s">
        <v>575</v>
      </c>
      <c r="C491" s="83"/>
      <c r="D491" s="84"/>
      <c r="E491" s="84"/>
      <c r="F491" s="84"/>
      <c r="G491" s="84"/>
      <c r="H491" s="84"/>
      <c r="O491" s="80"/>
    </row>
    <row r="492" s="70" customFormat="true" ht="12.75" hidden="false" customHeight="false" outlineLevel="0" collapsed="false">
      <c r="A492" s="3"/>
      <c r="B492" s="85" t="s">
        <v>576</v>
      </c>
      <c r="C492" s="82" t="n">
        <v>114</v>
      </c>
      <c r="D492" s="56" t="n">
        <v>1.78571428571429</v>
      </c>
      <c r="E492" s="55" t="n">
        <v>4864</v>
      </c>
      <c r="F492" s="56" t="n">
        <v>11.9190059825127</v>
      </c>
      <c r="G492" s="55" t="n">
        <v>136002</v>
      </c>
      <c r="H492" s="56" t="n">
        <v>15.9654837224373</v>
      </c>
      <c r="O492" s="80"/>
    </row>
    <row r="493" s="70" customFormat="true" ht="6.75" hidden="false" customHeight="true" outlineLevel="0" collapsed="false">
      <c r="A493" s="3"/>
      <c r="B493" s="78"/>
      <c r="C493" s="83"/>
      <c r="D493" s="84"/>
      <c r="E493" s="84"/>
      <c r="F493" s="84"/>
      <c r="G493" s="84"/>
      <c r="H493" s="84"/>
      <c r="O493" s="80"/>
    </row>
    <row r="494" s="70" customFormat="true" ht="12.75" hidden="false" customHeight="false" outlineLevel="0" collapsed="false">
      <c r="A494" s="78" t="s">
        <v>577</v>
      </c>
      <c r="B494" s="78" t="s">
        <v>578</v>
      </c>
      <c r="C494" s="83"/>
      <c r="D494" s="84"/>
      <c r="E494" s="84"/>
      <c r="F494" s="84"/>
      <c r="G494" s="84"/>
      <c r="H494" s="84"/>
      <c r="O494" s="80"/>
    </row>
    <row r="495" s="70" customFormat="true" ht="12.75" hidden="false" customHeight="false" outlineLevel="0" collapsed="false">
      <c r="A495" s="3"/>
      <c r="B495" s="85" t="s">
        <v>579</v>
      </c>
      <c r="C495" s="82" t="n">
        <v>384</v>
      </c>
      <c r="D495" s="56" t="n">
        <v>-2.53807106598985</v>
      </c>
      <c r="E495" s="55" t="n">
        <v>18620</v>
      </c>
      <c r="F495" s="56" t="n">
        <v>-1.59082500924898</v>
      </c>
      <c r="G495" s="55" t="n">
        <v>718998</v>
      </c>
      <c r="H495" s="56" t="n">
        <v>0.603060356407271</v>
      </c>
      <c r="O495" s="80"/>
    </row>
    <row r="496" s="70" customFormat="true" ht="6.75" hidden="false" customHeight="true" outlineLevel="0" collapsed="false">
      <c r="A496" s="3"/>
      <c r="B496" s="78"/>
      <c r="C496" s="83"/>
      <c r="D496" s="84"/>
      <c r="E496" s="84"/>
      <c r="F496" s="84"/>
      <c r="G496" s="84"/>
      <c r="H496" s="84"/>
      <c r="O496" s="80"/>
    </row>
    <row r="497" s="70" customFormat="true" ht="12.75" hidden="false" customHeight="false" outlineLevel="0" collapsed="false">
      <c r="A497" s="78" t="s">
        <v>580</v>
      </c>
      <c r="B497" s="78" t="s">
        <v>581</v>
      </c>
      <c r="C497" s="83"/>
      <c r="D497" s="84"/>
      <c r="E497" s="84"/>
      <c r="F497" s="84"/>
      <c r="G497" s="84"/>
      <c r="H497" s="84"/>
      <c r="O497" s="80"/>
    </row>
    <row r="498" s="70" customFormat="true" ht="12.75" hidden="false" customHeight="false" outlineLevel="0" collapsed="false">
      <c r="A498" s="3"/>
      <c r="B498" s="85" t="s">
        <v>582</v>
      </c>
      <c r="C498" s="82" t="n">
        <v>51</v>
      </c>
      <c r="D498" s="56" t="n">
        <v>-1.92307692307692</v>
      </c>
      <c r="E498" s="55" t="n">
        <v>6514</v>
      </c>
      <c r="F498" s="56" t="n">
        <v>-5.77173441342398</v>
      </c>
      <c r="G498" s="55" t="n">
        <v>239688</v>
      </c>
      <c r="H498" s="56" t="n">
        <v>0.00667579024667045</v>
      </c>
      <c r="O498" s="80"/>
    </row>
    <row r="499" s="70" customFormat="true" ht="6.75" hidden="false" customHeight="true" outlineLevel="0" collapsed="false">
      <c r="A499" s="3"/>
      <c r="B499" s="78"/>
      <c r="C499" s="83"/>
      <c r="D499" s="84"/>
      <c r="E499" s="84"/>
      <c r="F499" s="84"/>
      <c r="G499" s="84"/>
      <c r="H499" s="84"/>
      <c r="O499" s="80"/>
    </row>
    <row r="500" s="70" customFormat="true" ht="12.75" hidden="false" customHeight="false" outlineLevel="0" collapsed="false">
      <c r="A500" s="78" t="s">
        <v>583</v>
      </c>
      <c r="B500" s="78" t="s">
        <v>578</v>
      </c>
      <c r="C500" s="83"/>
      <c r="D500" s="84"/>
      <c r="E500" s="84"/>
      <c r="F500" s="84"/>
      <c r="G500" s="84"/>
      <c r="H500" s="84"/>
      <c r="O500" s="80"/>
    </row>
    <row r="501" s="70" customFormat="true" ht="12.75" hidden="false" customHeight="false" outlineLevel="0" collapsed="false">
      <c r="A501" s="3"/>
      <c r="B501" s="85" t="s">
        <v>584</v>
      </c>
      <c r="C501" s="82" t="n">
        <v>333</v>
      </c>
      <c r="D501" s="56" t="n">
        <v>-2.63157894736842</v>
      </c>
      <c r="E501" s="55" t="n">
        <v>12106</v>
      </c>
      <c r="F501" s="56" t="n">
        <v>0.816122584943371</v>
      </c>
      <c r="G501" s="55" t="n">
        <v>479311</v>
      </c>
      <c r="H501" s="56" t="n">
        <v>0.904392492868646</v>
      </c>
      <c r="O501" s="80"/>
    </row>
    <row r="502" s="70" customFormat="true" ht="6.75" hidden="false" customHeight="true" outlineLevel="0" collapsed="false">
      <c r="A502" s="3"/>
      <c r="B502" s="78"/>
      <c r="C502" s="83"/>
      <c r="D502" s="84"/>
      <c r="E502" s="84"/>
      <c r="F502" s="84"/>
      <c r="G502" s="84"/>
      <c r="H502" s="84"/>
      <c r="O502" s="80"/>
    </row>
    <row r="503" s="70" customFormat="true" ht="12.75" hidden="false" customHeight="false" outlineLevel="0" collapsed="false">
      <c r="A503" s="78" t="s">
        <v>585</v>
      </c>
      <c r="B503" s="78" t="s">
        <v>586</v>
      </c>
      <c r="C503" s="83"/>
      <c r="D503" s="84"/>
      <c r="E503" s="84"/>
      <c r="F503" s="84"/>
      <c r="G503" s="84"/>
      <c r="H503" s="84"/>
      <c r="O503" s="80"/>
    </row>
    <row r="504" s="70" customFormat="true" ht="12.75" hidden="false" customHeight="false" outlineLevel="0" collapsed="false">
      <c r="A504" s="3"/>
      <c r="B504" s="85" t="s">
        <v>587</v>
      </c>
      <c r="C504" s="82" t="n">
        <v>1061</v>
      </c>
      <c r="D504" s="56" t="n">
        <v>-2.21198156682028</v>
      </c>
      <c r="E504" s="55" t="n">
        <v>244461</v>
      </c>
      <c r="F504" s="56" t="n">
        <v>-1.70169646914067</v>
      </c>
      <c r="G504" s="55" t="n">
        <v>10290205</v>
      </c>
      <c r="H504" s="56" t="n">
        <v>4.44034134361599</v>
      </c>
      <c r="O504" s="80"/>
    </row>
    <row r="505" s="70" customFormat="true" ht="6.75" hidden="false" customHeight="true" outlineLevel="0" collapsed="false">
      <c r="A505" s="3"/>
      <c r="B505" s="78"/>
      <c r="C505" s="83"/>
      <c r="D505" s="84"/>
      <c r="E505" s="84"/>
      <c r="F505" s="84"/>
      <c r="G505" s="84"/>
      <c r="H505" s="84"/>
      <c r="O505" s="80"/>
    </row>
    <row r="506" s="70" customFormat="true" ht="12.75" hidden="false" customHeight="false" outlineLevel="0" collapsed="false">
      <c r="A506" s="78" t="s">
        <v>588</v>
      </c>
      <c r="B506" s="78" t="s">
        <v>589</v>
      </c>
      <c r="C506" s="83"/>
      <c r="D506" s="84"/>
      <c r="E506" s="84"/>
      <c r="F506" s="84"/>
      <c r="G506" s="84"/>
      <c r="H506" s="84"/>
      <c r="O506" s="80"/>
    </row>
    <row r="507" s="70" customFormat="true" ht="14.25" hidden="false" customHeight="false" outlineLevel="0" collapsed="false">
      <c r="A507" s="3"/>
      <c r="B507" s="85" t="s">
        <v>590</v>
      </c>
      <c r="C507" s="82" t="n">
        <v>93</v>
      </c>
      <c r="D507" s="58" t="s">
        <v>85</v>
      </c>
      <c r="E507" s="55" t="n">
        <v>73281</v>
      </c>
      <c r="F507" s="56" t="n">
        <v>-2.8386942801835</v>
      </c>
      <c r="G507" s="55" t="n">
        <v>3317278</v>
      </c>
      <c r="H507" s="56" t="n">
        <v>4.60283264823221</v>
      </c>
      <c r="O507" s="80"/>
    </row>
    <row r="508" s="70" customFormat="true" ht="6.75" hidden="false" customHeight="true" outlineLevel="0" collapsed="false">
      <c r="A508" s="3"/>
      <c r="B508" s="78"/>
      <c r="C508" s="83"/>
      <c r="D508" s="84"/>
      <c r="E508" s="84"/>
      <c r="F508" s="84"/>
      <c r="G508" s="84"/>
      <c r="H508" s="84"/>
      <c r="O508" s="80"/>
    </row>
    <row r="509" s="70" customFormat="true" ht="12.75" hidden="false" customHeight="false" outlineLevel="0" collapsed="false">
      <c r="A509" s="78" t="s">
        <v>591</v>
      </c>
      <c r="B509" s="78" t="s">
        <v>592</v>
      </c>
      <c r="C509" s="83"/>
      <c r="D509" s="84"/>
      <c r="E509" s="84"/>
      <c r="F509" s="84"/>
      <c r="G509" s="84"/>
      <c r="H509" s="84"/>
      <c r="O509" s="80"/>
    </row>
    <row r="510" s="70" customFormat="true" ht="12.75" hidden="false" customHeight="false" outlineLevel="0" collapsed="false">
      <c r="A510" s="3"/>
      <c r="B510" s="85" t="s">
        <v>593</v>
      </c>
      <c r="C510" s="82" t="n">
        <v>152</v>
      </c>
      <c r="D510" s="56" t="n">
        <v>-0.65359477124183</v>
      </c>
      <c r="E510" s="55" t="n">
        <v>25619</v>
      </c>
      <c r="F510" s="56" t="n">
        <v>0.289684869837542</v>
      </c>
      <c r="G510" s="55" t="n">
        <v>1008965</v>
      </c>
      <c r="H510" s="56" t="n">
        <v>2.88118085996967</v>
      </c>
      <c r="O510" s="80"/>
    </row>
    <row r="511" s="70" customFormat="true" ht="6.75" hidden="false" customHeight="true" outlineLevel="0" collapsed="false">
      <c r="A511" s="3"/>
      <c r="B511" s="78"/>
      <c r="C511" s="83"/>
      <c r="D511" s="84"/>
      <c r="E511" s="84"/>
      <c r="F511" s="84"/>
      <c r="G511" s="84"/>
      <c r="H511" s="84"/>
      <c r="O511" s="80"/>
    </row>
    <row r="512" s="70" customFormat="true" ht="12.75" hidden="false" customHeight="false" outlineLevel="0" collapsed="false">
      <c r="A512" s="78" t="s">
        <v>594</v>
      </c>
      <c r="B512" s="78" t="s">
        <v>595</v>
      </c>
      <c r="C512" s="83"/>
      <c r="D512" s="84"/>
      <c r="E512" s="84"/>
      <c r="F512" s="84"/>
      <c r="G512" s="84"/>
      <c r="H512" s="84"/>
      <c r="O512" s="80"/>
    </row>
    <row r="513" s="70" customFormat="true" ht="12.75" hidden="false" customHeight="false" outlineLevel="0" collapsed="false">
      <c r="A513" s="3"/>
      <c r="B513" s="85" t="s">
        <v>596</v>
      </c>
      <c r="C513" s="82" t="n">
        <v>171</v>
      </c>
      <c r="D513" s="56" t="n">
        <v>1.18343195266272</v>
      </c>
      <c r="E513" s="55" t="n">
        <v>17516</v>
      </c>
      <c r="F513" s="56" t="n">
        <v>0.701391284350926</v>
      </c>
      <c r="G513" s="55" t="n">
        <v>719420</v>
      </c>
      <c r="H513" s="56" t="n">
        <v>10.1118229933543</v>
      </c>
      <c r="O513" s="80"/>
    </row>
    <row r="514" s="70" customFormat="true" ht="6.75" hidden="false" customHeight="true" outlineLevel="0" collapsed="false">
      <c r="A514" s="3"/>
      <c r="B514" s="78"/>
      <c r="C514" s="83"/>
      <c r="D514" s="84"/>
      <c r="E514" s="84"/>
      <c r="F514" s="84"/>
      <c r="G514" s="84"/>
      <c r="H514" s="84"/>
      <c r="O514" s="80"/>
    </row>
    <row r="515" s="70" customFormat="true" ht="14.25" hidden="false" customHeight="false" outlineLevel="0" collapsed="false">
      <c r="A515" s="78" t="s">
        <v>597</v>
      </c>
      <c r="B515" s="85" t="s">
        <v>598</v>
      </c>
      <c r="C515" s="82" t="n">
        <v>24</v>
      </c>
      <c r="D515" s="58" t="s">
        <v>85</v>
      </c>
      <c r="E515" s="55" t="n">
        <v>2338</v>
      </c>
      <c r="F515" s="56" t="n">
        <v>-6.21740874448456</v>
      </c>
      <c r="G515" s="55" t="n">
        <v>97652</v>
      </c>
      <c r="H515" s="56" t="n">
        <v>14.306449724921</v>
      </c>
      <c r="O515" s="80"/>
    </row>
    <row r="516" s="70" customFormat="true" ht="6.75" hidden="false" customHeight="true" outlineLevel="0" collapsed="false">
      <c r="A516" s="78"/>
      <c r="B516" s="78"/>
      <c r="C516" s="83"/>
      <c r="D516" s="84"/>
      <c r="E516" s="84"/>
      <c r="F516" s="84"/>
      <c r="G516" s="84"/>
      <c r="H516" s="84"/>
      <c r="O516" s="80"/>
    </row>
    <row r="517" s="70" customFormat="true" ht="12.75" hidden="false" customHeight="false" outlineLevel="0" collapsed="false">
      <c r="A517" s="78" t="s">
        <v>599</v>
      </c>
      <c r="B517" s="78" t="s">
        <v>600</v>
      </c>
      <c r="C517" s="83"/>
      <c r="D517" s="84"/>
      <c r="E517" s="84"/>
      <c r="F517" s="84"/>
      <c r="G517" s="84"/>
      <c r="H517" s="84"/>
      <c r="O517" s="80"/>
    </row>
    <row r="518" s="70" customFormat="true" ht="14.25" hidden="false" customHeight="false" outlineLevel="0" collapsed="false">
      <c r="A518" s="3"/>
      <c r="B518" s="85" t="s">
        <v>601</v>
      </c>
      <c r="C518" s="82" t="n">
        <v>42</v>
      </c>
      <c r="D518" s="58" t="s">
        <v>85</v>
      </c>
      <c r="E518" s="55" t="n">
        <v>6517</v>
      </c>
      <c r="F518" s="56" t="n">
        <v>0.960495739736638</v>
      </c>
      <c r="G518" s="55" t="n">
        <v>291943</v>
      </c>
      <c r="H518" s="56" t="n">
        <v>10.3812678175782</v>
      </c>
      <c r="O518" s="80"/>
    </row>
    <row r="519" s="70" customFormat="true" ht="6.75" hidden="false" customHeight="true" outlineLevel="0" collapsed="false">
      <c r="A519" s="3"/>
      <c r="B519" s="78"/>
      <c r="C519" s="83"/>
      <c r="D519" s="84"/>
      <c r="E519" s="84"/>
      <c r="F519" s="84"/>
      <c r="G519" s="84"/>
      <c r="H519" s="84"/>
      <c r="O519" s="80"/>
    </row>
    <row r="520" s="70" customFormat="true" ht="12.75" hidden="false" customHeight="false" outlineLevel="0" collapsed="false">
      <c r="A520" s="78" t="s">
        <v>602</v>
      </c>
      <c r="B520" s="85" t="s">
        <v>603</v>
      </c>
      <c r="C520" s="82" t="n">
        <v>56</v>
      </c>
      <c r="D520" s="56" t="n">
        <v>1.81818181818182</v>
      </c>
      <c r="E520" s="55" t="n">
        <v>4500</v>
      </c>
      <c r="F520" s="56" t="n">
        <v>4.62683096954197</v>
      </c>
      <c r="G520" s="55" t="n">
        <v>163878</v>
      </c>
      <c r="H520" s="56" t="n">
        <v>8.84275125528015</v>
      </c>
      <c r="O520" s="80"/>
    </row>
    <row r="521" s="70" customFormat="true" ht="6.75" hidden="false" customHeight="true" outlineLevel="0" collapsed="false">
      <c r="A521" s="78"/>
      <c r="B521" s="78"/>
      <c r="C521" s="83"/>
      <c r="D521" s="84"/>
      <c r="E521" s="84"/>
      <c r="F521" s="84"/>
      <c r="G521" s="84"/>
      <c r="H521" s="84"/>
      <c r="O521" s="80"/>
    </row>
    <row r="522" s="70" customFormat="true" ht="12.75" hidden="false" customHeight="false" outlineLevel="0" collapsed="false">
      <c r="A522" s="78" t="s">
        <v>604</v>
      </c>
      <c r="B522" s="85" t="s">
        <v>605</v>
      </c>
      <c r="C522" s="82" t="n">
        <v>49</v>
      </c>
      <c r="D522" s="56" t="n">
        <v>2.08333333333333</v>
      </c>
      <c r="E522" s="55" t="n">
        <v>4161</v>
      </c>
      <c r="F522" s="56" t="n">
        <v>0.386007237635706</v>
      </c>
      <c r="G522" s="55" t="n">
        <v>165946</v>
      </c>
      <c r="H522" s="56" t="n">
        <v>8.55083271190654</v>
      </c>
      <c r="O522" s="80"/>
    </row>
    <row r="523" s="70" customFormat="true" ht="6.75" hidden="false" customHeight="true" outlineLevel="0" collapsed="false">
      <c r="A523" s="78"/>
      <c r="B523" s="78"/>
      <c r="C523" s="83"/>
      <c r="D523" s="84"/>
      <c r="E523" s="84"/>
      <c r="F523" s="84"/>
      <c r="G523" s="84"/>
      <c r="H523" s="84"/>
      <c r="O523" s="80"/>
    </row>
    <row r="524" s="70" customFormat="true" ht="12.75" hidden="false" customHeight="false" outlineLevel="0" collapsed="false">
      <c r="A524" s="78" t="s">
        <v>606</v>
      </c>
      <c r="B524" s="78" t="s">
        <v>607</v>
      </c>
      <c r="C524" s="83"/>
      <c r="D524" s="84"/>
      <c r="E524" s="84"/>
      <c r="F524" s="84"/>
      <c r="G524" s="84"/>
      <c r="H524" s="84"/>
      <c r="O524" s="80"/>
    </row>
    <row r="525" s="70" customFormat="true" ht="12.75" hidden="false" customHeight="false" outlineLevel="0" collapsed="false">
      <c r="A525" s="3"/>
      <c r="B525" s="85" t="s">
        <v>608</v>
      </c>
      <c r="C525" s="82" t="n">
        <v>218</v>
      </c>
      <c r="D525" s="56" t="n">
        <v>-3.11111111111111</v>
      </c>
      <c r="E525" s="55" t="n">
        <v>56065</v>
      </c>
      <c r="F525" s="56" t="n">
        <v>-1.58337282988397</v>
      </c>
      <c r="G525" s="55" t="n">
        <v>2600179</v>
      </c>
      <c r="H525" s="56" t="n">
        <v>2.95744705282819</v>
      </c>
      <c r="O525" s="80"/>
    </row>
    <row r="526" s="70" customFormat="true" ht="6.75" hidden="false" customHeight="true" outlineLevel="0" collapsed="false">
      <c r="A526" s="3"/>
      <c r="B526" s="78"/>
      <c r="C526" s="83"/>
      <c r="D526" s="84"/>
      <c r="E526" s="84"/>
      <c r="F526" s="84"/>
      <c r="G526" s="84"/>
      <c r="H526" s="84"/>
      <c r="O526" s="80"/>
    </row>
    <row r="527" s="70" customFormat="true" ht="12.75" hidden="false" customHeight="false" outlineLevel="0" collapsed="false">
      <c r="A527" s="78" t="s">
        <v>609</v>
      </c>
      <c r="B527" s="78" t="s">
        <v>607</v>
      </c>
      <c r="C527" s="83"/>
      <c r="D527" s="84"/>
      <c r="E527" s="84"/>
      <c r="F527" s="84"/>
      <c r="G527" s="84"/>
      <c r="H527" s="84"/>
      <c r="O527" s="80"/>
    </row>
    <row r="528" s="70" customFormat="true" ht="12.75" hidden="false" customHeight="false" outlineLevel="0" collapsed="false">
      <c r="A528" s="3"/>
      <c r="B528" s="85" t="s">
        <v>610</v>
      </c>
      <c r="C528" s="82" t="n">
        <v>16</v>
      </c>
      <c r="D528" s="56" t="n">
        <v>-5.88235294117647</v>
      </c>
      <c r="E528" s="55" t="n">
        <v>4949</v>
      </c>
      <c r="F528" s="56" t="n">
        <v>-9.37557223951657</v>
      </c>
      <c r="G528" s="55" t="n">
        <v>247169</v>
      </c>
      <c r="H528" s="56" t="n">
        <v>-6.55024310570372</v>
      </c>
      <c r="O528" s="80"/>
    </row>
    <row r="529" s="70" customFormat="true" ht="6.75" hidden="false" customHeight="true" outlineLevel="0" collapsed="false">
      <c r="A529" s="3"/>
      <c r="B529" s="78"/>
      <c r="C529" s="83"/>
      <c r="D529" s="84"/>
      <c r="E529" s="84"/>
      <c r="F529" s="84"/>
      <c r="G529" s="84"/>
      <c r="H529" s="84"/>
      <c r="O529" s="80"/>
    </row>
    <row r="530" s="70" customFormat="true" ht="12.75" hidden="false" customHeight="false" outlineLevel="0" collapsed="false">
      <c r="A530" s="78" t="s">
        <v>611</v>
      </c>
      <c r="B530" s="78" t="s">
        <v>607</v>
      </c>
      <c r="C530" s="83"/>
      <c r="D530" s="84"/>
      <c r="E530" s="84"/>
      <c r="F530" s="84"/>
      <c r="G530" s="84"/>
      <c r="H530" s="84"/>
      <c r="O530" s="80"/>
    </row>
    <row r="531" s="70" customFormat="true" ht="12.75" hidden="false" customHeight="false" outlineLevel="0" collapsed="false">
      <c r="A531" s="3"/>
      <c r="B531" s="85" t="s">
        <v>612</v>
      </c>
      <c r="C531" s="82" t="n">
        <v>102</v>
      </c>
      <c r="D531" s="56" t="n">
        <v>-2.85714285714286</v>
      </c>
      <c r="E531" s="55" t="n">
        <v>26500</v>
      </c>
      <c r="F531" s="56" t="n">
        <v>0.06797069707726</v>
      </c>
      <c r="G531" s="55" t="n">
        <v>1234770</v>
      </c>
      <c r="H531" s="56" t="n">
        <v>5.21270558642938</v>
      </c>
      <c r="O531" s="80"/>
    </row>
    <row r="532" s="70" customFormat="true" ht="6.75" hidden="false" customHeight="true" outlineLevel="0" collapsed="false">
      <c r="A532" s="3"/>
      <c r="B532" s="78"/>
      <c r="C532" s="83"/>
      <c r="D532" s="84"/>
      <c r="E532" s="84"/>
      <c r="F532" s="84"/>
      <c r="G532" s="84"/>
      <c r="H532" s="84"/>
      <c r="O532" s="80"/>
    </row>
    <row r="533" s="70" customFormat="true" ht="12.75" hidden="false" customHeight="false" outlineLevel="0" collapsed="false">
      <c r="A533" s="78" t="s">
        <v>613</v>
      </c>
      <c r="B533" s="78" t="s">
        <v>607</v>
      </c>
      <c r="C533" s="83"/>
      <c r="D533" s="84"/>
      <c r="E533" s="84"/>
      <c r="F533" s="84"/>
      <c r="G533" s="84"/>
      <c r="H533" s="84"/>
      <c r="O533" s="80"/>
    </row>
    <row r="534" s="70" customFormat="true" ht="12.75" hidden="false" customHeight="false" outlineLevel="0" collapsed="false">
      <c r="A534" s="3"/>
      <c r="B534" s="85" t="s">
        <v>614</v>
      </c>
      <c r="C534" s="82" t="n">
        <v>22</v>
      </c>
      <c r="D534" s="56" t="n">
        <v>10</v>
      </c>
      <c r="E534" s="55" t="n">
        <v>3149</v>
      </c>
      <c r="F534" s="56" t="n">
        <v>6.85442823210044</v>
      </c>
      <c r="G534" s="55" t="n">
        <v>143509</v>
      </c>
      <c r="H534" s="56" t="n">
        <v>7.18985980296229</v>
      </c>
      <c r="O534" s="80"/>
    </row>
    <row r="535" s="70" customFormat="true" ht="6.75" hidden="false" customHeight="true" outlineLevel="0" collapsed="false">
      <c r="A535" s="3"/>
      <c r="B535" s="78"/>
      <c r="C535" s="83"/>
      <c r="D535" s="84"/>
      <c r="E535" s="84"/>
      <c r="F535" s="84"/>
      <c r="G535" s="84"/>
      <c r="H535" s="84"/>
      <c r="O535" s="80"/>
    </row>
    <row r="536" s="70" customFormat="true" ht="12.75" hidden="false" customHeight="false" outlineLevel="0" collapsed="false">
      <c r="A536" s="78" t="s">
        <v>615</v>
      </c>
      <c r="B536" s="78" t="s">
        <v>607</v>
      </c>
      <c r="C536" s="83"/>
      <c r="D536" s="84"/>
      <c r="E536" s="84"/>
      <c r="F536" s="84"/>
      <c r="G536" s="84"/>
      <c r="H536" s="84"/>
      <c r="O536" s="80"/>
    </row>
    <row r="537" s="70" customFormat="true" ht="12.75" hidden="false" customHeight="false" outlineLevel="0" collapsed="false">
      <c r="A537" s="3"/>
      <c r="B537" s="85" t="s">
        <v>616</v>
      </c>
      <c r="C537" s="82" t="n">
        <v>51</v>
      </c>
      <c r="D537" s="56" t="n">
        <v>-7.27272727272727</v>
      </c>
      <c r="E537" s="55" t="n">
        <v>16316</v>
      </c>
      <c r="F537" s="56" t="n">
        <v>-2.58522896889367</v>
      </c>
      <c r="G537" s="55" t="n">
        <v>768674</v>
      </c>
      <c r="H537" s="56" t="n">
        <v>4.62761816093081</v>
      </c>
      <c r="O537" s="80"/>
    </row>
    <row r="538" s="70" customFormat="true" ht="6.75" hidden="false" customHeight="true" outlineLevel="0" collapsed="false">
      <c r="A538" s="3"/>
      <c r="B538" s="78"/>
      <c r="C538" s="83"/>
      <c r="D538" s="84"/>
      <c r="E538" s="84"/>
      <c r="F538" s="84"/>
      <c r="G538" s="84"/>
      <c r="H538" s="84"/>
      <c r="O538" s="80"/>
    </row>
    <row r="539" s="70" customFormat="true" ht="12.75" hidden="false" customHeight="false" outlineLevel="0" collapsed="false">
      <c r="A539" s="78" t="s">
        <v>617</v>
      </c>
      <c r="B539" s="78" t="s">
        <v>607</v>
      </c>
      <c r="C539" s="83"/>
      <c r="D539" s="84"/>
      <c r="E539" s="84"/>
      <c r="F539" s="84"/>
      <c r="G539" s="84"/>
      <c r="H539" s="84"/>
      <c r="O539" s="80"/>
    </row>
    <row r="540" s="70" customFormat="true" ht="12.75" hidden="false" customHeight="false" outlineLevel="0" collapsed="false">
      <c r="A540" s="3"/>
      <c r="B540" s="85" t="s">
        <v>618</v>
      </c>
      <c r="C540" s="82" t="n">
        <v>27</v>
      </c>
      <c r="D540" s="56" t="n">
        <v>-3.57142857142857</v>
      </c>
      <c r="E540" s="55" t="n">
        <v>5151</v>
      </c>
      <c r="F540" s="56" t="n">
        <v>-3.32207207207207</v>
      </c>
      <c r="G540" s="55" t="n">
        <v>206058</v>
      </c>
      <c r="H540" s="56" t="n">
        <v>-5.84165745149469</v>
      </c>
      <c r="O540" s="80"/>
    </row>
    <row r="541" s="70" customFormat="true" ht="6.75" hidden="false" customHeight="true" outlineLevel="0" collapsed="false">
      <c r="A541" s="3"/>
      <c r="B541" s="78"/>
      <c r="C541" s="83"/>
      <c r="D541" s="84"/>
      <c r="E541" s="84"/>
      <c r="F541" s="84"/>
      <c r="G541" s="84"/>
      <c r="H541" s="84"/>
      <c r="O541" s="80"/>
    </row>
    <row r="542" s="70" customFormat="true" ht="12.75" hidden="false" customHeight="false" outlineLevel="0" collapsed="false">
      <c r="A542" s="78" t="s">
        <v>619</v>
      </c>
      <c r="B542" s="78" t="s">
        <v>620</v>
      </c>
      <c r="C542" s="83"/>
      <c r="D542" s="84"/>
      <c r="E542" s="84"/>
      <c r="F542" s="84"/>
      <c r="G542" s="84"/>
      <c r="H542" s="84"/>
      <c r="O542" s="80"/>
    </row>
    <row r="543" s="70" customFormat="true" ht="12.75" hidden="false" customHeight="false" outlineLevel="0" collapsed="false">
      <c r="A543" s="3"/>
      <c r="B543" s="85" t="s">
        <v>621</v>
      </c>
      <c r="C543" s="82" t="s">
        <v>85</v>
      </c>
      <c r="D543" s="55" t="s">
        <v>85</v>
      </c>
      <c r="E543" s="55" t="s">
        <v>85</v>
      </c>
      <c r="F543" s="55" t="s">
        <v>85</v>
      </c>
      <c r="G543" s="55" t="s">
        <v>85</v>
      </c>
      <c r="H543" s="55" t="s">
        <v>85</v>
      </c>
      <c r="O543" s="80"/>
    </row>
    <row r="544" s="70" customFormat="true" ht="6.75" hidden="false" customHeight="true" outlineLevel="0" collapsed="false">
      <c r="A544" s="3"/>
      <c r="B544" s="78"/>
      <c r="C544" s="83"/>
      <c r="D544" s="84"/>
      <c r="E544" s="84"/>
      <c r="F544" s="84"/>
      <c r="G544" s="84"/>
      <c r="H544" s="84"/>
      <c r="O544" s="80"/>
    </row>
    <row r="545" s="70" customFormat="true" ht="12.75" hidden="false" customHeight="false" outlineLevel="0" collapsed="false">
      <c r="A545" s="78" t="s">
        <v>622</v>
      </c>
      <c r="B545" s="85" t="s">
        <v>623</v>
      </c>
      <c r="C545" s="82" t="n">
        <v>427</v>
      </c>
      <c r="D545" s="56" t="n">
        <v>-4.04494382022472</v>
      </c>
      <c r="E545" s="55" t="n">
        <v>71980</v>
      </c>
      <c r="F545" s="56" t="n">
        <v>-1.88782116813194</v>
      </c>
      <c r="G545" s="55" t="n">
        <v>2644364</v>
      </c>
      <c r="H545" s="56" t="n">
        <v>4.8580586243993</v>
      </c>
      <c r="O545" s="80"/>
    </row>
    <row r="546" s="70" customFormat="true" ht="6.75" hidden="false" customHeight="true" outlineLevel="0" collapsed="false">
      <c r="A546" s="78"/>
      <c r="B546" s="78"/>
      <c r="C546" s="83"/>
      <c r="D546" s="84"/>
      <c r="E546" s="84"/>
      <c r="F546" s="84"/>
      <c r="G546" s="84"/>
      <c r="H546" s="84"/>
      <c r="O546" s="80"/>
    </row>
    <row r="547" s="70" customFormat="true" ht="12.75" hidden="false" customHeight="false" outlineLevel="0" collapsed="false">
      <c r="A547" s="78" t="s">
        <v>624</v>
      </c>
      <c r="B547" s="85" t="s">
        <v>625</v>
      </c>
      <c r="C547" s="82" t="n">
        <v>151</v>
      </c>
      <c r="D547" s="56" t="n">
        <v>-1.30718954248366</v>
      </c>
      <c r="E547" s="55" t="n">
        <v>33230</v>
      </c>
      <c r="F547" s="56" t="n">
        <v>-0.219199471519082</v>
      </c>
      <c r="G547" s="55" t="n">
        <v>1212337</v>
      </c>
      <c r="H547" s="56" t="n">
        <v>7.24365761983492</v>
      </c>
      <c r="O547" s="80"/>
    </row>
    <row r="548" s="70" customFormat="true" ht="6.75" hidden="false" customHeight="true" outlineLevel="0" collapsed="false">
      <c r="A548" s="78"/>
      <c r="B548" s="78"/>
      <c r="C548" s="83"/>
      <c r="D548" s="84"/>
      <c r="E548" s="84"/>
      <c r="F548" s="84"/>
      <c r="G548" s="84"/>
      <c r="H548" s="84"/>
      <c r="O548" s="80"/>
    </row>
    <row r="549" s="70" customFormat="true" ht="12.75" hidden="false" customHeight="false" outlineLevel="0" collapsed="false">
      <c r="A549" s="78" t="s">
        <v>626</v>
      </c>
      <c r="B549" s="85" t="s">
        <v>627</v>
      </c>
      <c r="C549" s="82" t="n">
        <v>43</v>
      </c>
      <c r="D549" s="56" t="n">
        <v>-4.44444444444445</v>
      </c>
      <c r="E549" s="55" t="n">
        <v>8131</v>
      </c>
      <c r="F549" s="56" t="n">
        <v>-5.22205385243035</v>
      </c>
      <c r="G549" s="55" t="n">
        <v>314310</v>
      </c>
      <c r="H549" s="56" t="n">
        <v>-4.21962658117913</v>
      </c>
      <c r="O549" s="80"/>
    </row>
    <row r="550" s="70" customFormat="true" ht="6.75" hidden="false" customHeight="true" outlineLevel="0" collapsed="false">
      <c r="A550" s="78"/>
      <c r="B550" s="78"/>
      <c r="C550" s="83"/>
      <c r="D550" s="84"/>
      <c r="E550" s="84"/>
      <c r="F550" s="84"/>
      <c r="G550" s="84"/>
      <c r="H550" s="84"/>
      <c r="O550" s="80"/>
    </row>
    <row r="551" s="70" customFormat="true" ht="12.75" hidden="false" customHeight="false" outlineLevel="0" collapsed="false">
      <c r="A551" s="78" t="s">
        <v>628</v>
      </c>
      <c r="B551" s="85" t="s">
        <v>629</v>
      </c>
      <c r="C551" s="82" t="n">
        <v>184</v>
      </c>
      <c r="D551" s="56" t="n">
        <v>-6.12244897959184</v>
      </c>
      <c r="E551" s="55" t="n">
        <v>24881</v>
      </c>
      <c r="F551" s="56" t="n">
        <v>-3.12268815948293</v>
      </c>
      <c r="G551" s="55" t="n">
        <v>885235</v>
      </c>
      <c r="H551" s="56" t="n">
        <v>4.89075891127413</v>
      </c>
      <c r="O551" s="80"/>
    </row>
    <row r="552" s="70" customFormat="true" ht="6.75" hidden="false" customHeight="true" outlineLevel="0" collapsed="false">
      <c r="A552" s="78"/>
      <c r="B552" s="78"/>
      <c r="C552" s="83"/>
      <c r="D552" s="84"/>
      <c r="E552" s="84"/>
      <c r="F552" s="84"/>
      <c r="G552" s="84"/>
      <c r="H552" s="84"/>
      <c r="O552" s="80"/>
    </row>
    <row r="553" s="70" customFormat="true" ht="12.75" hidden="false" customHeight="false" outlineLevel="0" collapsed="false">
      <c r="A553" s="78" t="s">
        <v>630</v>
      </c>
      <c r="B553" s="85" t="s">
        <v>631</v>
      </c>
      <c r="C553" s="82" t="n">
        <v>49</v>
      </c>
      <c r="D553" s="56" t="n">
        <v>-3.92156862745098</v>
      </c>
      <c r="E553" s="55" t="n">
        <v>5738</v>
      </c>
      <c r="F553" s="56" t="n">
        <v>-1.06896551724138</v>
      </c>
      <c r="G553" s="55" t="n">
        <v>232481</v>
      </c>
      <c r="H553" s="56" t="n">
        <v>6.01870642047035</v>
      </c>
      <c r="O553" s="80"/>
    </row>
    <row r="554" s="70" customFormat="true" ht="6.75" hidden="false" customHeight="true" outlineLevel="0" collapsed="false">
      <c r="A554" s="78"/>
      <c r="B554" s="78"/>
      <c r="C554" s="83"/>
      <c r="D554" s="84"/>
      <c r="E554" s="84"/>
      <c r="F554" s="84"/>
      <c r="G554" s="84"/>
      <c r="H554" s="84"/>
      <c r="O554" s="80"/>
    </row>
    <row r="555" s="70" customFormat="true" ht="12.75" hidden="false" customHeight="false" outlineLevel="0" collapsed="false">
      <c r="A555" s="78" t="s">
        <v>632</v>
      </c>
      <c r="B555" s="85" t="s">
        <v>633</v>
      </c>
      <c r="C555" s="82" t="n">
        <v>7211</v>
      </c>
      <c r="D555" s="56" t="n">
        <v>-1.20564460885053</v>
      </c>
      <c r="E555" s="55" t="n">
        <v>593272</v>
      </c>
      <c r="F555" s="56" t="n">
        <v>0.38867972418461</v>
      </c>
      <c r="G555" s="55" t="n">
        <v>20251081</v>
      </c>
      <c r="H555" s="56" t="n">
        <v>4.23783714893798</v>
      </c>
      <c r="O555" s="80"/>
    </row>
    <row r="556" s="70" customFormat="true" ht="6.75" hidden="false" customHeight="true" outlineLevel="0" collapsed="false">
      <c r="A556" s="78"/>
      <c r="B556" s="78"/>
      <c r="C556" s="83"/>
      <c r="D556" s="84"/>
      <c r="E556" s="84"/>
      <c r="F556" s="84"/>
      <c r="G556" s="84"/>
      <c r="H556" s="84"/>
      <c r="O556" s="80"/>
    </row>
    <row r="557" s="70" customFormat="true" ht="12.75" hidden="false" customHeight="false" outlineLevel="0" collapsed="false">
      <c r="A557" s="78" t="s">
        <v>634</v>
      </c>
      <c r="B557" s="85" t="s">
        <v>635</v>
      </c>
      <c r="C557" s="82" t="n">
        <v>1708</v>
      </c>
      <c r="D557" s="56" t="n">
        <v>0.707547169811321</v>
      </c>
      <c r="E557" s="55" t="n">
        <v>113580</v>
      </c>
      <c r="F557" s="56" t="n">
        <v>1.99353448275862</v>
      </c>
      <c r="G557" s="55" t="n">
        <v>3490480</v>
      </c>
      <c r="H557" s="56" t="n">
        <v>2.7659675321865</v>
      </c>
      <c r="O557" s="80"/>
    </row>
    <row r="558" s="70" customFormat="true" ht="6.75" hidden="false" customHeight="true" outlineLevel="0" collapsed="false">
      <c r="A558" s="78"/>
      <c r="B558" s="78"/>
      <c r="C558" s="83"/>
      <c r="D558" s="84"/>
      <c r="E558" s="84"/>
      <c r="F558" s="84"/>
      <c r="G558" s="84"/>
      <c r="H558" s="84"/>
      <c r="O558" s="80"/>
    </row>
    <row r="559" s="70" customFormat="true" ht="12.75" hidden="false" customHeight="false" outlineLevel="0" collapsed="false">
      <c r="A559" s="78" t="s">
        <v>636</v>
      </c>
      <c r="B559" s="85" t="s">
        <v>637</v>
      </c>
      <c r="C559" s="82" t="n">
        <v>1333</v>
      </c>
      <c r="D559" s="56" t="n">
        <v>0.452147701582517</v>
      </c>
      <c r="E559" s="55" t="n">
        <v>91355</v>
      </c>
      <c r="F559" s="56" t="n">
        <v>2.26573082132742</v>
      </c>
      <c r="G559" s="55" t="n">
        <v>2798360</v>
      </c>
      <c r="H559" s="56" t="n">
        <v>3.23944966211692</v>
      </c>
      <c r="O559" s="80"/>
    </row>
    <row r="560" s="70" customFormat="true" ht="6.75" hidden="false" customHeight="true" outlineLevel="0" collapsed="false">
      <c r="A560" s="78"/>
      <c r="B560" s="78"/>
      <c r="C560" s="83"/>
      <c r="D560" s="84"/>
      <c r="E560" s="84"/>
      <c r="F560" s="84"/>
      <c r="G560" s="84"/>
      <c r="H560" s="84"/>
      <c r="O560" s="80"/>
    </row>
    <row r="561" s="70" customFormat="true" ht="12.75" hidden="false" customHeight="false" outlineLevel="0" collapsed="false">
      <c r="A561" s="78" t="s">
        <v>638</v>
      </c>
      <c r="B561" s="78" t="s">
        <v>639</v>
      </c>
      <c r="C561" s="83"/>
      <c r="D561" s="84"/>
      <c r="E561" s="84"/>
      <c r="F561" s="84"/>
      <c r="G561" s="84"/>
      <c r="H561" s="84"/>
      <c r="O561" s="80"/>
    </row>
    <row r="562" s="70" customFormat="true" ht="12.75" hidden="false" customHeight="false" outlineLevel="0" collapsed="false">
      <c r="A562" s="3"/>
      <c r="B562" s="85" t="s">
        <v>640</v>
      </c>
      <c r="C562" s="82" t="n">
        <v>375</v>
      </c>
      <c r="D562" s="56" t="n">
        <v>1.6260162601626</v>
      </c>
      <c r="E562" s="55" t="n">
        <v>22225</v>
      </c>
      <c r="F562" s="56" t="n">
        <v>0.889736256752463</v>
      </c>
      <c r="G562" s="55" t="n">
        <v>692120</v>
      </c>
      <c r="H562" s="56" t="n">
        <v>0.895069827108662</v>
      </c>
      <c r="O562" s="80"/>
    </row>
    <row r="563" s="70" customFormat="true" ht="6.75" hidden="false" customHeight="true" outlineLevel="0" collapsed="false">
      <c r="A563" s="3"/>
      <c r="B563" s="78"/>
      <c r="C563" s="83"/>
      <c r="D563" s="84"/>
      <c r="E563" s="84"/>
      <c r="F563" s="84"/>
      <c r="G563" s="84"/>
      <c r="H563" s="84"/>
      <c r="O563" s="80"/>
    </row>
    <row r="564" s="70" customFormat="true" ht="12.75" hidden="false" customHeight="false" outlineLevel="0" collapsed="false">
      <c r="A564" s="78" t="s">
        <v>641</v>
      </c>
      <c r="B564" s="78" t="s">
        <v>642</v>
      </c>
      <c r="C564" s="83"/>
      <c r="D564" s="84"/>
      <c r="E564" s="84"/>
      <c r="F564" s="84"/>
      <c r="G564" s="84"/>
      <c r="H564" s="84"/>
      <c r="O564" s="80"/>
    </row>
    <row r="565" s="70" customFormat="true" ht="12.75" hidden="false" customHeight="false" outlineLevel="0" collapsed="false">
      <c r="A565" s="3"/>
      <c r="B565" s="85" t="s">
        <v>643</v>
      </c>
      <c r="C565" s="82" t="n">
        <v>178</v>
      </c>
      <c r="D565" s="56" t="n">
        <v>-1.11111111111111</v>
      </c>
      <c r="E565" s="55" t="n">
        <v>18999</v>
      </c>
      <c r="F565" s="56" t="n">
        <v>-2.02155639214068</v>
      </c>
      <c r="G565" s="55" t="n">
        <v>711123</v>
      </c>
      <c r="H565" s="56" t="n">
        <v>0.824605455496684</v>
      </c>
      <c r="O565" s="80"/>
    </row>
    <row r="566" s="70" customFormat="true" ht="6.75" hidden="false" customHeight="true" outlineLevel="0" collapsed="false">
      <c r="A566" s="3"/>
      <c r="B566" s="78"/>
      <c r="C566" s="83"/>
      <c r="D566" s="84"/>
      <c r="E566" s="84"/>
      <c r="F566" s="84"/>
      <c r="G566" s="84"/>
      <c r="H566" s="84"/>
      <c r="O566" s="80"/>
    </row>
    <row r="567" s="70" customFormat="true" ht="12.75" hidden="false" customHeight="false" outlineLevel="0" collapsed="false">
      <c r="A567" s="78" t="s">
        <v>644</v>
      </c>
      <c r="B567" s="78" t="s">
        <v>645</v>
      </c>
      <c r="C567" s="83"/>
      <c r="D567" s="84"/>
      <c r="E567" s="84"/>
      <c r="F567" s="84"/>
      <c r="G567" s="84"/>
      <c r="H567" s="84"/>
      <c r="O567" s="80"/>
    </row>
    <row r="568" s="70" customFormat="true" ht="12.75" hidden="false" customHeight="false" outlineLevel="0" collapsed="false">
      <c r="A568" s="3"/>
      <c r="B568" s="85" t="s">
        <v>646</v>
      </c>
      <c r="C568" s="82" t="n">
        <v>34</v>
      </c>
      <c r="D568" s="56" t="n">
        <v>-2.85714285714286</v>
      </c>
      <c r="E568" s="55" t="n">
        <v>9661</v>
      </c>
      <c r="F568" s="56" t="n">
        <v>-2.96303736440338</v>
      </c>
      <c r="G568" s="55" t="n">
        <v>411413</v>
      </c>
      <c r="H568" s="56" t="n">
        <v>0.384053250178729</v>
      </c>
      <c r="O568" s="80"/>
    </row>
    <row r="569" s="70" customFormat="true" ht="6.75" hidden="false" customHeight="true" outlineLevel="0" collapsed="false">
      <c r="A569" s="3"/>
      <c r="B569" s="78"/>
      <c r="C569" s="83"/>
      <c r="D569" s="84"/>
      <c r="E569" s="84"/>
      <c r="F569" s="84"/>
      <c r="G569" s="84"/>
      <c r="H569" s="84"/>
      <c r="O569" s="80"/>
    </row>
    <row r="570" s="70" customFormat="true" ht="12.75" hidden="false" customHeight="false" outlineLevel="0" collapsed="false">
      <c r="A570" s="78" t="s">
        <v>647</v>
      </c>
      <c r="B570" s="78" t="s">
        <v>648</v>
      </c>
      <c r="C570" s="83"/>
      <c r="D570" s="84"/>
      <c r="E570" s="84"/>
      <c r="F570" s="84"/>
      <c r="G570" s="84"/>
      <c r="H570" s="84"/>
      <c r="O570" s="80"/>
    </row>
    <row r="571" s="70" customFormat="true" ht="12.75" hidden="false" customHeight="false" outlineLevel="0" collapsed="false">
      <c r="A571" s="3"/>
      <c r="B571" s="85" t="s">
        <v>649</v>
      </c>
      <c r="C571" s="82" t="n">
        <v>144</v>
      </c>
      <c r="D571" s="56" t="n">
        <v>-0.689655172413793</v>
      </c>
      <c r="E571" s="55" t="n">
        <v>9338</v>
      </c>
      <c r="F571" s="56" t="n">
        <v>-1.02808691043985</v>
      </c>
      <c r="G571" s="55" t="n">
        <v>299710</v>
      </c>
      <c r="H571" s="56" t="n">
        <v>1.43568846710981</v>
      </c>
      <c r="O571" s="80"/>
    </row>
    <row r="572" s="70" customFormat="true" ht="6.75" hidden="false" customHeight="true" outlineLevel="0" collapsed="false">
      <c r="A572" s="3"/>
      <c r="B572" s="78"/>
      <c r="C572" s="83"/>
      <c r="D572" s="84"/>
      <c r="E572" s="84"/>
      <c r="F572" s="84"/>
      <c r="G572" s="84"/>
      <c r="H572" s="84"/>
      <c r="O572" s="80"/>
    </row>
    <row r="573" s="70" customFormat="true" ht="12.75" hidden="false" customHeight="false" outlineLevel="0" collapsed="false">
      <c r="A573" s="78" t="s">
        <v>650</v>
      </c>
      <c r="B573" s="78" t="s">
        <v>651</v>
      </c>
      <c r="C573" s="83"/>
      <c r="D573" s="84"/>
      <c r="E573" s="84"/>
      <c r="F573" s="84"/>
      <c r="G573" s="84"/>
      <c r="H573" s="84"/>
      <c r="O573" s="80"/>
    </row>
    <row r="574" s="70" customFormat="true" ht="12.75" hidden="false" customHeight="false" outlineLevel="0" collapsed="false">
      <c r="A574" s="3"/>
      <c r="B574" s="85" t="s">
        <v>652</v>
      </c>
      <c r="C574" s="82" t="n">
        <v>25</v>
      </c>
      <c r="D574" s="56" t="n">
        <v>-7.40740740740741</v>
      </c>
      <c r="E574" s="55" t="n">
        <v>3400</v>
      </c>
      <c r="F574" s="56" t="n">
        <v>-5.16039051603905</v>
      </c>
      <c r="G574" s="55" t="n">
        <v>156641</v>
      </c>
      <c r="H574" s="56" t="n">
        <v>-5.81893830530487</v>
      </c>
      <c r="O574" s="80"/>
    </row>
    <row r="575" s="70" customFormat="true" ht="6.75" hidden="false" customHeight="true" outlineLevel="0" collapsed="false">
      <c r="A575" s="3"/>
      <c r="B575" s="78"/>
      <c r="C575" s="83"/>
      <c r="D575" s="84"/>
      <c r="E575" s="84"/>
      <c r="F575" s="84"/>
      <c r="G575" s="84"/>
      <c r="H575" s="84"/>
      <c r="O575" s="80"/>
    </row>
    <row r="576" s="70" customFormat="true" ht="12.75" hidden="false" customHeight="false" outlineLevel="0" collapsed="false">
      <c r="A576" s="78" t="s">
        <v>653</v>
      </c>
      <c r="B576" s="85" t="s">
        <v>654</v>
      </c>
      <c r="C576" s="82" t="n">
        <v>36</v>
      </c>
      <c r="D576" s="56" t="n">
        <v>-5.26315789473684</v>
      </c>
      <c r="E576" s="55" t="n">
        <v>10839</v>
      </c>
      <c r="F576" s="56" t="n">
        <v>-19.5442399049881</v>
      </c>
      <c r="G576" s="55" t="n">
        <v>537505</v>
      </c>
      <c r="H576" s="56" t="n">
        <v>-18.9279891160895</v>
      </c>
      <c r="O576" s="80"/>
    </row>
    <row r="577" s="70" customFormat="true" ht="6.75" hidden="false" customHeight="true" outlineLevel="0" collapsed="false">
      <c r="A577" s="78"/>
      <c r="B577" s="78"/>
      <c r="C577" s="83"/>
      <c r="D577" s="84"/>
      <c r="E577" s="84"/>
      <c r="F577" s="84"/>
      <c r="G577" s="84"/>
      <c r="H577" s="84"/>
      <c r="O577" s="80"/>
    </row>
    <row r="578" s="70" customFormat="true" ht="12.75" hidden="false" customHeight="false" outlineLevel="0" collapsed="false">
      <c r="A578" s="78" t="s">
        <v>655</v>
      </c>
      <c r="B578" s="78" t="s">
        <v>656</v>
      </c>
      <c r="C578" s="83"/>
      <c r="D578" s="84"/>
      <c r="E578" s="84"/>
      <c r="F578" s="84"/>
      <c r="G578" s="84"/>
      <c r="H578" s="84"/>
      <c r="O578" s="80"/>
    </row>
    <row r="579" s="70" customFormat="true" ht="12.75" hidden="false" customHeight="false" outlineLevel="0" collapsed="false">
      <c r="A579" s="3"/>
      <c r="B579" s="85" t="s">
        <v>657</v>
      </c>
      <c r="C579" s="82" t="n">
        <v>848</v>
      </c>
      <c r="D579" s="56" t="n">
        <v>-0.586166471277843</v>
      </c>
      <c r="E579" s="55" t="n">
        <v>99927</v>
      </c>
      <c r="F579" s="56" t="n">
        <v>1.39108730062097</v>
      </c>
      <c r="G579" s="55" t="n">
        <v>3551055</v>
      </c>
      <c r="H579" s="56" t="n">
        <v>8.20366716689647</v>
      </c>
      <c r="O579" s="80"/>
    </row>
    <row r="580" s="70" customFormat="true" ht="6.75" hidden="false" customHeight="true" outlineLevel="0" collapsed="false">
      <c r="A580" s="3"/>
      <c r="B580" s="78"/>
      <c r="C580" s="83"/>
      <c r="D580" s="84"/>
      <c r="E580" s="84"/>
      <c r="F580" s="84"/>
      <c r="G580" s="84"/>
      <c r="H580" s="84"/>
      <c r="O580" s="80"/>
    </row>
    <row r="581" s="70" customFormat="true" ht="12.75" hidden="false" customHeight="false" outlineLevel="0" collapsed="false">
      <c r="A581" s="78" t="s">
        <v>658</v>
      </c>
      <c r="B581" s="78" t="s">
        <v>659</v>
      </c>
      <c r="C581" s="83"/>
      <c r="D581" s="84"/>
      <c r="E581" s="84"/>
      <c r="F581" s="84"/>
      <c r="G581" s="84"/>
      <c r="H581" s="84"/>
      <c r="O581" s="80"/>
    </row>
    <row r="582" s="70" customFormat="true" ht="12.75" hidden="false" customHeight="false" outlineLevel="0" collapsed="false">
      <c r="A582" s="3"/>
      <c r="B582" s="85" t="s">
        <v>660</v>
      </c>
      <c r="C582" s="82" t="n">
        <v>2150</v>
      </c>
      <c r="D582" s="56" t="n">
        <v>-2.09471766848816</v>
      </c>
      <c r="E582" s="55" t="n">
        <v>123797</v>
      </c>
      <c r="F582" s="56" t="n">
        <v>4.19044252554327</v>
      </c>
      <c r="G582" s="55" t="n">
        <v>3659935</v>
      </c>
      <c r="H582" s="56" t="n">
        <v>8.46090063264055</v>
      </c>
      <c r="O582" s="80"/>
    </row>
    <row r="583" s="70" customFormat="true" ht="6.75" hidden="false" customHeight="true" outlineLevel="0" collapsed="false">
      <c r="A583" s="3"/>
      <c r="B583" s="78"/>
      <c r="C583" s="83"/>
      <c r="D583" s="84"/>
      <c r="E583" s="84"/>
      <c r="F583" s="84"/>
      <c r="G583" s="84"/>
      <c r="H583" s="84"/>
      <c r="O583" s="80"/>
    </row>
    <row r="584" s="70" customFormat="true" ht="12.75" hidden="false" customHeight="false" outlineLevel="0" collapsed="false">
      <c r="A584" s="78" t="s">
        <v>661</v>
      </c>
      <c r="B584" s="78" t="s">
        <v>662</v>
      </c>
      <c r="C584" s="83"/>
      <c r="D584" s="84"/>
      <c r="E584" s="84"/>
      <c r="F584" s="84"/>
      <c r="G584" s="84"/>
      <c r="H584" s="84"/>
      <c r="O584" s="80"/>
    </row>
    <row r="585" s="70" customFormat="true" ht="12.75" hidden="false" customHeight="false" outlineLevel="0" collapsed="false">
      <c r="A585" s="3"/>
      <c r="B585" s="85" t="s">
        <v>663</v>
      </c>
      <c r="C585" s="82" t="n">
        <v>837</v>
      </c>
      <c r="D585" s="56" t="n">
        <v>-2.33372228704784</v>
      </c>
      <c r="E585" s="55" t="n">
        <v>47860</v>
      </c>
      <c r="F585" s="56" t="n">
        <v>3.72104111132783</v>
      </c>
      <c r="G585" s="55" t="n">
        <v>1431443</v>
      </c>
      <c r="H585" s="56" t="n">
        <v>6.93383135680269</v>
      </c>
      <c r="O585" s="80"/>
    </row>
    <row r="586" s="70" customFormat="true" ht="6.75" hidden="false" customHeight="true" outlineLevel="0" collapsed="false">
      <c r="A586" s="3"/>
      <c r="B586" s="78"/>
      <c r="C586" s="83"/>
      <c r="D586" s="84"/>
      <c r="E586" s="84"/>
      <c r="F586" s="84"/>
      <c r="G586" s="84"/>
      <c r="H586" s="84"/>
      <c r="O586" s="80"/>
    </row>
    <row r="587" s="70" customFormat="true" ht="12.75" hidden="false" customHeight="false" outlineLevel="0" collapsed="false">
      <c r="A587" s="78" t="s">
        <v>664</v>
      </c>
      <c r="B587" s="85" t="s">
        <v>665</v>
      </c>
      <c r="C587" s="82" t="n">
        <v>1313</v>
      </c>
      <c r="D587" s="56" t="n">
        <v>-1.94174757281553</v>
      </c>
      <c r="E587" s="55" t="n">
        <v>75937</v>
      </c>
      <c r="F587" s="56" t="n">
        <v>4.48847609219126</v>
      </c>
      <c r="G587" s="55" t="n">
        <v>2228492</v>
      </c>
      <c r="H587" s="56" t="n">
        <v>9.46501208613996</v>
      </c>
      <c r="O587" s="80"/>
    </row>
    <row r="588" s="70" customFormat="true" ht="6.75" hidden="false" customHeight="true" outlineLevel="0" collapsed="false">
      <c r="A588" s="78"/>
      <c r="B588" s="78"/>
      <c r="C588" s="83"/>
      <c r="D588" s="84"/>
      <c r="E588" s="84"/>
      <c r="F588" s="84"/>
      <c r="G588" s="84"/>
      <c r="H588" s="84"/>
      <c r="O588" s="80"/>
    </row>
    <row r="589" s="70" customFormat="true" ht="12.75" hidden="false" customHeight="false" outlineLevel="0" collapsed="false">
      <c r="A589" s="78" t="s">
        <v>666</v>
      </c>
      <c r="B589" s="78" t="s">
        <v>667</v>
      </c>
      <c r="C589" s="83"/>
      <c r="D589" s="84"/>
      <c r="E589" s="84"/>
      <c r="F589" s="84"/>
      <c r="G589" s="84"/>
      <c r="H589" s="84"/>
      <c r="O589" s="80"/>
    </row>
    <row r="590" s="70" customFormat="true" ht="12.75" hidden="false" customHeight="false" outlineLevel="0" collapsed="false">
      <c r="A590" s="3"/>
      <c r="B590" s="85" t="s">
        <v>668</v>
      </c>
      <c r="C590" s="82" t="n">
        <v>1156</v>
      </c>
      <c r="D590" s="56" t="n">
        <v>-1.36518771331058</v>
      </c>
      <c r="E590" s="55" t="n">
        <v>115189</v>
      </c>
      <c r="F590" s="56" t="n">
        <v>-1.65881228016255</v>
      </c>
      <c r="G590" s="55" t="n">
        <v>4247490</v>
      </c>
      <c r="H590" s="56" t="n">
        <v>3.15488326288346</v>
      </c>
      <c r="O590" s="80"/>
    </row>
    <row r="591" s="70" customFormat="true" ht="6.75" hidden="false" customHeight="true" outlineLevel="0" collapsed="false">
      <c r="A591" s="3"/>
      <c r="B591" s="78"/>
      <c r="C591" s="83"/>
      <c r="D591" s="84"/>
      <c r="E591" s="84"/>
      <c r="F591" s="84"/>
      <c r="G591" s="84"/>
      <c r="H591" s="84"/>
      <c r="O591" s="80"/>
    </row>
    <row r="592" s="70" customFormat="true" ht="12.75" hidden="false" customHeight="false" outlineLevel="0" collapsed="false">
      <c r="A592" s="78" t="s">
        <v>669</v>
      </c>
      <c r="B592" s="78" t="s">
        <v>670</v>
      </c>
      <c r="C592" s="83"/>
      <c r="D592" s="84"/>
      <c r="E592" s="84"/>
      <c r="F592" s="84"/>
      <c r="G592" s="84"/>
      <c r="H592" s="84"/>
      <c r="O592" s="80"/>
    </row>
    <row r="593" s="70" customFormat="true" ht="12.75" hidden="false" customHeight="false" outlineLevel="0" collapsed="false">
      <c r="A593" s="3"/>
      <c r="B593" s="85" t="s">
        <v>671</v>
      </c>
      <c r="C593" s="82" t="n">
        <v>39</v>
      </c>
      <c r="D593" s="56" t="n">
        <v>5.40540540540541</v>
      </c>
      <c r="E593" s="55" t="n">
        <v>4725</v>
      </c>
      <c r="F593" s="56" t="n">
        <v>1.83189655172414</v>
      </c>
      <c r="G593" s="55" t="n">
        <v>194287</v>
      </c>
      <c r="H593" s="56" t="n">
        <v>-0.652983166635986</v>
      </c>
      <c r="O593" s="80"/>
    </row>
    <row r="594" s="70" customFormat="true" ht="6.75" hidden="false" customHeight="true" outlineLevel="0" collapsed="false">
      <c r="A594" s="3"/>
      <c r="B594" s="78"/>
      <c r="C594" s="83"/>
      <c r="D594" s="84"/>
      <c r="E594" s="84"/>
      <c r="F594" s="84"/>
      <c r="G594" s="84"/>
      <c r="H594" s="84"/>
      <c r="O594" s="80"/>
    </row>
    <row r="595" s="70" customFormat="true" ht="12.75" hidden="false" customHeight="false" outlineLevel="0" collapsed="false">
      <c r="A595" s="78" t="s">
        <v>672</v>
      </c>
      <c r="B595" s="78" t="s">
        <v>673</v>
      </c>
      <c r="C595" s="83"/>
      <c r="D595" s="84"/>
      <c r="E595" s="84"/>
      <c r="F595" s="84"/>
      <c r="G595" s="84"/>
      <c r="H595" s="84"/>
      <c r="O595" s="80"/>
    </row>
    <row r="596" s="70" customFormat="true" ht="12.75" hidden="false" customHeight="false" outlineLevel="0" collapsed="false">
      <c r="A596" s="3"/>
      <c r="B596" s="85" t="s">
        <v>674</v>
      </c>
      <c r="C596" s="82" t="n">
        <v>222</v>
      </c>
      <c r="D596" s="56" t="n">
        <v>-2.63157894736842</v>
      </c>
      <c r="E596" s="55" t="n">
        <v>40603</v>
      </c>
      <c r="F596" s="56" t="n">
        <v>-0.748001662225916</v>
      </c>
      <c r="G596" s="55" t="n">
        <v>1558278</v>
      </c>
      <c r="H596" s="56" t="n">
        <v>3.69433329717766</v>
      </c>
      <c r="O596" s="80"/>
    </row>
    <row r="597" s="70" customFormat="true" ht="6.75" hidden="false" customHeight="true" outlineLevel="0" collapsed="false">
      <c r="A597" s="3"/>
      <c r="B597" s="78"/>
      <c r="C597" s="83"/>
      <c r="D597" s="84"/>
      <c r="E597" s="84"/>
      <c r="F597" s="84"/>
      <c r="G597" s="84"/>
      <c r="H597" s="84"/>
      <c r="O597" s="80"/>
    </row>
    <row r="598" s="70" customFormat="true" ht="12.75" hidden="false" customHeight="false" outlineLevel="0" collapsed="false">
      <c r="A598" s="78" t="s">
        <v>675</v>
      </c>
      <c r="B598" s="85" t="s">
        <v>676</v>
      </c>
      <c r="C598" s="82" t="n">
        <v>895</v>
      </c>
      <c r="D598" s="56" t="n">
        <v>-1.32304299889746</v>
      </c>
      <c r="E598" s="55" t="n">
        <v>69861</v>
      </c>
      <c r="F598" s="56" t="n">
        <v>-2.40559909475714</v>
      </c>
      <c r="G598" s="55" t="n">
        <v>2494924</v>
      </c>
      <c r="H598" s="56" t="n">
        <v>3.12756793399635</v>
      </c>
      <c r="O598" s="80"/>
    </row>
    <row r="599" s="70" customFormat="true" ht="6.75" hidden="false" customHeight="true" outlineLevel="0" collapsed="false">
      <c r="A599" s="78"/>
      <c r="B599" s="78"/>
      <c r="C599" s="83"/>
      <c r="D599" s="84"/>
      <c r="E599" s="84"/>
      <c r="F599" s="84"/>
      <c r="G599" s="84"/>
      <c r="H599" s="84"/>
      <c r="O599" s="80"/>
    </row>
    <row r="600" s="70" customFormat="true" ht="12.75" hidden="false" customHeight="false" outlineLevel="0" collapsed="false">
      <c r="A600" s="78" t="s">
        <v>677</v>
      </c>
      <c r="B600" s="85" t="s">
        <v>678</v>
      </c>
      <c r="C600" s="82" t="n">
        <v>1110</v>
      </c>
      <c r="D600" s="56" t="n">
        <v>-2.37467018469657</v>
      </c>
      <c r="E600" s="55" t="n">
        <v>107541</v>
      </c>
      <c r="F600" s="56" t="n">
        <v>-1.03072859627649</v>
      </c>
      <c r="G600" s="55" t="n">
        <v>3896852</v>
      </c>
      <c r="H600" s="56" t="n">
        <v>4.67614169019306</v>
      </c>
      <c r="O600" s="80"/>
    </row>
    <row r="601" s="70" customFormat="true" ht="6.75" hidden="false" customHeight="true" outlineLevel="0" collapsed="false">
      <c r="A601" s="78"/>
      <c r="B601" s="78"/>
      <c r="C601" s="83"/>
      <c r="D601" s="84"/>
      <c r="E601" s="84"/>
      <c r="F601" s="84"/>
      <c r="G601" s="84"/>
      <c r="H601" s="84"/>
      <c r="O601" s="80"/>
    </row>
    <row r="602" s="70" customFormat="true" ht="12.75" hidden="false" customHeight="false" outlineLevel="0" collapsed="false">
      <c r="A602" s="78" t="s">
        <v>679</v>
      </c>
      <c r="B602" s="78" t="s">
        <v>680</v>
      </c>
      <c r="C602" s="83"/>
      <c r="D602" s="84"/>
      <c r="E602" s="84"/>
      <c r="F602" s="84"/>
      <c r="G602" s="84"/>
      <c r="H602" s="84"/>
      <c r="O602" s="80"/>
    </row>
    <row r="603" s="70" customFormat="true" ht="12.75" hidden="false" customHeight="false" outlineLevel="0" collapsed="false">
      <c r="A603" s="3"/>
      <c r="B603" s="85" t="s">
        <v>681</v>
      </c>
      <c r="C603" s="82" t="n">
        <v>43</v>
      </c>
      <c r="D603" s="56" t="n">
        <v>4.87804878048781</v>
      </c>
      <c r="E603" s="55" t="n">
        <v>3073</v>
      </c>
      <c r="F603" s="56" t="n">
        <v>6.18521078092605</v>
      </c>
      <c r="G603" s="55" t="n">
        <v>114250</v>
      </c>
      <c r="H603" s="56" t="n">
        <v>4.77325874638911</v>
      </c>
      <c r="O603" s="80"/>
    </row>
    <row r="604" s="70" customFormat="true" ht="6.75" hidden="false" customHeight="true" outlineLevel="0" collapsed="false">
      <c r="A604" s="3"/>
      <c r="B604" s="78"/>
      <c r="C604" s="83"/>
      <c r="D604" s="84"/>
      <c r="E604" s="84"/>
      <c r="F604" s="84"/>
      <c r="G604" s="84"/>
      <c r="H604" s="84"/>
      <c r="O604" s="80"/>
    </row>
    <row r="605" s="70" customFormat="true" ht="12.75" hidden="false" customHeight="false" outlineLevel="0" collapsed="false">
      <c r="A605" s="78" t="s">
        <v>682</v>
      </c>
      <c r="B605" s="78" t="s">
        <v>683</v>
      </c>
      <c r="C605" s="83"/>
      <c r="D605" s="84"/>
      <c r="E605" s="84"/>
      <c r="F605" s="84"/>
      <c r="G605" s="84"/>
      <c r="H605" s="84"/>
      <c r="O605" s="80"/>
    </row>
    <row r="606" s="70" customFormat="true" ht="14.25" hidden="false" customHeight="false" outlineLevel="0" collapsed="false">
      <c r="A606" s="3"/>
      <c r="B606" s="85" t="s">
        <v>684</v>
      </c>
      <c r="C606" s="82" t="n">
        <v>63</v>
      </c>
      <c r="D606" s="58" t="s">
        <v>85</v>
      </c>
      <c r="E606" s="55" t="n">
        <v>10776</v>
      </c>
      <c r="F606" s="56" t="n">
        <v>0.297840655249442</v>
      </c>
      <c r="G606" s="55" t="n">
        <v>425056</v>
      </c>
      <c r="H606" s="56" t="n">
        <v>3.31563020307962</v>
      </c>
      <c r="O606" s="80"/>
    </row>
    <row r="607" s="70" customFormat="true" ht="6.75" hidden="false" customHeight="true" outlineLevel="0" collapsed="false">
      <c r="A607" s="3"/>
      <c r="B607" s="78"/>
      <c r="C607" s="83"/>
      <c r="D607" s="84"/>
      <c r="E607" s="84"/>
      <c r="F607" s="84"/>
      <c r="G607" s="84"/>
      <c r="H607" s="84"/>
      <c r="O607" s="80"/>
    </row>
    <row r="608" s="70" customFormat="true" ht="12.75" hidden="false" customHeight="false" outlineLevel="0" collapsed="false">
      <c r="A608" s="78" t="s">
        <v>685</v>
      </c>
      <c r="B608" s="78" t="s">
        <v>686</v>
      </c>
      <c r="C608" s="83"/>
      <c r="D608" s="84"/>
      <c r="E608" s="84"/>
      <c r="F608" s="84"/>
      <c r="G608" s="84"/>
      <c r="H608" s="84"/>
      <c r="O608" s="80"/>
    </row>
    <row r="609" s="70" customFormat="true" ht="12.75" hidden="false" customHeight="false" outlineLevel="0" collapsed="false">
      <c r="A609" s="3"/>
      <c r="B609" s="85" t="s">
        <v>687</v>
      </c>
      <c r="C609" s="82" t="n">
        <v>271</v>
      </c>
      <c r="D609" s="56" t="n">
        <v>-3.55871886120997</v>
      </c>
      <c r="E609" s="55" t="n">
        <v>26044</v>
      </c>
      <c r="F609" s="56" t="n">
        <v>-0.980913998935442</v>
      </c>
      <c r="G609" s="55" t="n">
        <v>965211</v>
      </c>
      <c r="H609" s="56" t="n">
        <v>6.90274641234174</v>
      </c>
      <c r="O609" s="80"/>
    </row>
    <row r="610" s="70" customFormat="true" ht="6.75" hidden="false" customHeight="true" outlineLevel="0" collapsed="false">
      <c r="A610" s="3"/>
      <c r="B610" s="78"/>
      <c r="C610" s="83"/>
      <c r="D610" s="84"/>
      <c r="E610" s="84"/>
      <c r="F610" s="84"/>
      <c r="G610" s="84"/>
      <c r="H610" s="84"/>
      <c r="O610" s="80"/>
    </row>
    <row r="611" s="70" customFormat="true" ht="12.75" hidden="false" customHeight="false" outlineLevel="0" collapsed="false">
      <c r="A611" s="78" t="s">
        <v>688</v>
      </c>
      <c r="B611" s="85" t="s">
        <v>689</v>
      </c>
      <c r="C611" s="82" t="n">
        <v>177</v>
      </c>
      <c r="D611" s="56" t="n">
        <v>-5.3475935828877</v>
      </c>
      <c r="E611" s="55" t="n">
        <v>18445</v>
      </c>
      <c r="F611" s="56" t="n">
        <v>-5.47327422743812</v>
      </c>
      <c r="G611" s="55" t="n">
        <v>685892</v>
      </c>
      <c r="H611" s="56" t="n">
        <v>0.664401605600523</v>
      </c>
      <c r="O611" s="80"/>
    </row>
    <row r="612" s="70" customFormat="true" ht="6.75" hidden="false" customHeight="true" outlineLevel="0" collapsed="false">
      <c r="A612" s="78"/>
      <c r="B612" s="78"/>
      <c r="C612" s="83"/>
      <c r="D612" s="84"/>
      <c r="E612" s="84"/>
      <c r="F612" s="84"/>
      <c r="G612" s="84"/>
      <c r="H612" s="84"/>
      <c r="O612" s="80"/>
    </row>
    <row r="613" s="70" customFormat="true" ht="12.75" hidden="false" customHeight="false" outlineLevel="0" collapsed="false">
      <c r="A613" s="78" t="s">
        <v>690</v>
      </c>
      <c r="B613" s="85" t="s">
        <v>691</v>
      </c>
      <c r="C613" s="82" t="n">
        <v>556</v>
      </c>
      <c r="D613" s="56" t="n">
        <v>-1.5929203539823</v>
      </c>
      <c r="E613" s="55" t="n">
        <v>49203</v>
      </c>
      <c r="F613" s="56" t="n">
        <v>-0.0101609494391156</v>
      </c>
      <c r="G613" s="55" t="n">
        <v>1706443</v>
      </c>
      <c r="H613" s="56" t="n">
        <v>5.46241234863027</v>
      </c>
      <c r="O613" s="80"/>
    </row>
    <row r="614" s="70" customFormat="true" ht="6.75" hidden="false" customHeight="true" outlineLevel="0" collapsed="false">
      <c r="A614" s="78"/>
      <c r="B614" s="78"/>
      <c r="C614" s="83"/>
      <c r="D614" s="84"/>
      <c r="E614" s="84"/>
      <c r="F614" s="84"/>
      <c r="G614" s="84"/>
      <c r="H614" s="84"/>
      <c r="O614" s="80"/>
    </row>
    <row r="615" s="70" customFormat="true" ht="12.75" hidden="false" customHeight="false" outlineLevel="0" collapsed="false">
      <c r="A615" s="78" t="s">
        <v>692</v>
      </c>
      <c r="B615" s="78" t="s">
        <v>693</v>
      </c>
      <c r="C615" s="83"/>
      <c r="D615" s="84"/>
      <c r="E615" s="84"/>
      <c r="F615" s="84"/>
      <c r="G615" s="84"/>
      <c r="H615" s="84"/>
      <c r="O615" s="80"/>
    </row>
    <row r="616" s="70" customFormat="true" ht="12.75" hidden="false" customHeight="false" outlineLevel="0" collapsed="false">
      <c r="A616" s="3"/>
      <c r="B616" s="85" t="s">
        <v>694</v>
      </c>
      <c r="C616" s="82" t="n">
        <v>1781</v>
      </c>
      <c r="D616" s="56" t="n">
        <v>-0.835189309576838</v>
      </c>
      <c r="E616" s="55" t="n">
        <v>263305</v>
      </c>
      <c r="F616" s="56" t="n">
        <v>0.175770326773017</v>
      </c>
      <c r="G616" s="55" t="n">
        <v>12298368</v>
      </c>
      <c r="H616" s="56" t="n">
        <v>3.3745858268757</v>
      </c>
      <c r="O616" s="80"/>
    </row>
    <row r="617" s="70" customFormat="true" ht="6.75" hidden="false" customHeight="true" outlineLevel="0" collapsed="false">
      <c r="A617" s="3"/>
      <c r="B617" s="78"/>
      <c r="C617" s="83"/>
      <c r="D617" s="84"/>
      <c r="E617" s="84"/>
      <c r="F617" s="84"/>
      <c r="G617" s="84"/>
      <c r="H617" s="84"/>
      <c r="O617" s="80"/>
    </row>
    <row r="618" s="70" customFormat="true" ht="12.75" hidden="false" customHeight="false" outlineLevel="0" collapsed="false">
      <c r="A618" s="78" t="s">
        <v>695</v>
      </c>
      <c r="B618" s="78" t="s">
        <v>696</v>
      </c>
      <c r="C618" s="83"/>
      <c r="D618" s="84"/>
      <c r="E618" s="84"/>
      <c r="F618" s="84"/>
      <c r="G618" s="84"/>
      <c r="H618" s="84"/>
      <c r="O618" s="80"/>
    </row>
    <row r="619" s="70" customFormat="true" ht="12.75" hidden="false" customHeight="false" outlineLevel="0" collapsed="false">
      <c r="A619" s="3"/>
      <c r="B619" s="85" t="s">
        <v>697</v>
      </c>
      <c r="C619" s="82" t="n">
        <v>316</v>
      </c>
      <c r="D619" s="56" t="n">
        <v>-3.36391437308868</v>
      </c>
      <c r="E619" s="55" t="n">
        <v>61684</v>
      </c>
      <c r="F619" s="56" t="n">
        <v>2.714223865188</v>
      </c>
      <c r="G619" s="55" t="n">
        <v>2837369</v>
      </c>
      <c r="H619" s="56" t="n">
        <v>5.46569855526695</v>
      </c>
      <c r="O619" s="80"/>
    </row>
    <row r="620" s="70" customFormat="true" ht="6.75" hidden="false" customHeight="true" outlineLevel="0" collapsed="false">
      <c r="A620" s="3"/>
      <c r="B620" s="78"/>
      <c r="C620" s="83"/>
      <c r="D620" s="84"/>
      <c r="E620" s="84"/>
      <c r="F620" s="84"/>
      <c r="G620" s="84"/>
      <c r="H620" s="84"/>
      <c r="O620" s="80"/>
    </row>
    <row r="621" s="70" customFormat="true" ht="12.75" hidden="false" customHeight="false" outlineLevel="0" collapsed="false">
      <c r="A621" s="78" t="s">
        <v>698</v>
      </c>
      <c r="B621" s="78" t="s">
        <v>699</v>
      </c>
      <c r="C621" s="83"/>
      <c r="D621" s="84"/>
      <c r="E621" s="84"/>
      <c r="F621" s="84"/>
      <c r="G621" s="84"/>
      <c r="H621" s="84"/>
      <c r="O621" s="80"/>
    </row>
    <row r="622" s="70" customFormat="true" ht="12.75" hidden="false" customHeight="false" outlineLevel="0" collapsed="false">
      <c r="A622" s="3"/>
      <c r="B622" s="85" t="s">
        <v>700</v>
      </c>
      <c r="C622" s="82" t="n">
        <v>189</v>
      </c>
      <c r="D622" s="56" t="n">
        <v>-8.25242718446602</v>
      </c>
      <c r="E622" s="55" t="n">
        <v>46976</v>
      </c>
      <c r="F622" s="56" t="n">
        <v>0.88480371102139</v>
      </c>
      <c r="G622" s="55" t="n">
        <v>2298118</v>
      </c>
      <c r="H622" s="56" t="n">
        <v>4.49957142824663</v>
      </c>
      <c r="O622" s="80"/>
    </row>
    <row r="623" s="70" customFormat="true" ht="6.75" hidden="false" customHeight="true" outlineLevel="0" collapsed="false">
      <c r="A623" s="3"/>
      <c r="B623" s="78"/>
      <c r="C623" s="83"/>
      <c r="D623" s="84"/>
      <c r="E623" s="84"/>
      <c r="F623" s="84"/>
      <c r="G623" s="84"/>
      <c r="H623" s="84"/>
      <c r="O623" s="80"/>
    </row>
    <row r="624" s="70" customFormat="true" ht="12.75" hidden="false" customHeight="false" outlineLevel="0" collapsed="false">
      <c r="A624" s="78" t="s">
        <v>701</v>
      </c>
      <c r="B624" s="78" t="s">
        <v>702</v>
      </c>
      <c r="C624" s="83"/>
      <c r="D624" s="84"/>
      <c r="E624" s="84"/>
      <c r="F624" s="84"/>
      <c r="G624" s="84"/>
      <c r="H624" s="84"/>
      <c r="O624" s="80"/>
    </row>
    <row r="625" s="70" customFormat="true" ht="12.75" hidden="false" customHeight="false" outlineLevel="0" collapsed="false">
      <c r="A625" s="3"/>
      <c r="B625" s="85" t="s">
        <v>703</v>
      </c>
      <c r="C625" s="82" t="n">
        <v>127</v>
      </c>
      <c r="D625" s="56" t="n">
        <v>4.95867768595041</v>
      </c>
      <c r="E625" s="55" t="n">
        <v>14708</v>
      </c>
      <c r="F625" s="56" t="n">
        <v>9.02891030392884</v>
      </c>
      <c r="G625" s="55" t="n">
        <v>539252</v>
      </c>
      <c r="H625" s="56" t="n">
        <v>9.79173750251955</v>
      </c>
      <c r="O625" s="80"/>
    </row>
    <row r="626" s="70" customFormat="true" ht="6.75" hidden="false" customHeight="true" outlineLevel="0" collapsed="false">
      <c r="A626" s="3"/>
      <c r="B626" s="78"/>
      <c r="C626" s="83"/>
      <c r="D626" s="84"/>
      <c r="E626" s="84"/>
      <c r="F626" s="84"/>
      <c r="G626" s="84"/>
      <c r="H626" s="84"/>
      <c r="O626" s="80"/>
    </row>
    <row r="627" s="70" customFormat="true" ht="12.75" hidden="false" customHeight="false" outlineLevel="0" collapsed="false">
      <c r="A627" s="78" t="s">
        <v>704</v>
      </c>
      <c r="B627" s="78" t="s">
        <v>705</v>
      </c>
      <c r="C627" s="83"/>
      <c r="D627" s="84"/>
      <c r="E627" s="84"/>
      <c r="F627" s="84"/>
      <c r="G627" s="84"/>
      <c r="H627" s="84"/>
      <c r="O627" s="80"/>
    </row>
    <row r="628" s="70" customFormat="true" ht="12.75" hidden="false" customHeight="false" outlineLevel="0" collapsed="false">
      <c r="A628" s="3"/>
      <c r="B628" s="85" t="s">
        <v>706</v>
      </c>
      <c r="C628" s="82" t="n">
        <v>114</v>
      </c>
      <c r="D628" s="56" t="n">
        <v>1.78571428571429</v>
      </c>
      <c r="E628" s="55" t="n">
        <v>14239</v>
      </c>
      <c r="F628" s="56" t="n">
        <v>7.35881776370354</v>
      </c>
      <c r="G628" s="55" t="n">
        <v>673103</v>
      </c>
      <c r="H628" s="56" t="n">
        <v>-1.18254501892366</v>
      </c>
      <c r="O628" s="80"/>
    </row>
    <row r="629" s="70" customFormat="true" ht="6.75" hidden="false" customHeight="true" outlineLevel="0" collapsed="false">
      <c r="A629" s="3"/>
      <c r="B629" s="78"/>
      <c r="C629" s="83"/>
      <c r="D629" s="84"/>
      <c r="E629" s="84"/>
      <c r="F629" s="84"/>
      <c r="G629" s="84"/>
      <c r="H629" s="84"/>
      <c r="O629" s="80"/>
    </row>
    <row r="630" s="70" customFormat="true" ht="12.75" hidden="false" customHeight="false" outlineLevel="0" collapsed="false">
      <c r="A630" s="78" t="s">
        <v>707</v>
      </c>
      <c r="B630" s="78" t="s">
        <v>708</v>
      </c>
      <c r="C630" s="83"/>
      <c r="D630" s="84"/>
      <c r="E630" s="84"/>
      <c r="F630" s="84"/>
      <c r="G630" s="84"/>
      <c r="H630" s="84"/>
      <c r="O630" s="80"/>
    </row>
    <row r="631" s="70" customFormat="true" ht="12.75" hidden="false" customHeight="false" outlineLevel="0" collapsed="false">
      <c r="A631" s="3"/>
      <c r="B631" s="85" t="s">
        <v>709</v>
      </c>
      <c r="C631" s="82" t="n">
        <v>172</v>
      </c>
      <c r="D631" s="56" t="n">
        <v>-0.578034682080925</v>
      </c>
      <c r="E631" s="55" t="n">
        <v>26688</v>
      </c>
      <c r="F631" s="56" t="n">
        <v>-4.51862187399378</v>
      </c>
      <c r="G631" s="55" t="n">
        <v>1266874</v>
      </c>
      <c r="H631" s="56" t="n">
        <v>-1.8970521275047</v>
      </c>
      <c r="O631" s="80"/>
    </row>
    <row r="632" s="70" customFormat="true" ht="6.75" hidden="false" customHeight="true" outlineLevel="0" collapsed="false">
      <c r="A632" s="3"/>
      <c r="B632" s="78"/>
      <c r="C632" s="83"/>
      <c r="D632" s="84"/>
      <c r="E632" s="84"/>
      <c r="F632" s="84"/>
      <c r="G632" s="84"/>
      <c r="H632" s="84"/>
      <c r="O632" s="80"/>
    </row>
    <row r="633" s="70" customFormat="true" ht="12.75" hidden="false" customHeight="false" outlineLevel="0" collapsed="false">
      <c r="A633" s="78" t="s">
        <v>710</v>
      </c>
      <c r="B633" s="78" t="s">
        <v>711</v>
      </c>
      <c r="C633" s="83"/>
      <c r="D633" s="84"/>
      <c r="E633" s="84"/>
      <c r="F633" s="84"/>
      <c r="G633" s="84"/>
      <c r="H633" s="84"/>
      <c r="O633" s="80"/>
    </row>
    <row r="634" s="70" customFormat="true" ht="12.75" hidden="false" customHeight="false" outlineLevel="0" collapsed="false">
      <c r="A634" s="3"/>
      <c r="B634" s="85" t="s">
        <v>712</v>
      </c>
      <c r="C634" s="82" t="n">
        <v>79</v>
      </c>
      <c r="D634" s="56" t="n">
        <v>-2.46913580246914</v>
      </c>
      <c r="E634" s="55" t="n">
        <v>13727</v>
      </c>
      <c r="F634" s="56" t="n">
        <v>-5.9021113243762</v>
      </c>
      <c r="G634" s="55" t="n">
        <v>655284</v>
      </c>
      <c r="H634" s="56" t="n">
        <v>-1.93765039686815</v>
      </c>
      <c r="O634" s="80"/>
    </row>
    <row r="635" s="70" customFormat="true" ht="6.75" hidden="false" customHeight="true" outlineLevel="0" collapsed="false">
      <c r="A635" s="3"/>
      <c r="B635" s="78"/>
      <c r="C635" s="83"/>
      <c r="D635" s="84"/>
      <c r="E635" s="84"/>
      <c r="F635" s="84"/>
      <c r="G635" s="84"/>
      <c r="H635" s="84"/>
      <c r="O635" s="80"/>
    </row>
    <row r="636" s="70" customFormat="true" ht="12.75" hidden="false" customHeight="false" outlineLevel="0" collapsed="false">
      <c r="A636" s="78" t="s">
        <v>713</v>
      </c>
      <c r="B636" s="78" t="s">
        <v>714</v>
      </c>
      <c r="C636" s="83"/>
      <c r="D636" s="84"/>
      <c r="E636" s="84"/>
      <c r="F636" s="84"/>
      <c r="G636" s="84"/>
      <c r="H636" s="84"/>
      <c r="O636" s="80"/>
    </row>
    <row r="637" s="70" customFormat="true" ht="12.75" hidden="false" customHeight="false" outlineLevel="0" collapsed="false">
      <c r="A637" s="3"/>
      <c r="B637" s="85" t="s">
        <v>715</v>
      </c>
      <c r="C637" s="82" t="n">
        <v>920</v>
      </c>
      <c r="D637" s="56" t="n">
        <v>1.76991150442478</v>
      </c>
      <c r="E637" s="55" t="n">
        <v>110925</v>
      </c>
      <c r="F637" s="56" t="n">
        <v>2.01407090633191</v>
      </c>
      <c r="G637" s="55" t="n">
        <v>4998584</v>
      </c>
      <c r="H637" s="56" t="n">
        <v>6.01149405297919</v>
      </c>
      <c r="O637" s="80"/>
    </row>
    <row r="638" s="70" customFormat="true" ht="6.75" hidden="false" customHeight="true" outlineLevel="0" collapsed="false">
      <c r="A638" s="3"/>
      <c r="B638" s="78"/>
      <c r="C638" s="83"/>
      <c r="D638" s="84"/>
      <c r="E638" s="84"/>
      <c r="F638" s="84"/>
      <c r="G638" s="84"/>
      <c r="H638" s="84"/>
      <c r="O638" s="80"/>
    </row>
    <row r="639" s="70" customFormat="true" ht="12.75" hidden="false" customHeight="false" outlineLevel="0" collapsed="false">
      <c r="A639" s="78" t="s">
        <v>716</v>
      </c>
      <c r="B639" s="78" t="s">
        <v>714</v>
      </c>
      <c r="C639" s="83"/>
      <c r="D639" s="84"/>
      <c r="E639" s="84"/>
      <c r="F639" s="84"/>
      <c r="G639" s="84"/>
      <c r="H639" s="84"/>
      <c r="O639" s="80"/>
    </row>
    <row r="640" s="70" customFormat="true" ht="12.75" hidden="false" customHeight="false" outlineLevel="0" collapsed="false">
      <c r="A640" s="3"/>
      <c r="B640" s="85" t="s">
        <v>717</v>
      </c>
      <c r="C640" s="82" t="n">
        <v>886</v>
      </c>
      <c r="D640" s="56" t="n">
        <v>2.19146482122261</v>
      </c>
      <c r="E640" s="55" t="n">
        <v>108278</v>
      </c>
      <c r="F640" s="56" t="n">
        <v>2.29767775825256</v>
      </c>
      <c r="G640" s="55" t="n">
        <v>4897352</v>
      </c>
      <c r="H640" s="56" t="n">
        <v>6.32301854906975</v>
      </c>
      <c r="O640" s="80"/>
    </row>
    <row r="641" s="70" customFormat="true" ht="6.75" hidden="false" customHeight="true" outlineLevel="0" collapsed="false">
      <c r="A641" s="3"/>
      <c r="B641" s="78"/>
      <c r="C641" s="83"/>
      <c r="D641" s="84"/>
      <c r="E641" s="84"/>
      <c r="F641" s="84"/>
      <c r="G641" s="84"/>
      <c r="H641" s="84"/>
      <c r="O641" s="80"/>
    </row>
    <row r="642" s="70" customFormat="true" ht="12.75" hidden="false" customHeight="false" outlineLevel="0" collapsed="false">
      <c r="A642" s="78" t="s">
        <v>718</v>
      </c>
      <c r="B642" s="85" t="s">
        <v>719</v>
      </c>
      <c r="C642" s="82" t="n">
        <v>34</v>
      </c>
      <c r="D642" s="56" t="n">
        <v>-8.10810810810811</v>
      </c>
      <c r="E642" s="55" t="n">
        <v>2647</v>
      </c>
      <c r="F642" s="56" t="n">
        <v>-8.37660089996539</v>
      </c>
      <c r="G642" s="55" t="n">
        <v>101232</v>
      </c>
      <c r="H642" s="56" t="n">
        <v>-7.14960514368001</v>
      </c>
      <c r="O642" s="80"/>
    </row>
    <row r="643" s="70" customFormat="true" ht="6.75" hidden="false" customHeight="true" outlineLevel="0" collapsed="false">
      <c r="A643" s="78"/>
      <c r="B643" s="78"/>
      <c r="C643" s="83"/>
      <c r="D643" s="84"/>
      <c r="E643" s="84"/>
      <c r="F643" s="84"/>
      <c r="G643" s="84"/>
      <c r="H643" s="84"/>
      <c r="O643" s="80"/>
    </row>
    <row r="644" s="70" customFormat="true" ht="12.75" hidden="false" customHeight="false" outlineLevel="0" collapsed="false">
      <c r="A644" s="78" t="s">
        <v>720</v>
      </c>
      <c r="B644" s="78" t="s">
        <v>721</v>
      </c>
      <c r="C644" s="83"/>
      <c r="D644" s="84"/>
      <c r="E644" s="84"/>
      <c r="F644" s="84"/>
      <c r="G644" s="84"/>
      <c r="H644" s="84"/>
      <c r="O644" s="80"/>
    </row>
    <row r="645" s="70" customFormat="true" ht="12.75" hidden="false" customHeight="false" outlineLevel="0" collapsed="false">
      <c r="A645" s="3"/>
      <c r="B645" s="85" t="s">
        <v>722</v>
      </c>
      <c r="C645" s="82" t="n">
        <v>50</v>
      </c>
      <c r="D645" s="56" t="n">
        <v>-12.280701754386</v>
      </c>
      <c r="E645" s="55" t="n">
        <v>17618</v>
      </c>
      <c r="F645" s="56" t="n">
        <v>-9.61420069772214</v>
      </c>
      <c r="G645" s="55" t="n">
        <v>978852</v>
      </c>
      <c r="H645" s="56" t="n">
        <v>-6.38961197935096</v>
      </c>
      <c r="O645" s="80"/>
    </row>
    <row r="646" s="70" customFormat="true" ht="6.75" hidden="false" customHeight="true" outlineLevel="0" collapsed="false">
      <c r="A646" s="3"/>
      <c r="B646" s="78"/>
      <c r="C646" s="83"/>
      <c r="D646" s="84"/>
      <c r="E646" s="84"/>
      <c r="F646" s="84"/>
      <c r="G646" s="84"/>
      <c r="H646" s="84"/>
      <c r="O646" s="80"/>
    </row>
    <row r="647" s="70" customFormat="true" ht="12.75" hidden="false" customHeight="false" outlineLevel="0" collapsed="false">
      <c r="A647" s="78" t="s">
        <v>723</v>
      </c>
      <c r="B647" s="78" t="s">
        <v>724</v>
      </c>
      <c r="C647" s="83"/>
      <c r="D647" s="84"/>
      <c r="E647" s="84"/>
      <c r="F647" s="84"/>
      <c r="G647" s="84"/>
      <c r="H647" s="84"/>
      <c r="O647" s="80"/>
    </row>
    <row r="648" s="70" customFormat="true" ht="12.75" hidden="false" customHeight="false" outlineLevel="0" collapsed="false">
      <c r="A648" s="3"/>
      <c r="B648" s="85" t="s">
        <v>725</v>
      </c>
      <c r="C648" s="82" t="n">
        <v>124</v>
      </c>
      <c r="D648" s="56" t="n">
        <v>-6.06060606060606</v>
      </c>
      <c r="E648" s="55" t="n">
        <v>18126</v>
      </c>
      <c r="F648" s="56" t="n">
        <v>-0.864143513454386</v>
      </c>
      <c r="G648" s="55" t="n">
        <v>877951</v>
      </c>
      <c r="H648" s="56" t="n">
        <v>11.8306346424277</v>
      </c>
      <c r="O648" s="80"/>
    </row>
    <row r="649" s="70" customFormat="true" ht="6.75" hidden="false" customHeight="true" outlineLevel="0" collapsed="false">
      <c r="A649" s="3"/>
      <c r="B649" s="78"/>
      <c r="C649" s="83"/>
      <c r="D649" s="84"/>
      <c r="E649" s="84"/>
      <c r="F649" s="84"/>
      <c r="G649" s="84"/>
      <c r="H649" s="84"/>
      <c r="O649" s="80"/>
    </row>
    <row r="650" s="70" customFormat="true" ht="12.75" hidden="false" customHeight="false" outlineLevel="0" collapsed="false">
      <c r="A650" s="78" t="s">
        <v>726</v>
      </c>
      <c r="B650" s="78" t="s">
        <v>727</v>
      </c>
      <c r="C650" s="83"/>
      <c r="D650" s="84"/>
      <c r="E650" s="84"/>
      <c r="F650" s="84"/>
      <c r="G650" s="84"/>
      <c r="H650" s="84"/>
      <c r="O650" s="80"/>
    </row>
    <row r="651" s="70" customFormat="true" ht="12.75" hidden="false" customHeight="false" outlineLevel="0" collapsed="false">
      <c r="A651" s="3"/>
      <c r="B651" s="85" t="s">
        <v>728</v>
      </c>
      <c r="C651" s="82" t="n">
        <v>6</v>
      </c>
      <c r="D651" s="56" t="n">
        <v>-40</v>
      </c>
      <c r="E651" s="55" t="n">
        <v>298</v>
      </c>
      <c r="F651" s="56" t="n">
        <v>-37.3949579831933</v>
      </c>
      <c r="G651" s="55" t="n">
        <v>10352</v>
      </c>
      <c r="H651" s="56" t="n">
        <v>-48.0790450396228</v>
      </c>
      <c r="O651" s="80"/>
    </row>
    <row r="652" s="70" customFormat="true" ht="6.75" hidden="false" customHeight="true" outlineLevel="0" collapsed="false">
      <c r="A652" s="3"/>
      <c r="B652" s="78"/>
      <c r="C652" s="83"/>
      <c r="D652" s="84"/>
      <c r="E652" s="84"/>
      <c r="F652" s="84"/>
      <c r="G652" s="84"/>
      <c r="H652" s="84"/>
      <c r="O652" s="80"/>
    </row>
    <row r="653" s="70" customFormat="true" ht="12.75" hidden="false" customHeight="false" outlineLevel="0" collapsed="false">
      <c r="A653" s="78" t="s">
        <v>729</v>
      </c>
      <c r="B653" s="85" t="s">
        <v>730</v>
      </c>
      <c r="C653" s="82" t="n">
        <v>2171</v>
      </c>
      <c r="D653" s="56" t="n">
        <v>-2.33918128654971</v>
      </c>
      <c r="E653" s="55" t="n">
        <v>382424</v>
      </c>
      <c r="F653" s="56" t="n">
        <v>-0.232445899586502</v>
      </c>
      <c r="G653" s="55" t="n">
        <v>16128877</v>
      </c>
      <c r="H653" s="56" t="n">
        <v>1.27737049816489</v>
      </c>
      <c r="O653" s="80"/>
    </row>
    <row r="654" s="70" customFormat="true" ht="6.75" hidden="false" customHeight="true" outlineLevel="0" collapsed="false">
      <c r="A654" s="78"/>
      <c r="B654" s="78"/>
      <c r="C654" s="83"/>
      <c r="D654" s="84"/>
      <c r="E654" s="84"/>
      <c r="F654" s="84"/>
      <c r="G654" s="84"/>
      <c r="H654" s="84"/>
      <c r="O654" s="80"/>
    </row>
    <row r="655" s="70" customFormat="true" ht="12.75" hidden="false" customHeight="false" outlineLevel="0" collapsed="false">
      <c r="A655" s="78" t="s">
        <v>731</v>
      </c>
      <c r="B655" s="78" t="s">
        <v>732</v>
      </c>
      <c r="C655" s="83"/>
      <c r="D655" s="84"/>
      <c r="E655" s="84"/>
      <c r="F655" s="84"/>
      <c r="G655" s="84"/>
      <c r="H655" s="84"/>
      <c r="O655" s="80"/>
    </row>
    <row r="656" s="70" customFormat="true" ht="12.75" hidden="false" customHeight="false" outlineLevel="0" collapsed="false">
      <c r="A656" s="3"/>
      <c r="B656" s="85" t="s">
        <v>733</v>
      </c>
      <c r="C656" s="82" t="n">
        <v>1009</v>
      </c>
      <c r="D656" s="56" t="n">
        <v>-1.07843137254902</v>
      </c>
      <c r="E656" s="55" t="n">
        <v>183641</v>
      </c>
      <c r="F656" s="56" t="n">
        <v>0.679820834315601</v>
      </c>
      <c r="G656" s="55" t="n">
        <v>7966155</v>
      </c>
      <c r="H656" s="56" t="n">
        <v>1.86444364567361</v>
      </c>
      <c r="O656" s="80"/>
    </row>
    <row r="657" s="70" customFormat="true" ht="6.75" hidden="false" customHeight="true" outlineLevel="0" collapsed="false">
      <c r="A657" s="3"/>
      <c r="B657" s="78"/>
      <c r="C657" s="83"/>
      <c r="D657" s="84"/>
      <c r="E657" s="84"/>
      <c r="F657" s="84"/>
      <c r="G657" s="84"/>
      <c r="H657" s="84"/>
      <c r="O657" s="80"/>
    </row>
    <row r="658" s="70" customFormat="true" ht="12.75" hidden="false" customHeight="false" outlineLevel="0" collapsed="false">
      <c r="A658" s="78" t="s">
        <v>734</v>
      </c>
      <c r="B658" s="78" t="s">
        <v>732</v>
      </c>
      <c r="C658" s="83"/>
      <c r="D658" s="84"/>
      <c r="E658" s="84"/>
      <c r="F658" s="84"/>
      <c r="G658" s="84"/>
      <c r="H658" s="84"/>
      <c r="O658" s="80"/>
    </row>
    <row r="659" s="70" customFormat="true" ht="12.75" hidden="false" customHeight="false" outlineLevel="0" collapsed="false">
      <c r="A659" s="3"/>
      <c r="B659" s="85" t="s">
        <v>735</v>
      </c>
      <c r="C659" s="82" t="n">
        <v>383</v>
      </c>
      <c r="D659" s="56" t="n">
        <v>-1.28865979381443</v>
      </c>
      <c r="E659" s="55" t="n">
        <v>71599</v>
      </c>
      <c r="F659" s="56" t="n">
        <v>3.81782327523707</v>
      </c>
      <c r="G659" s="55" t="n">
        <v>2955772</v>
      </c>
      <c r="H659" s="56" t="n">
        <v>6.33562413860961</v>
      </c>
      <c r="O659" s="80"/>
    </row>
    <row r="660" s="70" customFormat="true" ht="6.75" hidden="false" customHeight="true" outlineLevel="0" collapsed="false">
      <c r="A660" s="3"/>
      <c r="B660" s="78"/>
      <c r="C660" s="83"/>
      <c r="D660" s="84"/>
      <c r="E660" s="84"/>
      <c r="F660" s="84"/>
      <c r="G660" s="84"/>
      <c r="H660" s="84"/>
      <c r="O660" s="80"/>
    </row>
    <row r="661" s="70" customFormat="true" ht="12.75" hidden="false" customHeight="false" outlineLevel="0" collapsed="false">
      <c r="A661" s="78" t="s">
        <v>736</v>
      </c>
      <c r="B661" s="78" t="s">
        <v>737</v>
      </c>
      <c r="C661" s="83"/>
      <c r="D661" s="84"/>
      <c r="E661" s="84"/>
      <c r="F661" s="84"/>
      <c r="G661" s="84"/>
      <c r="H661" s="84"/>
      <c r="O661" s="80"/>
    </row>
    <row r="662" s="70" customFormat="true" ht="12.75" hidden="false" customHeight="false" outlineLevel="0" collapsed="false">
      <c r="A662" s="3"/>
      <c r="B662" s="85" t="s">
        <v>738</v>
      </c>
      <c r="C662" s="82" t="n">
        <v>626</v>
      </c>
      <c r="D662" s="56" t="n">
        <v>-0.949367088607595</v>
      </c>
      <c r="E662" s="55" t="n">
        <v>112042</v>
      </c>
      <c r="F662" s="56" t="n">
        <v>-1.22801604443073</v>
      </c>
      <c r="G662" s="55" t="n">
        <v>5010383</v>
      </c>
      <c r="H662" s="56" t="n">
        <v>-0.601168174331827</v>
      </c>
      <c r="O662" s="80"/>
    </row>
    <row r="663" s="70" customFormat="true" ht="6.75" hidden="false" customHeight="true" outlineLevel="0" collapsed="false">
      <c r="A663" s="3"/>
      <c r="B663" s="78"/>
      <c r="C663" s="83"/>
      <c r="D663" s="84"/>
      <c r="E663" s="84"/>
      <c r="F663" s="84"/>
      <c r="G663" s="84"/>
      <c r="H663" s="84"/>
      <c r="O663" s="80"/>
    </row>
    <row r="664" s="70" customFormat="true" ht="12.75" hidden="false" customHeight="false" outlineLevel="0" collapsed="false">
      <c r="A664" s="78" t="s">
        <v>739</v>
      </c>
      <c r="B664" s="78" t="s">
        <v>740</v>
      </c>
      <c r="C664" s="83"/>
      <c r="D664" s="84"/>
      <c r="E664" s="84"/>
      <c r="F664" s="84"/>
      <c r="G664" s="84"/>
      <c r="H664" s="84"/>
      <c r="O664" s="80"/>
    </row>
    <row r="665" s="70" customFormat="true" ht="14.25" hidden="false" customHeight="false" outlineLevel="0" collapsed="false">
      <c r="A665" s="3"/>
      <c r="B665" s="85" t="s">
        <v>741</v>
      </c>
      <c r="C665" s="82" t="n">
        <v>25</v>
      </c>
      <c r="D665" s="58" t="s">
        <v>85</v>
      </c>
      <c r="E665" s="55" t="n">
        <v>6344</v>
      </c>
      <c r="F665" s="56" t="n">
        <v>3.08742281442964</v>
      </c>
      <c r="G665" s="55" t="n">
        <v>281125</v>
      </c>
      <c r="H665" s="56" t="n">
        <v>3.67571674079319</v>
      </c>
      <c r="O665" s="80"/>
    </row>
    <row r="666" s="70" customFormat="true" ht="6.75" hidden="false" customHeight="true" outlineLevel="0" collapsed="false">
      <c r="A666" s="3"/>
      <c r="B666" s="78"/>
      <c r="C666" s="83"/>
      <c r="D666" s="84"/>
      <c r="E666" s="84"/>
      <c r="F666" s="84"/>
      <c r="G666" s="84"/>
      <c r="H666" s="84"/>
      <c r="O666" s="80"/>
    </row>
    <row r="667" s="70" customFormat="true" ht="12.75" hidden="false" customHeight="false" outlineLevel="0" collapsed="false">
      <c r="A667" s="78" t="s">
        <v>742</v>
      </c>
      <c r="B667" s="78" t="s">
        <v>743</v>
      </c>
      <c r="C667" s="83"/>
      <c r="D667" s="84"/>
      <c r="E667" s="84"/>
      <c r="F667" s="84"/>
      <c r="G667" s="84"/>
      <c r="H667" s="84"/>
      <c r="O667" s="80"/>
    </row>
    <row r="668" s="70" customFormat="true" ht="12.75" hidden="false" customHeight="false" outlineLevel="0" collapsed="false">
      <c r="A668" s="3"/>
      <c r="B668" s="85" t="s">
        <v>744</v>
      </c>
      <c r="C668" s="82" t="n">
        <v>429</v>
      </c>
      <c r="D668" s="56" t="n">
        <v>-4.66666666666667</v>
      </c>
      <c r="E668" s="55" t="n">
        <v>70067</v>
      </c>
      <c r="F668" s="56" t="n">
        <v>1.49636411043833</v>
      </c>
      <c r="G668" s="55" t="n">
        <v>2790429</v>
      </c>
      <c r="H668" s="56" t="n">
        <v>6.32506386143745</v>
      </c>
      <c r="O668" s="80"/>
    </row>
    <row r="669" s="70" customFormat="true" ht="6.75" hidden="false" customHeight="true" outlineLevel="0" collapsed="false">
      <c r="A669" s="3"/>
      <c r="B669" s="78"/>
      <c r="C669" s="83"/>
      <c r="D669" s="84"/>
      <c r="E669" s="84"/>
      <c r="F669" s="84"/>
      <c r="G669" s="84"/>
      <c r="H669" s="84"/>
      <c r="O669" s="80"/>
    </row>
    <row r="670" s="70" customFormat="true" ht="12.75" hidden="false" customHeight="false" outlineLevel="0" collapsed="false">
      <c r="A670" s="78" t="s">
        <v>745</v>
      </c>
      <c r="B670" s="85" t="s">
        <v>746</v>
      </c>
      <c r="C670" s="82" t="n">
        <v>17</v>
      </c>
      <c r="D670" s="56" t="n">
        <v>13.3333333333333</v>
      </c>
      <c r="E670" s="55" t="n">
        <v>1308</v>
      </c>
      <c r="F670" s="56" t="n">
        <v>18.3710407239819</v>
      </c>
      <c r="G670" s="55" t="n">
        <v>37107</v>
      </c>
      <c r="H670" s="56" t="n">
        <v>17.516468203699</v>
      </c>
      <c r="O670" s="80"/>
    </row>
    <row r="671" s="70" customFormat="true" ht="6.75" hidden="false" customHeight="true" outlineLevel="0" collapsed="false">
      <c r="A671" s="78"/>
      <c r="B671" s="78"/>
      <c r="C671" s="83"/>
      <c r="D671" s="84"/>
      <c r="E671" s="84"/>
      <c r="F671" s="84"/>
      <c r="G671" s="84"/>
      <c r="H671" s="84"/>
      <c r="O671" s="80"/>
    </row>
    <row r="672" s="70" customFormat="true" ht="12.75" hidden="false" customHeight="false" outlineLevel="0" collapsed="false">
      <c r="A672" s="78" t="s">
        <v>747</v>
      </c>
      <c r="B672" s="78" t="s">
        <v>748</v>
      </c>
      <c r="C672" s="83"/>
      <c r="D672" s="84"/>
      <c r="E672" s="84"/>
      <c r="F672" s="84"/>
      <c r="G672" s="84"/>
      <c r="H672" s="84"/>
      <c r="O672" s="80"/>
    </row>
    <row r="673" s="70" customFormat="true" ht="14.25" hidden="false" customHeight="false" outlineLevel="0" collapsed="false">
      <c r="A673" s="3"/>
      <c r="B673" s="85" t="s">
        <v>749</v>
      </c>
      <c r="C673" s="82" t="n">
        <v>171</v>
      </c>
      <c r="D673" s="58" t="s">
        <v>85</v>
      </c>
      <c r="E673" s="55" t="n">
        <v>19230</v>
      </c>
      <c r="F673" s="56" t="n">
        <v>4.63597779954293</v>
      </c>
      <c r="G673" s="55" t="n">
        <v>704383</v>
      </c>
      <c r="H673" s="56" t="n">
        <v>4.88351454616386</v>
      </c>
      <c r="O673" s="80"/>
    </row>
    <row r="674" s="70" customFormat="true" ht="6.75" hidden="false" customHeight="true" outlineLevel="0" collapsed="false">
      <c r="A674" s="3"/>
      <c r="B674" s="78"/>
      <c r="C674" s="83"/>
      <c r="D674" s="84"/>
      <c r="E674" s="84"/>
      <c r="F674" s="84"/>
      <c r="G674" s="84"/>
      <c r="H674" s="84"/>
      <c r="O674" s="80"/>
    </row>
    <row r="675" s="70" customFormat="true" ht="12.75" hidden="false" customHeight="false" outlineLevel="0" collapsed="false">
      <c r="A675" s="78" t="s">
        <v>750</v>
      </c>
      <c r="B675" s="85" t="s">
        <v>751</v>
      </c>
      <c r="C675" s="82" t="n">
        <v>241</v>
      </c>
      <c r="D675" s="56" t="n">
        <v>-8.71212121212121</v>
      </c>
      <c r="E675" s="55" t="n">
        <v>49529</v>
      </c>
      <c r="F675" s="56" t="n">
        <v>-0.044398700328954</v>
      </c>
      <c r="G675" s="55" t="n">
        <v>2048939</v>
      </c>
      <c r="H675" s="56" t="n">
        <v>6.64503167175879</v>
      </c>
      <c r="O675" s="80"/>
    </row>
    <row r="676" s="70" customFormat="true" ht="6.75" hidden="false" customHeight="true" outlineLevel="0" collapsed="false">
      <c r="A676" s="78"/>
      <c r="B676" s="78"/>
      <c r="C676" s="83"/>
      <c r="D676" s="84"/>
      <c r="E676" s="84"/>
      <c r="F676" s="84"/>
      <c r="G676" s="84"/>
      <c r="H676" s="84"/>
      <c r="O676" s="80"/>
    </row>
    <row r="677" s="70" customFormat="true" ht="12.75" hidden="false" customHeight="false" outlineLevel="0" collapsed="false">
      <c r="A677" s="78" t="s">
        <v>752</v>
      </c>
      <c r="B677" s="78" t="s">
        <v>753</v>
      </c>
      <c r="C677" s="83"/>
      <c r="D677" s="84"/>
      <c r="E677" s="84"/>
      <c r="F677" s="84"/>
      <c r="G677" s="84"/>
      <c r="H677" s="84"/>
      <c r="O677" s="80"/>
    </row>
    <row r="678" s="70" customFormat="true" ht="12.75" hidden="false" customHeight="false" outlineLevel="0" collapsed="false">
      <c r="A678" s="3"/>
      <c r="B678" s="85" t="s">
        <v>754</v>
      </c>
      <c r="C678" s="82" t="n">
        <v>240</v>
      </c>
      <c r="D678" s="56" t="n">
        <v>0.418410041841004</v>
      </c>
      <c r="E678" s="55" t="n">
        <v>31840</v>
      </c>
      <c r="F678" s="56" t="n">
        <v>-0.313087038196619</v>
      </c>
      <c r="G678" s="55" t="n">
        <v>1254417</v>
      </c>
      <c r="H678" s="56" t="n">
        <v>-0.871080414717411</v>
      </c>
      <c r="O678" s="80"/>
    </row>
    <row r="679" s="70" customFormat="true" ht="6.75" hidden="false" customHeight="true" outlineLevel="0" collapsed="false">
      <c r="A679" s="3"/>
      <c r="B679" s="78"/>
      <c r="C679" s="83"/>
      <c r="D679" s="84"/>
      <c r="E679" s="84"/>
      <c r="F679" s="84"/>
      <c r="G679" s="84"/>
      <c r="H679" s="84"/>
      <c r="O679" s="80"/>
    </row>
    <row r="680" s="70" customFormat="true" ht="14.25" hidden="false" customHeight="false" outlineLevel="0" collapsed="false">
      <c r="A680" s="78" t="s">
        <v>755</v>
      </c>
      <c r="B680" s="85" t="s">
        <v>756</v>
      </c>
      <c r="C680" s="82" t="n">
        <v>140</v>
      </c>
      <c r="D680" s="58" t="s">
        <v>85</v>
      </c>
      <c r="E680" s="55" t="n">
        <v>43947</v>
      </c>
      <c r="F680" s="56" t="n">
        <v>-0.590390879478827</v>
      </c>
      <c r="G680" s="55" t="n">
        <v>1862085</v>
      </c>
      <c r="H680" s="56" t="n">
        <v>-0.0549082500853413</v>
      </c>
      <c r="O680" s="80"/>
    </row>
    <row r="681" s="70" customFormat="true" ht="6.75" hidden="false" customHeight="true" outlineLevel="0" collapsed="false">
      <c r="A681" s="78"/>
      <c r="B681" s="78"/>
      <c r="C681" s="83"/>
      <c r="D681" s="84"/>
      <c r="E681" s="84"/>
      <c r="F681" s="84"/>
      <c r="G681" s="84"/>
      <c r="H681" s="84"/>
      <c r="O681" s="80"/>
    </row>
    <row r="682" s="70" customFormat="true" ht="12.75" hidden="false" customHeight="false" outlineLevel="0" collapsed="false">
      <c r="A682" s="78" t="s">
        <v>757</v>
      </c>
      <c r="B682" s="78" t="s">
        <v>758</v>
      </c>
      <c r="C682" s="83"/>
      <c r="D682" s="84"/>
      <c r="E682" s="84"/>
      <c r="F682" s="84"/>
      <c r="G682" s="84"/>
      <c r="H682" s="84"/>
      <c r="O682" s="80"/>
    </row>
    <row r="683" s="70" customFormat="true" ht="12.75" hidden="false" customHeight="false" outlineLevel="0" collapsed="false">
      <c r="A683" s="3"/>
      <c r="B683" s="85" t="s">
        <v>759</v>
      </c>
      <c r="C683" s="82" t="n">
        <v>106</v>
      </c>
      <c r="D683" s="56" t="n">
        <v>4.95049504950495</v>
      </c>
      <c r="E683" s="55" t="n">
        <v>38776</v>
      </c>
      <c r="F683" s="56" t="n">
        <v>0.819011466160526</v>
      </c>
      <c r="G683" s="55" t="n">
        <v>1654018</v>
      </c>
      <c r="H683" s="56" t="n">
        <v>1.3483348478229</v>
      </c>
      <c r="O683" s="80"/>
    </row>
    <row r="684" s="70" customFormat="true" ht="6.75" hidden="false" customHeight="true" outlineLevel="0" collapsed="false">
      <c r="A684" s="3"/>
      <c r="B684" s="78"/>
      <c r="C684" s="83"/>
      <c r="D684" s="84"/>
      <c r="E684" s="84"/>
      <c r="F684" s="84"/>
      <c r="G684" s="84"/>
      <c r="H684" s="84"/>
      <c r="O684" s="80"/>
    </row>
    <row r="685" s="70" customFormat="true" ht="12.75" hidden="false" customHeight="false" outlineLevel="0" collapsed="false">
      <c r="A685" s="78" t="s">
        <v>760</v>
      </c>
      <c r="B685" s="78" t="s">
        <v>761</v>
      </c>
      <c r="C685" s="83"/>
      <c r="D685" s="84"/>
      <c r="E685" s="84"/>
      <c r="F685" s="84"/>
      <c r="G685" s="84"/>
      <c r="H685" s="84"/>
      <c r="O685" s="80"/>
    </row>
    <row r="686" s="70" customFormat="true" ht="12.75" hidden="false" customHeight="false" outlineLevel="0" collapsed="false">
      <c r="A686" s="3"/>
      <c r="B686" s="85" t="s">
        <v>759</v>
      </c>
      <c r="C686" s="82" t="n">
        <v>34</v>
      </c>
      <c r="D686" s="56" t="n">
        <v>-12.8205128205128</v>
      </c>
      <c r="E686" s="55" t="n">
        <v>5171</v>
      </c>
      <c r="F686" s="56" t="n">
        <v>-10.0226204976509</v>
      </c>
      <c r="G686" s="55" t="n">
        <v>208067</v>
      </c>
      <c r="H686" s="56" t="n">
        <v>-9.96473311841451</v>
      </c>
      <c r="O686" s="80"/>
    </row>
    <row r="687" s="70" customFormat="true" ht="6.75" hidden="false" customHeight="true" outlineLevel="0" collapsed="false">
      <c r="A687" s="3"/>
      <c r="B687" s="78"/>
      <c r="C687" s="83"/>
      <c r="D687" s="84"/>
      <c r="E687" s="84"/>
      <c r="F687" s="84"/>
      <c r="G687" s="84"/>
      <c r="H687" s="84"/>
      <c r="O687" s="80"/>
    </row>
    <row r="688" s="70" customFormat="true" ht="12.75" hidden="false" customHeight="false" outlineLevel="0" collapsed="false">
      <c r="A688" s="78" t="s">
        <v>762</v>
      </c>
      <c r="B688" s="78" t="s">
        <v>763</v>
      </c>
      <c r="C688" s="83"/>
      <c r="D688" s="84"/>
      <c r="E688" s="84"/>
      <c r="F688" s="84"/>
      <c r="G688" s="84"/>
      <c r="H688" s="84"/>
      <c r="O688" s="80"/>
    </row>
    <row r="689" s="70" customFormat="true" ht="12.75" hidden="false" customHeight="false" outlineLevel="0" collapsed="false">
      <c r="A689" s="3"/>
      <c r="B689" s="85" t="s">
        <v>764</v>
      </c>
      <c r="C689" s="82" t="n">
        <v>328</v>
      </c>
      <c r="D689" s="56" t="n">
        <v>-6.01719197707736</v>
      </c>
      <c r="E689" s="55" t="n">
        <v>46585</v>
      </c>
      <c r="F689" s="56" t="n">
        <v>-6.036951873815</v>
      </c>
      <c r="G689" s="55" t="n">
        <v>1974665</v>
      </c>
      <c r="H689" s="56" t="n">
        <v>-5.10807020983564</v>
      </c>
      <c r="O689" s="80"/>
    </row>
    <row r="690" s="70" customFormat="true" ht="6.75" hidden="false" customHeight="true" outlineLevel="0" collapsed="false">
      <c r="A690" s="3"/>
      <c r="B690" s="78"/>
      <c r="C690" s="83"/>
      <c r="D690" s="84"/>
      <c r="E690" s="84"/>
      <c r="F690" s="84"/>
      <c r="G690" s="84"/>
      <c r="H690" s="84"/>
      <c r="O690" s="80"/>
    </row>
    <row r="691" s="70" customFormat="true" ht="12.75" hidden="false" customHeight="false" outlineLevel="0" collapsed="false">
      <c r="A691" s="78" t="s">
        <v>765</v>
      </c>
      <c r="B691" s="85" t="s">
        <v>766</v>
      </c>
      <c r="C691" s="82" t="n">
        <v>5946</v>
      </c>
      <c r="D691" s="56" t="n">
        <v>-1.99439591231251</v>
      </c>
      <c r="E691" s="55" t="n">
        <v>928140</v>
      </c>
      <c r="F691" s="56" t="n">
        <v>-0.958149391912873</v>
      </c>
      <c r="G691" s="55" t="n">
        <v>40638494</v>
      </c>
      <c r="H691" s="56" t="n">
        <v>2.63103550748723</v>
      </c>
      <c r="O691" s="80"/>
    </row>
    <row r="692" s="70" customFormat="true" ht="6.75" hidden="false" customHeight="true" outlineLevel="0" collapsed="false">
      <c r="A692" s="78"/>
      <c r="B692" s="78"/>
      <c r="C692" s="83"/>
      <c r="D692" s="84"/>
      <c r="E692" s="84"/>
      <c r="F692" s="84"/>
      <c r="G692" s="84"/>
      <c r="H692" s="84"/>
      <c r="O692" s="80"/>
    </row>
    <row r="693" s="70" customFormat="true" ht="12.75" hidden="false" customHeight="false" outlineLevel="0" collapsed="false">
      <c r="A693" s="78" t="s">
        <v>767</v>
      </c>
      <c r="B693" s="78" t="s">
        <v>768</v>
      </c>
      <c r="C693" s="83"/>
      <c r="D693" s="84"/>
      <c r="E693" s="84"/>
      <c r="F693" s="84"/>
      <c r="G693" s="84"/>
      <c r="H693" s="84"/>
      <c r="O693" s="80"/>
    </row>
    <row r="694" s="70" customFormat="true" ht="12.75" hidden="false" customHeight="false" outlineLevel="0" collapsed="false">
      <c r="A694" s="3"/>
      <c r="B694" s="85" t="s">
        <v>769</v>
      </c>
      <c r="C694" s="82" t="n">
        <v>1158</v>
      </c>
      <c r="D694" s="56" t="n">
        <v>-1.78117048346056</v>
      </c>
      <c r="E694" s="55" t="n">
        <v>314746</v>
      </c>
      <c r="F694" s="56" t="n">
        <v>1.4900443369609</v>
      </c>
      <c r="G694" s="55" t="n">
        <v>14362971</v>
      </c>
      <c r="H694" s="56" t="n">
        <v>7.19738247689818</v>
      </c>
      <c r="O694" s="80"/>
    </row>
    <row r="695" s="70" customFormat="true" ht="6.75" hidden="false" customHeight="true" outlineLevel="0" collapsed="false">
      <c r="A695" s="3"/>
      <c r="B695" s="78"/>
      <c r="C695" s="83"/>
      <c r="D695" s="84"/>
      <c r="E695" s="84"/>
      <c r="F695" s="84"/>
      <c r="G695" s="84"/>
      <c r="H695" s="84"/>
      <c r="O695" s="80"/>
    </row>
    <row r="696" s="70" customFormat="true" ht="12.75" hidden="false" customHeight="false" outlineLevel="0" collapsed="false">
      <c r="A696" s="78" t="s">
        <v>770</v>
      </c>
      <c r="B696" s="78" t="s">
        <v>771</v>
      </c>
      <c r="C696" s="83"/>
      <c r="D696" s="84"/>
      <c r="E696" s="84"/>
      <c r="F696" s="84"/>
      <c r="G696" s="84"/>
      <c r="H696" s="84"/>
      <c r="O696" s="80"/>
    </row>
    <row r="697" s="70" customFormat="true" ht="12.75" hidden="false" customHeight="false" outlineLevel="0" collapsed="false">
      <c r="A697" s="3"/>
      <c r="B697" s="85" t="s">
        <v>772</v>
      </c>
      <c r="C697" s="82" t="n">
        <v>171</v>
      </c>
      <c r="D697" s="56" t="n">
        <v>-3.38983050847458</v>
      </c>
      <c r="E697" s="55" t="n">
        <v>102715</v>
      </c>
      <c r="F697" s="56" t="n">
        <v>5.87428877710893</v>
      </c>
      <c r="G697" s="55" t="n">
        <v>5064841</v>
      </c>
      <c r="H697" s="56" t="n">
        <v>13.6492170187023</v>
      </c>
      <c r="O697" s="80"/>
    </row>
    <row r="698" s="70" customFormat="true" ht="6.75" hidden="false" customHeight="true" outlineLevel="0" collapsed="false">
      <c r="A698" s="3"/>
      <c r="B698" s="78"/>
      <c r="C698" s="83"/>
      <c r="D698" s="84"/>
      <c r="E698" s="84"/>
      <c r="F698" s="84"/>
      <c r="G698" s="84"/>
      <c r="H698" s="84"/>
      <c r="O698" s="80"/>
    </row>
    <row r="699" s="70" customFormat="true" ht="12.75" hidden="false" customHeight="false" outlineLevel="0" collapsed="false">
      <c r="A699" s="78" t="s">
        <v>773</v>
      </c>
      <c r="B699" s="78" t="s">
        <v>774</v>
      </c>
      <c r="C699" s="83"/>
      <c r="D699" s="84"/>
      <c r="E699" s="84"/>
      <c r="F699" s="84"/>
      <c r="G699" s="84"/>
      <c r="H699" s="84"/>
      <c r="O699" s="80"/>
    </row>
    <row r="700" s="70" customFormat="true" ht="12.75" hidden="false" customHeight="false" outlineLevel="0" collapsed="false">
      <c r="A700" s="3"/>
      <c r="B700" s="85" t="s">
        <v>775</v>
      </c>
      <c r="C700" s="82" t="n">
        <v>171</v>
      </c>
      <c r="D700" s="56" t="n">
        <v>-5</v>
      </c>
      <c r="E700" s="55" t="n">
        <v>38295</v>
      </c>
      <c r="F700" s="56" t="n">
        <v>4.70266575529733</v>
      </c>
      <c r="G700" s="55" t="n">
        <v>1765075</v>
      </c>
      <c r="H700" s="56" t="n">
        <v>12.5755946481349</v>
      </c>
      <c r="O700" s="80"/>
    </row>
    <row r="701" s="70" customFormat="true" ht="6.75" hidden="false" customHeight="true" outlineLevel="0" collapsed="false">
      <c r="A701" s="3"/>
      <c r="B701" s="78"/>
      <c r="C701" s="83"/>
      <c r="D701" s="84"/>
      <c r="E701" s="84"/>
      <c r="F701" s="84"/>
      <c r="G701" s="84"/>
      <c r="H701" s="84"/>
      <c r="O701" s="80"/>
    </row>
    <row r="702" s="70" customFormat="true" ht="12.75" hidden="false" customHeight="false" outlineLevel="0" collapsed="false">
      <c r="A702" s="78" t="s">
        <v>776</v>
      </c>
      <c r="B702" s="78" t="s">
        <v>777</v>
      </c>
      <c r="C702" s="83"/>
      <c r="D702" s="84"/>
      <c r="E702" s="84"/>
      <c r="F702" s="84"/>
      <c r="G702" s="84"/>
      <c r="H702" s="84"/>
      <c r="O702" s="80"/>
    </row>
    <row r="703" s="70" customFormat="true" ht="12.75" hidden="false" customHeight="false" outlineLevel="0" collapsed="false">
      <c r="A703" s="3"/>
      <c r="B703" s="85" t="s">
        <v>778</v>
      </c>
      <c r="C703" s="82" t="n">
        <v>198</v>
      </c>
      <c r="D703" s="56" t="n">
        <v>-2.46305418719212</v>
      </c>
      <c r="E703" s="55" t="n">
        <v>47678</v>
      </c>
      <c r="F703" s="56" t="n">
        <v>-6.76965193586234</v>
      </c>
      <c r="G703" s="55" t="n">
        <v>2273454</v>
      </c>
      <c r="H703" s="56" t="n">
        <v>-2.55212720130133</v>
      </c>
      <c r="O703" s="80"/>
    </row>
    <row r="704" s="70" customFormat="true" ht="6.75" hidden="false" customHeight="true" outlineLevel="0" collapsed="false">
      <c r="A704" s="3"/>
      <c r="B704" s="78"/>
      <c r="C704" s="83"/>
      <c r="D704" s="84"/>
      <c r="E704" s="84"/>
      <c r="F704" s="84"/>
      <c r="G704" s="84"/>
      <c r="H704" s="84"/>
      <c r="O704" s="80"/>
    </row>
    <row r="705" s="70" customFormat="true" ht="12.75" hidden="false" customHeight="false" outlineLevel="0" collapsed="false">
      <c r="A705" s="78" t="s">
        <v>779</v>
      </c>
      <c r="B705" s="85" t="s">
        <v>780</v>
      </c>
      <c r="C705" s="82" t="n">
        <v>263</v>
      </c>
      <c r="D705" s="56" t="n">
        <v>1.54440154440154</v>
      </c>
      <c r="E705" s="55" t="n">
        <v>39799</v>
      </c>
      <c r="F705" s="56" t="n">
        <v>1.42198211054764</v>
      </c>
      <c r="G705" s="55" t="n">
        <v>1658511</v>
      </c>
      <c r="H705" s="56" t="n">
        <v>3.42823182238276</v>
      </c>
      <c r="O705" s="80"/>
    </row>
    <row r="706" s="70" customFormat="true" ht="6.75" hidden="false" customHeight="true" outlineLevel="0" collapsed="false">
      <c r="A706" s="78"/>
      <c r="B706" s="78"/>
      <c r="C706" s="83"/>
      <c r="D706" s="84"/>
      <c r="E706" s="84"/>
      <c r="F706" s="84"/>
      <c r="G706" s="84"/>
      <c r="H706" s="84"/>
      <c r="O706" s="80"/>
    </row>
    <row r="707" s="70" customFormat="true" ht="12.75" hidden="false" customHeight="false" outlineLevel="0" collapsed="false">
      <c r="A707" s="78" t="s">
        <v>781</v>
      </c>
      <c r="B707" s="78" t="s">
        <v>782</v>
      </c>
      <c r="C707" s="83"/>
      <c r="D707" s="84"/>
      <c r="E707" s="84"/>
      <c r="F707" s="84"/>
      <c r="G707" s="84"/>
      <c r="H707" s="84"/>
      <c r="O707" s="80"/>
    </row>
    <row r="708" s="70" customFormat="true" ht="12.75" hidden="false" customHeight="false" outlineLevel="0" collapsed="false">
      <c r="A708" s="3"/>
      <c r="B708" s="85" t="s">
        <v>783</v>
      </c>
      <c r="C708" s="82" t="n">
        <v>355</v>
      </c>
      <c r="D708" s="56" t="n">
        <v>-1.38888888888889</v>
      </c>
      <c r="E708" s="55" t="n">
        <v>86259</v>
      </c>
      <c r="F708" s="56" t="n">
        <v>0.123036922684062</v>
      </c>
      <c r="G708" s="55" t="n">
        <v>3601090</v>
      </c>
      <c r="H708" s="56" t="n">
        <v>4.75498970075613</v>
      </c>
      <c r="O708" s="80"/>
    </row>
    <row r="709" s="70" customFormat="true" ht="6.75" hidden="false" customHeight="true" outlineLevel="0" collapsed="false">
      <c r="A709" s="3"/>
      <c r="B709" s="78"/>
      <c r="C709" s="83"/>
      <c r="D709" s="84"/>
      <c r="E709" s="84"/>
      <c r="F709" s="84"/>
      <c r="G709" s="84"/>
      <c r="H709" s="84"/>
      <c r="O709" s="80"/>
    </row>
    <row r="710" s="70" customFormat="true" ht="12.75" hidden="false" customHeight="false" outlineLevel="0" collapsed="false">
      <c r="A710" s="78" t="s">
        <v>784</v>
      </c>
      <c r="B710" s="78" t="s">
        <v>785</v>
      </c>
      <c r="C710" s="83"/>
      <c r="D710" s="84"/>
      <c r="E710" s="84"/>
      <c r="F710" s="84"/>
      <c r="G710" s="84"/>
      <c r="H710" s="84"/>
      <c r="O710" s="80"/>
    </row>
    <row r="711" s="70" customFormat="true" ht="12.75" hidden="false" customHeight="false" outlineLevel="0" collapsed="false">
      <c r="A711" s="3"/>
      <c r="B711" s="85" t="s">
        <v>786</v>
      </c>
      <c r="C711" s="82" t="n">
        <v>1872</v>
      </c>
      <c r="D711" s="56" t="n">
        <v>-0.899947061937533</v>
      </c>
      <c r="E711" s="55" t="n">
        <v>251005</v>
      </c>
      <c r="F711" s="56" t="n">
        <v>-1.27785600226545</v>
      </c>
      <c r="G711" s="55" t="n">
        <v>10752723</v>
      </c>
      <c r="H711" s="56" t="n">
        <v>0.185599232558354</v>
      </c>
      <c r="O711" s="80"/>
    </row>
    <row r="712" s="70" customFormat="true" ht="6.75" hidden="false" customHeight="true" outlineLevel="0" collapsed="false">
      <c r="A712" s="3"/>
      <c r="B712" s="78"/>
      <c r="C712" s="83"/>
      <c r="D712" s="84"/>
      <c r="E712" s="84"/>
      <c r="F712" s="84"/>
      <c r="G712" s="84"/>
      <c r="H712" s="84"/>
      <c r="O712" s="80"/>
    </row>
    <row r="713" s="70" customFormat="true" ht="12.75" hidden="false" customHeight="false" outlineLevel="0" collapsed="false">
      <c r="A713" s="78" t="s">
        <v>787</v>
      </c>
      <c r="B713" s="85" t="s">
        <v>788</v>
      </c>
      <c r="C713" s="82" t="n">
        <v>110</v>
      </c>
      <c r="D713" s="56" t="n">
        <v>2.80373831775701</v>
      </c>
      <c r="E713" s="55" t="n">
        <v>10433</v>
      </c>
      <c r="F713" s="56" t="n">
        <v>-0.619165555343875</v>
      </c>
      <c r="G713" s="55" t="n">
        <v>446359</v>
      </c>
      <c r="H713" s="56" t="n">
        <v>0.52202386716542</v>
      </c>
      <c r="O713" s="80"/>
    </row>
    <row r="714" s="70" customFormat="true" ht="6.75" hidden="false" customHeight="true" outlineLevel="0" collapsed="false">
      <c r="A714" s="78"/>
      <c r="B714" s="78"/>
      <c r="C714" s="83"/>
      <c r="D714" s="84"/>
      <c r="E714" s="84"/>
      <c r="F714" s="84"/>
      <c r="G714" s="84"/>
      <c r="H714" s="84"/>
      <c r="O714" s="80"/>
    </row>
    <row r="715" s="70" customFormat="true" ht="12.75" hidden="false" customHeight="false" outlineLevel="0" collapsed="false">
      <c r="A715" s="78" t="s">
        <v>789</v>
      </c>
      <c r="B715" s="78" t="s">
        <v>790</v>
      </c>
      <c r="C715" s="83"/>
      <c r="D715" s="84"/>
      <c r="E715" s="84"/>
      <c r="F715" s="84"/>
      <c r="G715" s="84"/>
      <c r="H715" s="84"/>
      <c r="O715" s="80"/>
    </row>
    <row r="716" s="70" customFormat="true" ht="12.75" hidden="false" customHeight="false" outlineLevel="0" collapsed="false">
      <c r="A716" s="3"/>
      <c r="B716" s="85" t="s">
        <v>791</v>
      </c>
      <c r="C716" s="82" t="n">
        <v>532</v>
      </c>
      <c r="D716" s="56" t="n">
        <v>-0.746268656716418</v>
      </c>
      <c r="E716" s="55" t="n">
        <v>63114</v>
      </c>
      <c r="F716" s="56" t="n">
        <v>-0.885706209365872</v>
      </c>
      <c r="G716" s="55" t="n">
        <v>2584466</v>
      </c>
      <c r="H716" s="56" t="n">
        <v>1.22937833102697</v>
      </c>
      <c r="O716" s="80"/>
    </row>
    <row r="717" s="70" customFormat="true" ht="6.75" hidden="false" customHeight="true" outlineLevel="0" collapsed="false">
      <c r="A717" s="3"/>
      <c r="B717" s="78"/>
      <c r="C717" s="83"/>
      <c r="D717" s="84"/>
      <c r="E717" s="84"/>
      <c r="F717" s="84"/>
      <c r="G717" s="84"/>
      <c r="H717" s="84"/>
      <c r="O717" s="80"/>
    </row>
    <row r="718" s="70" customFormat="true" ht="12.75" hidden="false" customHeight="false" outlineLevel="0" collapsed="false">
      <c r="A718" s="78" t="s">
        <v>792</v>
      </c>
      <c r="B718" s="78" t="s">
        <v>793</v>
      </c>
      <c r="C718" s="83"/>
      <c r="D718" s="84"/>
      <c r="E718" s="84"/>
      <c r="F718" s="84"/>
      <c r="G718" s="84"/>
      <c r="H718" s="84"/>
      <c r="O718" s="80"/>
    </row>
    <row r="719" s="70" customFormat="true" ht="12.75" hidden="false" customHeight="false" outlineLevel="0" collapsed="false">
      <c r="A719" s="3"/>
      <c r="B719" s="85" t="s">
        <v>794</v>
      </c>
      <c r="C719" s="82" t="n">
        <v>33</v>
      </c>
      <c r="D719" s="56" t="n">
        <v>-5.71428571428571</v>
      </c>
      <c r="E719" s="55" t="n">
        <v>5065</v>
      </c>
      <c r="F719" s="56" t="n">
        <v>-39.2685851318945</v>
      </c>
      <c r="G719" s="55" t="n">
        <v>223473</v>
      </c>
      <c r="H719" s="56" t="n">
        <v>-44.0503432494279</v>
      </c>
      <c r="O719" s="80"/>
    </row>
    <row r="720" s="70" customFormat="true" ht="6.75" hidden="false" customHeight="true" outlineLevel="0" collapsed="false">
      <c r="A720" s="3"/>
      <c r="B720" s="78"/>
      <c r="C720" s="83"/>
      <c r="D720" s="84"/>
      <c r="E720" s="84"/>
      <c r="F720" s="84"/>
      <c r="G720" s="84"/>
      <c r="H720" s="84"/>
      <c r="O720" s="80"/>
    </row>
    <row r="721" s="70" customFormat="true" ht="12.75" hidden="false" customHeight="false" outlineLevel="0" collapsed="false">
      <c r="A721" s="78" t="s">
        <v>795</v>
      </c>
      <c r="B721" s="78" t="s">
        <v>796</v>
      </c>
      <c r="C721" s="83"/>
      <c r="D721" s="84"/>
      <c r="E721" s="84"/>
      <c r="F721" s="84"/>
      <c r="G721" s="84"/>
      <c r="H721" s="84"/>
      <c r="O721" s="80"/>
    </row>
    <row r="722" s="70" customFormat="true" ht="12.75" hidden="false" customHeight="false" outlineLevel="0" collapsed="false">
      <c r="A722" s="3"/>
      <c r="B722" s="85" t="s">
        <v>797</v>
      </c>
      <c r="C722" s="82" t="n">
        <v>37</v>
      </c>
      <c r="D722" s="56" t="n">
        <v>-2.63157894736842</v>
      </c>
      <c r="E722" s="55" t="n">
        <v>11780</v>
      </c>
      <c r="F722" s="56" t="n">
        <v>-0.0678656260604004</v>
      </c>
      <c r="G722" s="55" t="n">
        <v>537135</v>
      </c>
      <c r="H722" s="56" t="n">
        <v>4.92352470064267</v>
      </c>
      <c r="O722" s="80"/>
    </row>
    <row r="723" s="70" customFormat="true" ht="6.75" hidden="false" customHeight="true" outlineLevel="0" collapsed="false">
      <c r="A723" s="3"/>
      <c r="B723" s="78"/>
      <c r="C723" s="83"/>
      <c r="D723" s="84"/>
      <c r="E723" s="84"/>
      <c r="F723" s="84"/>
      <c r="G723" s="84"/>
      <c r="H723" s="84"/>
      <c r="O723" s="80"/>
    </row>
    <row r="724" s="70" customFormat="true" ht="12.75" hidden="false" customHeight="false" outlineLevel="0" collapsed="false">
      <c r="A724" s="78" t="s">
        <v>798</v>
      </c>
      <c r="B724" s="78" t="s">
        <v>799</v>
      </c>
      <c r="C724" s="83"/>
      <c r="D724" s="84"/>
      <c r="E724" s="84"/>
      <c r="F724" s="84"/>
      <c r="G724" s="84"/>
      <c r="H724" s="84"/>
      <c r="O724" s="80"/>
    </row>
    <row r="725" s="70" customFormat="true" ht="12.75" hidden="false" customHeight="false" outlineLevel="0" collapsed="false">
      <c r="A725" s="3"/>
      <c r="B725" s="85" t="s">
        <v>800</v>
      </c>
      <c r="C725" s="82" t="n">
        <v>407</v>
      </c>
      <c r="D725" s="56" t="n">
        <v>-0.731707317073171</v>
      </c>
      <c r="E725" s="55" t="n">
        <v>53478</v>
      </c>
      <c r="F725" s="56" t="n">
        <v>0.98381705912344</v>
      </c>
      <c r="G725" s="55" t="n">
        <v>2202315</v>
      </c>
      <c r="H725" s="56" t="n">
        <v>2.69429037063979</v>
      </c>
      <c r="O725" s="80"/>
    </row>
    <row r="726" s="70" customFormat="true" ht="6.75" hidden="false" customHeight="true" outlineLevel="0" collapsed="false">
      <c r="A726" s="3"/>
      <c r="B726" s="78"/>
      <c r="C726" s="83"/>
      <c r="D726" s="84"/>
      <c r="E726" s="84"/>
      <c r="F726" s="84"/>
      <c r="G726" s="84"/>
      <c r="H726" s="84"/>
      <c r="O726" s="80"/>
    </row>
    <row r="727" s="70" customFormat="true" ht="12.75" hidden="false" customHeight="false" outlineLevel="0" collapsed="false">
      <c r="A727" s="78" t="s">
        <v>801</v>
      </c>
      <c r="B727" s="78" t="s">
        <v>785</v>
      </c>
      <c r="C727" s="83"/>
      <c r="D727" s="84"/>
      <c r="E727" s="84"/>
      <c r="F727" s="84"/>
      <c r="G727" s="84"/>
      <c r="H727" s="84"/>
      <c r="O727" s="80"/>
    </row>
    <row r="728" s="70" customFormat="true" ht="12.75" hidden="false" customHeight="false" outlineLevel="0" collapsed="false">
      <c r="A728" s="3"/>
      <c r="B728" s="85" t="s">
        <v>802</v>
      </c>
      <c r="C728" s="82" t="n">
        <v>753</v>
      </c>
      <c r="D728" s="56" t="n">
        <v>-1.31061598951507</v>
      </c>
      <c r="E728" s="55" t="n">
        <v>107135</v>
      </c>
      <c r="F728" s="56" t="n">
        <v>0.132718962922808</v>
      </c>
      <c r="G728" s="55" t="n">
        <v>4758975</v>
      </c>
      <c r="H728" s="56" t="n">
        <v>1.69182407542543</v>
      </c>
      <c r="O728" s="80"/>
    </row>
    <row r="729" s="70" customFormat="true" ht="6.75" hidden="false" customHeight="true" outlineLevel="0" collapsed="false">
      <c r="A729" s="3"/>
      <c r="B729" s="78"/>
      <c r="C729" s="83"/>
      <c r="D729" s="84"/>
      <c r="E729" s="84"/>
      <c r="F729" s="84"/>
      <c r="G729" s="84"/>
      <c r="H729" s="84"/>
      <c r="O729" s="80"/>
    </row>
    <row r="730" s="70" customFormat="true" ht="12.75" hidden="false" customHeight="false" outlineLevel="0" collapsed="false">
      <c r="A730" s="78" t="s">
        <v>803</v>
      </c>
      <c r="B730" s="78" t="s">
        <v>804</v>
      </c>
      <c r="C730" s="83"/>
      <c r="D730" s="84"/>
      <c r="E730" s="84"/>
      <c r="F730" s="84"/>
      <c r="G730" s="84"/>
      <c r="H730" s="84"/>
      <c r="O730" s="80"/>
    </row>
    <row r="731" s="70" customFormat="true" ht="12.75" hidden="false" customHeight="false" outlineLevel="0" collapsed="false">
      <c r="A731" s="3"/>
      <c r="B731" s="85" t="s">
        <v>769</v>
      </c>
      <c r="C731" s="82" t="n">
        <v>167</v>
      </c>
      <c r="D731" s="56" t="n">
        <v>0.602409638554217</v>
      </c>
      <c r="E731" s="55" t="n">
        <v>29083</v>
      </c>
      <c r="F731" s="56" t="n">
        <v>0.87755809920222</v>
      </c>
      <c r="G731" s="55" t="n">
        <v>1172482</v>
      </c>
      <c r="H731" s="56" t="n">
        <v>2.96888667188911</v>
      </c>
      <c r="O731" s="80"/>
    </row>
    <row r="732" s="70" customFormat="true" ht="6.75" hidden="false" customHeight="true" outlineLevel="0" collapsed="false">
      <c r="A732" s="3"/>
      <c r="B732" s="78"/>
      <c r="C732" s="83"/>
      <c r="D732" s="84"/>
      <c r="E732" s="84"/>
      <c r="F732" s="84"/>
      <c r="G732" s="84"/>
      <c r="H732" s="84"/>
      <c r="O732" s="80"/>
    </row>
    <row r="733" s="70" customFormat="true" ht="12.75" hidden="false" customHeight="false" outlineLevel="0" collapsed="false">
      <c r="A733" s="78" t="s">
        <v>805</v>
      </c>
      <c r="B733" s="85" t="s">
        <v>806</v>
      </c>
      <c r="C733" s="82" t="n">
        <v>728</v>
      </c>
      <c r="D733" s="56" t="n">
        <v>-5.45454545454545</v>
      </c>
      <c r="E733" s="55" t="n">
        <v>93093</v>
      </c>
      <c r="F733" s="56" t="n">
        <v>-5.85540487242499</v>
      </c>
      <c r="G733" s="55" t="n">
        <v>3856489</v>
      </c>
      <c r="H733" s="56" t="n">
        <v>-3.67511758712787</v>
      </c>
      <c r="O733" s="80"/>
    </row>
    <row r="734" s="70" customFormat="true" ht="6.75" hidden="false" customHeight="true" outlineLevel="0" collapsed="false">
      <c r="A734" s="78"/>
      <c r="B734" s="78"/>
      <c r="C734" s="83"/>
      <c r="D734" s="84"/>
      <c r="E734" s="84"/>
      <c r="F734" s="84"/>
      <c r="G734" s="84"/>
      <c r="H734" s="84"/>
      <c r="O734" s="80"/>
    </row>
    <row r="735" s="70" customFormat="true" ht="12.75" hidden="false" customHeight="false" outlineLevel="0" collapsed="false">
      <c r="A735" s="78" t="s">
        <v>807</v>
      </c>
      <c r="B735" s="78" t="s">
        <v>806</v>
      </c>
      <c r="C735" s="83"/>
      <c r="D735" s="84"/>
      <c r="E735" s="84"/>
      <c r="F735" s="84"/>
      <c r="G735" s="84"/>
      <c r="H735" s="84"/>
      <c r="O735" s="80"/>
    </row>
    <row r="736" s="70" customFormat="true" ht="12.75" hidden="false" customHeight="false" outlineLevel="0" collapsed="false">
      <c r="A736" s="3"/>
      <c r="B736" s="85" t="s">
        <v>808</v>
      </c>
      <c r="C736" s="82" t="n">
        <v>474</v>
      </c>
      <c r="D736" s="56" t="n">
        <v>-4.04858299595142</v>
      </c>
      <c r="E736" s="55" t="n">
        <v>64560</v>
      </c>
      <c r="F736" s="56" t="n">
        <v>-5.12997604737623</v>
      </c>
      <c r="G736" s="55" t="n">
        <v>2703851</v>
      </c>
      <c r="H736" s="56" t="n">
        <v>-4.39117620538643</v>
      </c>
      <c r="O736" s="80"/>
    </row>
    <row r="737" s="70" customFormat="true" ht="6.75" hidden="false" customHeight="true" outlineLevel="0" collapsed="false">
      <c r="A737" s="3"/>
      <c r="B737" s="78"/>
      <c r="C737" s="83"/>
      <c r="D737" s="84"/>
      <c r="E737" s="84"/>
      <c r="F737" s="84"/>
      <c r="G737" s="84"/>
      <c r="H737" s="84"/>
      <c r="O737" s="80"/>
    </row>
    <row r="738" s="70" customFormat="true" ht="12.75" hidden="false" customHeight="false" outlineLevel="0" collapsed="false">
      <c r="A738" s="78" t="s">
        <v>809</v>
      </c>
      <c r="B738" s="78" t="s">
        <v>810</v>
      </c>
      <c r="C738" s="83"/>
      <c r="D738" s="84"/>
      <c r="E738" s="84"/>
      <c r="F738" s="84"/>
      <c r="G738" s="84"/>
      <c r="H738" s="84"/>
      <c r="O738" s="80"/>
    </row>
    <row r="739" s="70" customFormat="true" ht="12.75" hidden="false" customHeight="false" outlineLevel="0" collapsed="false">
      <c r="A739" s="3"/>
      <c r="B739" s="85" t="s">
        <v>811</v>
      </c>
      <c r="C739" s="82" t="n">
        <v>254</v>
      </c>
      <c r="D739" s="56" t="n">
        <v>-7.97101449275362</v>
      </c>
      <c r="E739" s="55" t="n">
        <v>28533</v>
      </c>
      <c r="F739" s="56" t="n">
        <v>-7.45653866113129</v>
      </c>
      <c r="G739" s="55" t="n">
        <v>1152639</v>
      </c>
      <c r="H739" s="56" t="n">
        <v>-1.95246309944266</v>
      </c>
      <c r="O739" s="80"/>
    </row>
    <row r="740" s="70" customFormat="true" ht="6.75" hidden="false" customHeight="true" outlineLevel="0" collapsed="false">
      <c r="A740" s="3"/>
      <c r="B740" s="78"/>
      <c r="C740" s="83"/>
      <c r="D740" s="84"/>
      <c r="E740" s="84"/>
      <c r="F740" s="84"/>
      <c r="G740" s="84"/>
      <c r="H740" s="84"/>
      <c r="O740" s="80"/>
    </row>
    <row r="741" s="70" customFormat="true" ht="12.75" hidden="false" customHeight="false" outlineLevel="0" collapsed="false">
      <c r="A741" s="78" t="s">
        <v>812</v>
      </c>
      <c r="B741" s="78" t="s">
        <v>813</v>
      </c>
      <c r="C741" s="83"/>
      <c r="D741" s="84"/>
      <c r="E741" s="84"/>
      <c r="F741" s="84"/>
      <c r="G741" s="84"/>
      <c r="H741" s="84"/>
      <c r="O741" s="80"/>
    </row>
    <row r="742" s="70" customFormat="true" ht="12.75" hidden="false" customHeight="false" outlineLevel="0" collapsed="false">
      <c r="A742" s="3"/>
      <c r="B742" s="85" t="s">
        <v>814</v>
      </c>
      <c r="C742" s="82" t="n">
        <v>2021</v>
      </c>
      <c r="D742" s="56" t="n">
        <v>-2.03587009209889</v>
      </c>
      <c r="E742" s="55" t="n">
        <v>240213</v>
      </c>
      <c r="F742" s="56" t="n">
        <v>-1.96468144326952</v>
      </c>
      <c r="G742" s="55" t="n">
        <v>10493828</v>
      </c>
      <c r="H742" s="56" t="n">
        <v>1.65518353062163</v>
      </c>
      <c r="O742" s="80"/>
    </row>
    <row r="743" s="70" customFormat="true" ht="6.75" hidden="false" customHeight="true" outlineLevel="0" collapsed="false">
      <c r="A743" s="3"/>
      <c r="B743" s="78"/>
      <c r="C743" s="83"/>
      <c r="D743" s="84"/>
      <c r="E743" s="84"/>
      <c r="F743" s="84"/>
      <c r="G743" s="84"/>
      <c r="H743" s="84"/>
      <c r="O743" s="80"/>
    </row>
    <row r="744" s="70" customFormat="true" ht="12.75" hidden="false" customHeight="false" outlineLevel="0" collapsed="false">
      <c r="A744" s="78" t="s">
        <v>815</v>
      </c>
      <c r="B744" s="78" t="s">
        <v>816</v>
      </c>
      <c r="C744" s="83"/>
      <c r="D744" s="84"/>
      <c r="E744" s="84"/>
      <c r="F744" s="84"/>
      <c r="G744" s="84"/>
      <c r="H744" s="84"/>
      <c r="O744" s="80"/>
    </row>
    <row r="745" s="70" customFormat="true" ht="12.75" hidden="false" customHeight="false" outlineLevel="0" collapsed="false">
      <c r="A745" s="3"/>
      <c r="B745" s="85" t="s">
        <v>817</v>
      </c>
      <c r="C745" s="82" t="n">
        <v>54</v>
      </c>
      <c r="D745" s="56" t="n">
        <v>12.5</v>
      </c>
      <c r="E745" s="55" t="n">
        <v>9270</v>
      </c>
      <c r="F745" s="56" t="n">
        <v>1.10153779038063</v>
      </c>
      <c r="G745" s="55" t="n">
        <v>526468</v>
      </c>
      <c r="H745" s="56" t="n">
        <v>-1.94300614639598</v>
      </c>
      <c r="O745" s="80"/>
    </row>
    <row r="746" s="70" customFormat="true" ht="6.75" hidden="false" customHeight="true" outlineLevel="0" collapsed="false">
      <c r="A746" s="3"/>
      <c r="B746" s="78"/>
      <c r="C746" s="83"/>
      <c r="D746" s="84"/>
      <c r="E746" s="84"/>
      <c r="F746" s="84"/>
      <c r="G746" s="84"/>
      <c r="H746" s="84"/>
      <c r="O746" s="80"/>
    </row>
    <row r="747" s="70" customFormat="true" ht="12.75" hidden="false" customHeight="false" outlineLevel="0" collapsed="false">
      <c r="A747" s="78" t="s">
        <v>818</v>
      </c>
      <c r="B747" s="78" t="s">
        <v>819</v>
      </c>
      <c r="C747" s="83"/>
      <c r="D747" s="84"/>
      <c r="E747" s="84"/>
      <c r="F747" s="84"/>
      <c r="G747" s="84"/>
      <c r="H747" s="84"/>
      <c r="O747" s="80"/>
    </row>
    <row r="748" s="70" customFormat="true" ht="12.75" hidden="false" customHeight="false" outlineLevel="0" collapsed="false">
      <c r="A748" s="3"/>
      <c r="B748" s="85" t="s">
        <v>820</v>
      </c>
      <c r="C748" s="82" t="n">
        <v>213</v>
      </c>
      <c r="D748" s="56" t="n">
        <v>-0.930232558139535</v>
      </c>
      <c r="E748" s="55" t="n">
        <v>38880</v>
      </c>
      <c r="F748" s="56" t="n">
        <v>0.413223140495868</v>
      </c>
      <c r="G748" s="55" t="n">
        <v>1721823</v>
      </c>
      <c r="H748" s="56" t="n">
        <v>5.54822676688853</v>
      </c>
      <c r="O748" s="80"/>
    </row>
    <row r="749" s="70" customFormat="true" ht="6.75" hidden="false" customHeight="true" outlineLevel="0" collapsed="false">
      <c r="A749" s="3"/>
      <c r="B749" s="78"/>
      <c r="C749" s="83"/>
      <c r="D749" s="84"/>
      <c r="E749" s="84"/>
      <c r="F749" s="84"/>
      <c r="G749" s="84"/>
      <c r="H749" s="84"/>
      <c r="O749" s="80"/>
    </row>
    <row r="750" s="70" customFormat="true" ht="12.75" hidden="false" customHeight="false" outlineLevel="0" collapsed="false">
      <c r="A750" s="78" t="s">
        <v>821</v>
      </c>
      <c r="B750" s="78" t="s">
        <v>822</v>
      </c>
      <c r="C750" s="83"/>
      <c r="D750" s="84"/>
      <c r="E750" s="84"/>
      <c r="F750" s="84"/>
      <c r="G750" s="84"/>
      <c r="H750" s="84"/>
      <c r="O750" s="80"/>
    </row>
    <row r="751" s="70" customFormat="true" ht="12.75" hidden="false" customHeight="false" outlineLevel="0" collapsed="false">
      <c r="A751" s="3"/>
      <c r="B751" s="85" t="s">
        <v>823</v>
      </c>
      <c r="C751" s="82" t="n">
        <v>209</v>
      </c>
      <c r="D751" s="56" t="n">
        <v>2.45098039215686</v>
      </c>
      <c r="E751" s="55" t="n">
        <v>23165</v>
      </c>
      <c r="F751" s="56" t="n">
        <v>0.20763939957607</v>
      </c>
      <c r="G751" s="55" t="n">
        <v>1029383</v>
      </c>
      <c r="H751" s="56" t="n">
        <v>2.40497489076888</v>
      </c>
      <c r="O751" s="80"/>
    </row>
    <row r="752" s="70" customFormat="true" ht="6.75" hidden="false" customHeight="true" outlineLevel="0" collapsed="false">
      <c r="A752" s="3"/>
      <c r="B752" s="78"/>
      <c r="C752" s="83"/>
      <c r="D752" s="84"/>
      <c r="E752" s="84"/>
      <c r="F752" s="84"/>
      <c r="G752" s="84"/>
      <c r="H752" s="84"/>
      <c r="O752" s="80"/>
    </row>
    <row r="753" s="70" customFormat="true" ht="12.75" hidden="false" customHeight="false" outlineLevel="0" collapsed="false">
      <c r="A753" s="78" t="s">
        <v>824</v>
      </c>
      <c r="B753" s="78" t="s">
        <v>825</v>
      </c>
      <c r="C753" s="83"/>
      <c r="D753" s="84"/>
      <c r="E753" s="84"/>
      <c r="F753" s="84"/>
      <c r="G753" s="84"/>
      <c r="H753" s="84"/>
      <c r="O753" s="80"/>
    </row>
    <row r="754" s="70" customFormat="true" ht="12.75" hidden="false" customHeight="false" outlineLevel="0" collapsed="false">
      <c r="A754" s="3"/>
      <c r="B754" s="85" t="s">
        <v>826</v>
      </c>
      <c r="C754" s="82" t="n">
        <v>135</v>
      </c>
      <c r="D754" s="56" t="n">
        <v>-11.7647058823529</v>
      </c>
      <c r="E754" s="55" t="n">
        <v>19921</v>
      </c>
      <c r="F754" s="56" t="n">
        <v>-3.31019754404698</v>
      </c>
      <c r="G754" s="55" t="n">
        <v>869745</v>
      </c>
      <c r="H754" s="56" t="n">
        <v>4.60002212878956</v>
      </c>
      <c r="O754" s="80"/>
    </row>
    <row r="755" s="70" customFormat="true" ht="6.75" hidden="false" customHeight="true" outlineLevel="0" collapsed="false">
      <c r="A755" s="3"/>
      <c r="B755" s="78"/>
      <c r="C755" s="83"/>
      <c r="D755" s="84"/>
      <c r="E755" s="84"/>
      <c r="F755" s="84"/>
      <c r="G755" s="84"/>
      <c r="H755" s="84"/>
      <c r="O755" s="80"/>
    </row>
    <row r="756" s="70" customFormat="true" ht="12.75" hidden="false" customHeight="false" outlineLevel="0" collapsed="false">
      <c r="A756" s="78" t="s">
        <v>827</v>
      </c>
      <c r="B756" s="78" t="s">
        <v>828</v>
      </c>
      <c r="C756" s="83"/>
      <c r="D756" s="84"/>
      <c r="E756" s="84"/>
      <c r="F756" s="84"/>
      <c r="G756" s="84"/>
      <c r="H756" s="84"/>
      <c r="O756" s="80"/>
    </row>
    <row r="757" s="70" customFormat="true" ht="12.75" hidden="false" customHeight="false" outlineLevel="0" collapsed="false">
      <c r="A757" s="3"/>
      <c r="B757" s="85" t="s">
        <v>829</v>
      </c>
      <c r="C757" s="82" t="n">
        <v>73</v>
      </c>
      <c r="D757" s="56" t="n">
        <v>-12.0481927710843</v>
      </c>
      <c r="E757" s="55" t="n">
        <v>8904</v>
      </c>
      <c r="F757" s="56" t="n">
        <v>-9.38326887848565</v>
      </c>
      <c r="G757" s="55" t="n">
        <v>435697</v>
      </c>
      <c r="H757" s="56" t="n">
        <v>-7.20868074412463</v>
      </c>
      <c r="O757" s="80"/>
    </row>
    <row r="758" s="70" customFormat="true" ht="6.75" hidden="false" customHeight="true" outlineLevel="0" collapsed="false">
      <c r="A758" s="3"/>
      <c r="B758" s="78"/>
      <c r="C758" s="83"/>
      <c r="D758" s="84"/>
      <c r="E758" s="84"/>
      <c r="F758" s="84"/>
      <c r="G758" s="84"/>
      <c r="H758" s="84"/>
      <c r="O758" s="80"/>
    </row>
    <row r="759" s="70" customFormat="true" ht="12.75" hidden="false" customHeight="false" outlineLevel="0" collapsed="false">
      <c r="A759" s="78" t="s">
        <v>830</v>
      </c>
      <c r="B759" s="78" t="s">
        <v>831</v>
      </c>
      <c r="C759" s="83"/>
      <c r="D759" s="84"/>
      <c r="E759" s="84"/>
      <c r="F759" s="84"/>
      <c r="G759" s="84"/>
      <c r="H759" s="84"/>
      <c r="O759" s="80"/>
    </row>
    <row r="760" s="70" customFormat="true" ht="12.75" hidden="false" customHeight="false" outlineLevel="0" collapsed="false">
      <c r="A760" s="3"/>
      <c r="B760" s="85" t="s">
        <v>832</v>
      </c>
      <c r="C760" s="82" t="n">
        <v>177</v>
      </c>
      <c r="D760" s="56" t="n">
        <v>1.72413793103448</v>
      </c>
      <c r="E760" s="55" t="n">
        <v>24351</v>
      </c>
      <c r="F760" s="56" t="n">
        <v>-3.56039603960396</v>
      </c>
      <c r="G760" s="55" t="n">
        <v>1109193</v>
      </c>
      <c r="H760" s="56" t="n">
        <v>-1.06817081100173</v>
      </c>
      <c r="O760" s="80"/>
    </row>
    <row r="761" s="70" customFormat="true" ht="6.75" hidden="false" customHeight="true" outlineLevel="0" collapsed="false">
      <c r="A761" s="3"/>
      <c r="B761" s="78"/>
      <c r="C761" s="83"/>
      <c r="D761" s="84"/>
      <c r="E761" s="84"/>
      <c r="F761" s="84"/>
      <c r="G761" s="84"/>
      <c r="H761" s="84"/>
      <c r="O761" s="80"/>
    </row>
    <row r="762" s="70" customFormat="true" ht="12.75" hidden="false" customHeight="false" outlineLevel="0" collapsed="false">
      <c r="A762" s="78" t="s">
        <v>833</v>
      </c>
      <c r="B762" s="78" t="s">
        <v>813</v>
      </c>
      <c r="C762" s="83"/>
      <c r="D762" s="84"/>
      <c r="E762" s="84"/>
      <c r="F762" s="84"/>
      <c r="G762" s="84"/>
      <c r="H762" s="84"/>
      <c r="O762" s="80"/>
    </row>
    <row r="763" s="70" customFormat="true" ht="12.75" hidden="false" customHeight="false" outlineLevel="0" collapsed="false">
      <c r="A763" s="3"/>
      <c r="B763" s="85" t="s">
        <v>834</v>
      </c>
      <c r="C763" s="82" t="n">
        <v>1160</v>
      </c>
      <c r="D763" s="56" t="n">
        <v>-2.19224283305228</v>
      </c>
      <c r="E763" s="55" t="n">
        <v>115722</v>
      </c>
      <c r="F763" s="56" t="n">
        <v>-2.21392236061584</v>
      </c>
      <c r="G763" s="55" t="n">
        <v>4801519</v>
      </c>
      <c r="H763" s="56" t="n">
        <v>1.56932070774805</v>
      </c>
      <c r="O763" s="80"/>
    </row>
    <row r="764" s="70" customFormat="true" ht="6.75" hidden="false" customHeight="true" outlineLevel="0" collapsed="false">
      <c r="A764" s="3"/>
      <c r="B764" s="78"/>
      <c r="C764" s="83"/>
      <c r="D764" s="84"/>
      <c r="E764" s="84"/>
      <c r="F764" s="84"/>
      <c r="G764" s="84"/>
      <c r="H764" s="84"/>
      <c r="O764" s="80"/>
    </row>
    <row r="765" s="70" customFormat="true" ht="12.75" hidden="false" customHeight="false" outlineLevel="0" collapsed="false">
      <c r="A765" s="78" t="s">
        <v>835</v>
      </c>
      <c r="B765" s="78" t="s">
        <v>836</v>
      </c>
      <c r="C765" s="83"/>
      <c r="D765" s="84"/>
      <c r="E765" s="84"/>
      <c r="F765" s="84"/>
      <c r="G765" s="84"/>
      <c r="H765" s="84"/>
      <c r="O765" s="80"/>
    </row>
    <row r="766" s="70" customFormat="true" ht="12.75" hidden="false" customHeight="false" outlineLevel="0" collapsed="false">
      <c r="A766" s="3"/>
      <c r="B766" s="85" t="s">
        <v>837</v>
      </c>
      <c r="C766" s="82" t="n">
        <v>1353</v>
      </c>
      <c r="D766" s="56" t="n">
        <v>-1.09649122807018</v>
      </c>
      <c r="E766" s="55" t="n">
        <v>720065</v>
      </c>
      <c r="F766" s="56" t="n">
        <v>-1.38351911275092</v>
      </c>
      <c r="G766" s="55" t="n">
        <v>35786343</v>
      </c>
      <c r="H766" s="56" t="n">
        <v>2.35501806354548</v>
      </c>
      <c r="O766" s="80"/>
    </row>
    <row r="767" s="70" customFormat="true" ht="6.75" hidden="false" customHeight="true" outlineLevel="0" collapsed="false">
      <c r="A767" s="3"/>
      <c r="B767" s="78"/>
      <c r="C767" s="83"/>
      <c r="D767" s="84"/>
      <c r="E767" s="84"/>
      <c r="F767" s="84"/>
      <c r="G767" s="84"/>
      <c r="H767" s="84"/>
      <c r="O767" s="80"/>
    </row>
    <row r="768" s="70" customFormat="true" ht="12.75" hidden="false" customHeight="false" outlineLevel="0" collapsed="false">
      <c r="A768" s="78" t="s">
        <v>838</v>
      </c>
      <c r="B768" s="78" t="s">
        <v>836</v>
      </c>
      <c r="C768" s="83"/>
      <c r="D768" s="84"/>
      <c r="E768" s="84"/>
      <c r="F768" s="84"/>
      <c r="G768" s="84"/>
      <c r="H768" s="84"/>
      <c r="O768" s="80"/>
    </row>
    <row r="769" s="70" customFormat="true" ht="12.75" hidden="false" customHeight="false" outlineLevel="0" collapsed="false">
      <c r="A769" s="3"/>
      <c r="B769" s="85" t="s">
        <v>839</v>
      </c>
      <c r="C769" s="82" t="n">
        <v>106</v>
      </c>
      <c r="D769" s="56" t="n">
        <v>2.9126213592233</v>
      </c>
      <c r="E769" s="55" t="n">
        <v>400296</v>
      </c>
      <c r="F769" s="56" t="n">
        <v>-1.20734078995429</v>
      </c>
      <c r="G769" s="55" t="n">
        <v>22180654</v>
      </c>
      <c r="H769" s="56" t="n">
        <v>1.13607389117459</v>
      </c>
      <c r="O769" s="80"/>
    </row>
    <row r="770" s="70" customFormat="true" ht="6.75" hidden="false" customHeight="true" outlineLevel="0" collapsed="false">
      <c r="A770" s="3"/>
      <c r="B770" s="78"/>
      <c r="C770" s="83"/>
      <c r="D770" s="84"/>
      <c r="E770" s="84"/>
      <c r="F770" s="84"/>
      <c r="G770" s="84"/>
      <c r="H770" s="84"/>
      <c r="O770" s="80"/>
    </row>
    <row r="771" s="70" customFormat="true" ht="12.75" hidden="false" customHeight="false" outlineLevel="0" collapsed="false">
      <c r="A771" s="78" t="s">
        <v>840</v>
      </c>
      <c r="B771" s="78" t="s">
        <v>841</v>
      </c>
      <c r="C771" s="83"/>
      <c r="D771" s="84"/>
      <c r="E771" s="84"/>
      <c r="F771" s="84"/>
      <c r="G771" s="84"/>
      <c r="H771" s="84"/>
      <c r="O771" s="80"/>
    </row>
    <row r="772" s="70" customFormat="true" ht="12.75" hidden="false" customHeight="false" outlineLevel="0" collapsed="false">
      <c r="A772" s="3"/>
      <c r="B772" s="85" t="s">
        <v>842</v>
      </c>
      <c r="C772" s="82" t="n">
        <v>339</v>
      </c>
      <c r="D772" s="56" t="n">
        <v>-0.586510263929619</v>
      </c>
      <c r="E772" s="55" t="n">
        <v>34324</v>
      </c>
      <c r="F772" s="56" t="n">
        <v>-4.50966754764223</v>
      </c>
      <c r="G772" s="55" t="n">
        <v>1140710</v>
      </c>
      <c r="H772" s="56" t="n">
        <v>0.612738288337157</v>
      </c>
      <c r="O772" s="80"/>
    </row>
    <row r="773" s="70" customFormat="true" ht="6.75" hidden="false" customHeight="true" outlineLevel="0" collapsed="false">
      <c r="A773" s="3"/>
      <c r="B773" s="78"/>
      <c r="C773" s="83"/>
      <c r="D773" s="84"/>
      <c r="E773" s="84"/>
      <c r="F773" s="84"/>
      <c r="G773" s="84"/>
      <c r="H773" s="84"/>
      <c r="O773" s="80"/>
    </row>
    <row r="774" s="70" customFormat="true" ht="12.75" hidden="false" customHeight="false" outlineLevel="0" collapsed="false">
      <c r="A774" s="78" t="s">
        <v>843</v>
      </c>
      <c r="B774" s="78" t="s">
        <v>844</v>
      </c>
      <c r="C774" s="83"/>
      <c r="D774" s="84"/>
      <c r="E774" s="84"/>
      <c r="F774" s="84"/>
      <c r="G774" s="84"/>
      <c r="H774" s="84"/>
      <c r="O774" s="80"/>
    </row>
    <row r="775" s="70" customFormat="true" ht="12.75" hidden="false" customHeight="false" outlineLevel="0" collapsed="false">
      <c r="A775" s="3"/>
      <c r="B775" s="85" t="s">
        <v>845</v>
      </c>
      <c r="C775" s="82" t="n">
        <v>908</v>
      </c>
      <c r="D775" s="56" t="n">
        <v>-1.73160173160173</v>
      </c>
      <c r="E775" s="55" t="n">
        <v>285445</v>
      </c>
      <c r="F775" s="56" t="n">
        <v>-1.2417224271193</v>
      </c>
      <c r="G775" s="55" t="n">
        <v>12464979</v>
      </c>
      <c r="H775" s="56" t="n">
        <v>4.76797196096725</v>
      </c>
      <c r="O775" s="80"/>
    </row>
    <row r="776" s="70" customFormat="true" ht="6.75" hidden="false" customHeight="true" outlineLevel="0" collapsed="false">
      <c r="A776" s="3"/>
      <c r="B776" s="78"/>
      <c r="C776" s="83"/>
      <c r="D776" s="84"/>
      <c r="E776" s="84"/>
      <c r="F776" s="84"/>
      <c r="G776" s="84"/>
      <c r="H776" s="84"/>
      <c r="O776" s="80"/>
    </row>
    <row r="777" s="70" customFormat="true" ht="12.75" hidden="false" customHeight="false" outlineLevel="0" collapsed="false">
      <c r="A777" s="78" t="s">
        <v>846</v>
      </c>
      <c r="B777" s="78" t="s">
        <v>847</v>
      </c>
      <c r="C777" s="83"/>
      <c r="D777" s="84"/>
      <c r="E777" s="84"/>
      <c r="F777" s="84"/>
      <c r="G777" s="84"/>
      <c r="H777" s="84"/>
      <c r="O777" s="80"/>
    </row>
    <row r="778" s="70" customFormat="true" ht="12.75" hidden="false" customHeight="false" outlineLevel="0" collapsed="false">
      <c r="A778" s="3"/>
      <c r="B778" s="85" t="s">
        <v>848</v>
      </c>
      <c r="C778" s="82" t="n">
        <v>109</v>
      </c>
      <c r="D778" s="56" t="n">
        <v>-5.21739130434783</v>
      </c>
      <c r="E778" s="55" t="n">
        <v>27431</v>
      </c>
      <c r="F778" s="56" t="n">
        <v>-3.74749991227762</v>
      </c>
      <c r="G778" s="55" t="n">
        <v>1154077</v>
      </c>
      <c r="H778" s="56" t="n">
        <v>4.12493075342083</v>
      </c>
      <c r="O778" s="80"/>
    </row>
    <row r="779" s="70" customFormat="true" ht="6.75" hidden="false" customHeight="true" outlineLevel="0" collapsed="false">
      <c r="A779" s="3"/>
      <c r="B779" s="78"/>
      <c r="C779" s="83"/>
      <c r="D779" s="84"/>
      <c r="E779" s="84"/>
      <c r="F779" s="84"/>
      <c r="G779" s="84"/>
      <c r="H779" s="84"/>
      <c r="O779" s="80"/>
    </row>
    <row r="780" s="70" customFormat="true" ht="12.75" hidden="false" customHeight="false" outlineLevel="0" collapsed="false">
      <c r="A780" s="78" t="s">
        <v>849</v>
      </c>
      <c r="B780" s="78" t="s">
        <v>850</v>
      </c>
      <c r="C780" s="83"/>
      <c r="D780" s="84"/>
      <c r="E780" s="84"/>
      <c r="F780" s="84"/>
      <c r="G780" s="84"/>
      <c r="H780" s="84"/>
      <c r="O780" s="80"/>
    </row>
    <row r="781" s="70" customFormat="true" ht="12.75" hidden="false" customHeight="false" outlineLevel="0" collapsed="false">
      <c r="A781" s="3"/>
      <c r="B781" s="85" t="s">
        <v>851</v>
      </c>
      <c r="C781" s="82" t="n">
        <v>799</v>
      </c>
      <c r="D781" s="56" t="n">
        <v>-1.23609394313968</v>
      </c>
      <c r="E781" s="55" t="n">
        <v>258014</v>
      </c>
      <c r="F781" s="56" t="n">
        <v>-0.967624311512849</v>
      </c>
      <c r="G781" s="55" t="n">
        <v>11310902</v>
      </c>
      <c r="H781" s="56" t="n">
        <v>4.83403944689486</v>
      </c>
      <c r="O781" s="80"/>
    </row>
    <row r="782" s="70" customFormat="true" ht="6.75" hidden="false" customHeight="true" outlineLevel="0" collapsed="false">
      <c r="A782" s="3"/>
      <c r="B782" s="78"/>
      <c r="C782" s="83"/>
      <c r="D782" s="84"/>
      <c r="E782" s="84"/>
      <c r="F782" s="84"/>
      <c r="G782" s="84"/>
      <c r="H782" s="84"/>
      <c r="O782" s="80"/>
    </row>
    <row r="783" s="70" customFormat="true" ht="12.75" hidden="false" customHeight="false" outlineLevel="0" collapsed="false">
      <c r="A783" s="78" t="s">
        <v>852</v>
      </c>
      <c r="B783" s="85" t="s">
        <v>853</v>
      </c>
      <c r="C783" s="82" t="n">
        <v>301</v>
      </c>
      <c r="D783" s="56" t="n">
        <v>1.34680134680135</v>
      </c>
      <c r="E783" s="55" t="n">
        <v>107412</v>
      </c>
      <c r="F783" s="56" t="n">
        <v>-2.6262589634572</v>
      </c>
      <c r="G783" s="55" t="n">
        <v>5476169</v>
      </c>
      <c r="H783" s="56" t="n">
        <v>-1.94569828677062</v>
      </c>
      <c r="O783" s="80"/>
    </row>
    <row r="784" s="70" customFormat="true" ht="6.75" hidden="false" customHeight="true" outlineLevel="0" collapsed="false">
      <c r="A784" s="78"/>
      <c r="B784" s="78"/>
      <c r="C784" s="83"/>
      <c r="D784" s="84"/>
      <c r="E784" s="84"/>
      <c r="F784" s="84"/>
      <c r="G784" s="84"/>
      <c r="H784" s="84"/>
      <c r="O784" s="80"/>
    </row>
    <row r="785" s="70" customFormat="true" ht="14.25" hidden="false" customHeight="false" outlineLevel="0" collapsed="false">
      <c r="A785" s="78" t="s">
        <v>854</v>
      </c>
      <c r="B785" s="85" t="s">
        <v>855</v>
      </c>
      <c r="C785" s="82" t="n">
        <v>75</v>
      </c>
      <c r="D785" s="58" t="s">
        <v>85</v>
      </c>
      <c r="E785" s="55" t="n">
        <v>16920</v>
      </c>
      <c r="F785" s="56" t="n">
        <v>-9.37332619175147</v>
      </c>
      <c r="G785" s="55" t="n">
        <v>689855</v>
      </c>
      <c r="H785" s="56" t="n">
        <v>-12.8074814266178</v>
      </c>
      <c r="O785" s="80"/>
    </row>
    <row r="786" s="70" customFormat="true" ht="6.75" hidden="false" customHeight="true" outlineLevel="0" collapsed="false">
      <c r="A786" s="78"/>
      <c r="B786" s="78"/>
      <c r="C786" s="83"/>
      <c r="D786" s="84"/>
      <c r="E786" s="84"/>
      <c r="F786" s="84"/>
      <c r="G786" s="84"/>
      <c r="H786" s="84"/>
      <c r="O786" s="80"/>
    </row>
    <row r="787" s="70" customFormat="true" ht="12.75" hidden="false" customHeight="false" outlineLevel="0" collapsed="false">
      <c r="A787" s="78" t="s">
        <v>856</v>
      </c>
      <c r="B787" s="78" t="s">
        <v>857</v>
      </c>
      <c r="C787" s="83"/>
      <c r="D787" s="84"/>
      <c r="E787" s="84"/>
      <c r="F787" s="84"/>
      <c r="G787" s="84"/>
      <c r="H787" s="84"/>
      <c r="O787" s="80"/>
    </row>
    <row r="788" s="70" customFormat="true" ht="12.75" hidden="false" customHeight="false" outlineLevel="0" collapsed="false">
      <c r="A788" s="3"/>
      <c r="B788" s="85" t="s">
        <v>858</v>
      </c>
      <c r="C788" s="82" t="n">
        <v>59</v>
      </c>
      <c r="D788" s="56" t="n">
        <v>5.35714285714286</v>
      </c>
      <c r="E788" s="55" t="n">
        <v>13462</v>
      </c>
      <c r="F788" s="56" t="n">
        <v>-6.60468988483419</v>
      </c>
      <c r="G788" s="55" t="n">
        <v>543031</v>
      </c>
      <c r="H788" s="56" t="n">
        <v>-12.8702402269416</v>
      </c>
      <c r="O788" s="80"/>
    </row>
    <row r="789" s="70" customFormat="true" ht="6.75" hidden="false" customHeight="true" outlineLevel="0" collapsed="false">
      <c r="A789" s="3"/>
      <c r="B789" s="78"/>
      <c r="C789" s="83"/>
      <c r="D789" s="84"/>
      <c r="E789" s="84"/>
      <c r="F789" s="84"/>
      <c r="G789" s="84"/>
      <c r="H789" s="84"/>
      <c r="O789" s="80"/>
    </row>
    <row r="790" s="70" customFormat="true" ht="12.75" hidden="false" customHeight="false" outlineLevel="0" collapsed="false">
      <c r="A790" s="78" t="s">
        <v>859</v>
      </c>
      <c r="B790" s="85" t="s">
        <v>860</v>
      </c>
      <c r="C790" s="82" t="n">
        <v>16</v>
      </c>
      <c r="D790" s="56" t="n">
        <v>-15.7894736842105</v>
      </c>
      <c r="E790" s="55" t="n">
        <v>3458</v>
      </c>
      <c r="F790" s="56" t="n">
        <v>-18.75</v>
      </c>
      <c r="G790" s="55" t="n">
        <v>146825</v>
      </c>
      <c r="H790" s="56" t="n">
        <v>-12.5739838753855</v>
      </c>
      <c r="O790" s="80"/>
    </row>
    <row r="791" s="70" customFormat="true" ht="6.75" hidden="false" customHeight="true" outlineLevel="0" collapsed="false">
      <c r="A791" s="78"/>
      <c r="B791" s="78"/>
      <c r="C791" s="83"/>
      <c r="D791" s="84"/>
      <c r="E791" s="84"/>
      <c r="F791" s="84"/>
      <c r="G791" s="84"/>
      <c r="H791" s="84"/>
      <c r="O791" s="80"/>
    </row>
    <row r="792" s="70" customFormat="true" ht="12.75" hidden="false" customHeight="false" outlineLevel="0" collapsed="false">
      <c r="A792" s="78" t="s">
        <v>861</v>
      </c>
      <c r="B792" s="85" t="s">
        <v>862</v>
      </c>
      <c r="C792" s="82" t="n">
        <v>65</v>
      </c>
      <c r="D792" s="56" t="n">
        <v>-5.79710144927536</v>
      </c>
      <c r="E792" s="55" t="n">
        <v>22409</v>
      </c>
      <c r="F792" s="56" t="n">
        <v>-6.61360226704451</v>
      </c>
      <c r="G792" s="55" t="n">
        <v>1032086</v>
      </c>
      <c r="H792" s="56" t="n">
        <v>-2.24671743983512</v>
      </c>
      <c r="O792" s="80"/>
    </row>
    <row r="793" s="70" customFormat="true" ht="6.75" hidden="false" customHeight="true" outlineLevel="0" collapsed="false">
      <c r="A793" s="78"/>
      <c r="B793" s="78"/>
      <c r="C793" s="83"/>
      <c r="D793" s="84"/>
      <c r="E793" s="84"/>
      <c r="F793" s="84"/>
      <c r="G793" s="84"/>
      <c r="H793" s="84"/>
      <c r="O793" s="80"/>
    </row>
    <row r="794" s="70" customFormat="true" ht="12.75" hidden="false" customHeight="false" outlineLevel="0" collapsed="false">
      <c r="A794" s="78" t="s">
        <v>863</v>
      </c>
      <c r="B794" s="85" t="s">
        <v>864</v>
      </c>
      <c r="C794" s="82" t="n">
        <v>86</v>
      </c>
      <c r="D794" s="56" t="n">
        <v>8.86075949367089</v>
      </c>
      <c r="E794" s="55" t="n">
        <v>55767</v>
      </c>
      <c r="F794" s="56" t="n">
        <v>-2.98185487378438</v>
      </c>
      <c r="G794" s="55" t="n">
        <v>3250520</v>
      </c>
      <c r="H794" s="56" t="n">
        <v>-3.40167834279251</v>
      </c>
      <c r="O794" s="80"/>
    </row>
    <row r="795" s="70" customFormat="true" ht="6.75" hidden="false" customHeight="true" outlineLevel="0" collapsed="false">
      <c r="A795" s="78"/>
      <c r="B795" s="78"/>
      <c r="C795" s="83"/>
      <c r="D795" s="84"/>
      <c r="E795" s="84"/>
      <c r="F795" s="84"/>
      <c r="G795" s="84"/>
      <c r="H795" s="84"/>
      <c r="O795" s="80"/>
    </row>
    <row r="796" s="70" customFormat="true" ht="12.75" hidden="false" customHeight="false" outlineLevel="0" collapsed="false">
      <c r="A796" s="78" t="s">
        <v>865</v>
      </c>
      <c r="B796" s="78" t="s">
        <v>866</v>
      </c>
      <c r="C796" s="86" t="s">
        <v>170</v>
      </c>
      <c r="D796" s="60" t="s">
        <v>170</v>
      </c>
      <c r="E796" s="59" t="s">
        <v>170</v>
      </c>
      <c r="F796" s="60" t="s">
        <v>170</v>
      </c>
      <c r="G796" s="59" t="s">
        <v>170</v>
      </c>
      <c r="H796" s="60" t="s">
        <v>170</v>
      </c>
      <c r="O796" s="80"/>
    </row>
    <row r="797" s="70" customFormat="true" ht="12.75" hidden="false" customHeight="false" outlineLevel="0" collapsed="false">
      <c r="A797" s="3"/>
      <c r="B797" s="85" t="s">
        <v>867</v>
      </c>
      <c r="C797" s="83"/>
      <c r="D797" s="84"/>
      <c r="E797" s="84"/>
      <c r="F797" s="84"/>
      <c r="G797" s="84"/>
      <c r="H797" s="84"/>
      <c r="O797" s="80"/>
    </row>
    <row r="798" s="70" customFormat="true" ht="6.75" hidden="false" customHeight="true" outlineLevel="0" collapsed="false">
      <c r="A798" s="3"/>
      <c r="B798" s="78"/>
      <c r="C798" s="83"/>
      <c r="D798" s="84"/>
      <c r="E798" s="84"/>
      <c r="F798" s="84"/>
      <c r="G798" s="84"/>
      <c r="H798" s="84"/>
      <c r="O798" s="80"/>
    </row>
    <row r="799" s="70" customFormat="true" ht="12.75" hidden="false" customHeight="false" outlineLevel="0" collapsed="false">
      <c r="A799" s="78" t="s">
        <v>868</v>
      </c>
      <c r="B799" s="85" t="s">
        <v>869</v>
      </c>
      <c r="C799" s="86" t="s">
        <v>170</v>
      </c>
      <c r="D799" s="60" t="s">
        <v>170</v>
      </c>
      <c r="E799" s="59" t="s">
        <v>170</v>
      </c>
      <c r="F799" s="60" t="s">
        <v>170</v>
      </c>
      <c r="G799" s="59" t="s">
        <v>170</v>
      </c>
      <c r="H799" s="60" t="s">
        <v>170</v>
      </c>
      <c r="O799" s="80"/>
    </row>
    <row r="800" s="70" customFormat="true" ht="6.75" hidden="false" customHeight="true" outlineLevel="0" collapsed="false">
      <c r="A800" s="78"/>
      <c r="B800" s="78"/>
      <c r="C800" s="83"/>
      <c r="D800" s="84"/>
      <c r="E800" s="84"/>
      <c r="F800" s="84"/>
      <c r="G800" s="84"/>
      <c r="H800" s="84"/>
      <c r="O800" s="80"/>
    </row>
    <row r="801" s="70" customFormat="true" ht="12.75" hidden="false" customHeight="false" outlineLevel="0" collapsed="false">
      <c r="A801" s="78" t="s">
        <v>870</v>
      </c>
      <c r="B801" s="85" t="s">
        <v>871</v>
      </c>
      <c r="C801" s="82" t="n">
        <v>12</v>
      </c>
      <c r="D801" s="56" t="n">
        <v>9.09090909090909</v>
      </c>
      <c r="E801" s="55" t="n">
        <v>3005</v>
      </c>
      <c r="F801" s="56" t="n">
        <v>-1.21630506245891</v>
      </c>
      <c r="G801" s="55" t="n">
        <v>138199</v>
      </c>
      <c r="H801" s="56" t="n">
        <v>4.61220535024904</v>
      </c>
      <c r="O801" s="80"/>
    </row>
    <row r="802" s="70" customFormat="true" ht="6.75" hidden="false" customHeight="true" outlineLevel="0" collapsed="false">
      <c r="A802" s="78"/>
      <c r="B802" s="78"/>
      <c r="C802" s="83"/>
      <c r="D802" s="84"/>
      <c r="E802" s="84"/>
      <c r="F802" s="84"/>
      <c r="G802" s="84"/>
      <c r="H802" s="84"/>
      <c r="O802" s="80"/>
    </row>
    <row r="803" s="70" customFormat="true" ht="12.75" hidden="false" customHeight="false" outlineLevel="0" collapsed="false">
      <c r="A803" s="78" t="s">
        <v>872</v>
      </c>
      <c r="B803" s="78" t="s">
        <v>873</v>
      </c>
      <c r="C803" s="83"/>
      <c r="D803" s="84"/>
      <c r="E803" s="84"/>
      <c r="F803" s="84"/>
      <c r="G803" s="84"/>
      <c r="H803" s="84"/>
      <c r="O803" s="80"/>
    </row>
    <row r="804" s="70" customFormat="true" ht="12.75" hidden="false" customHeight="false" outlineLevel="0" collapsed="false">
      <c r="A804" s="3"/>
      <c r="B804" s="85" t="s">
        <v>874</v>
      </c>
      <c r="C804" s="82" t="n">
        <v>45</v>
      </c>
      <c r="D804" s="56" t="n">
        <v>-2.17391304347826</v>
      </c>
      <c r="E804" s="55" t="n">
        <v>4521</v>
      </c>
      <c r="F804" s="56" t="n">
        <v>-2.31201382886776</v>
      </c>
      <c r="G804" s="55" t="n">
        <v>138757</v>
      </c>
      <c r="H804" s="56" t="n">
        <v>-0.283862251351041</v>
      </c>
      <c r="O804" s="80"/>
    </row>
    <row r="805" s="70" customFormat="true" ht="6.75" hidden="false" customHeight="true" outlineLevel="0" collapsed="false">
      <c r="A805" s="3"/>
      <c r="B805" s="78"/>
      <c r="C805" s="83"/>
      <c r="D805" s="84"/>
      <c r="E805" s="84"/>
      <c r="F805" s="84"/>
      <c r="G805" s="84"/>
      <c r="H805" s="84"/>
      <c r="O805" s="80"/>
    </row>
    <row r="806" s="70" customFormat="true" ht="12.75" hidden="false" customHeight="false" outlineLevel="0" collapsed="false">
      <c r="A806" s="78" t="s">
        <v>875</v>
      </c>
      <c r="B806" s="85" t="s">
        <v>876</v>
      </c>
      <c r="C806" s="86" t="s">
        <v>170</v>
      </c>
      <c r="D806" s="60" t="s">
        <v>170</v>
      </c>
      <c r="E806" s="59" t="s">
        <v>170</v>
      </c>
      <c r="F806" s="60" t="s">
        <v>170</v>
      </c>
      <c r="G806" s="59" t="s">
        <v>170</v>
      </c>
      <c r="H806" s="60" t="s">
        <v>170</v>
      </c>
      <c r="O806" s="80"/>
    </row>
    <row r="807" s="70" customFormat="true" ht="6.75" hidden="false" customHeight="true" outlineLevel="0" collapsed="false">
      <c r="A807" s="78"/>
      <c r="B807" s="78"/>
      <c r="C807" s="83"/>
      <c r="D807" s="84"/>
      <c r="E807" s="84"/>
      <c r="F807" s="84"/>
      <c r="G807" s="84"/>
      <c r="H807" s="84"/>
      <c r="O807" s="80"/>
    </row>
    <row r="808" s="70" customFormat="true" ht="12.75" hidden="false" customHeight="false" outlineLevel="0" collapsed="false">
      <c r="A808" s="78" t="s">
        <v>877</v>
      </c>
      <c r="B808" s="85" t="s">
        <v>878</v>
      </c>
      <c r="C808" s="82" t="n">
        <v>1030</v>
      </c>
      <c r="D808" s="56" t="n">
        <v>-0.579150579150579</v>
      </c>
      <c r="E808" s="55" t="n">
        <v>104764</v>
      </c>
      <c r="F808" s="56" t="n">
        <v>-1.29361108755665</v>
      </c>
      <c r="G808" s="55" t="n">
        <v>3302939</v>
      </c>
      <c r="H808" s="56" t="n">
        <v>0.457190547056228</v>
      </c>
      <c r="O808" s="80"/>
    </row>
    <row r="809" s="70" customFormat="true" ht="6.75" hidden="false" customHeight="true" outlineLevel="0" collapsed="false">
      <c r="A809" s="78"/>
      <c r="B809" s="85"/>
      <c r="C809" s="83"/>
      <c r="D809" s="84"/>
      <c r="E809" s="84"/>
      <c r="F809" s="84"/>
      <c r="G809" s="84"/>
      <c r="H809" s="84"/>
      <c r="O809" s="80"/>
    </row>
    <row r="810" s="70" customFormat="true" ht="14.25" hidden="false" customHeight="false" outlineLevel="0" collapsed="false">
      <c r="A810" s="78" t="s">
        <v>879</v>
      </c>
      <c r="B810" s="85" t="s">
        <v>880</v>
      </c>
      <c r="C810" s="82" t="n">
        <v>315</v>
      </c>
      <c r="D810" s="58" t="s">
        <v>85</v>
      </c>
      <c r="E810" s="55" t="n">
        <v>25825</v>
      </c>
      <c r="F810" s="56" t="n">
        <v>-2.63167816611997</v>
      </c>
      <c r="G810" s="55" t="n">
        <v>838328</v>
      </c>
      <c r="H810" s="56" t="n">
        <v>-2.5667905993982</v>
      </c>
      <c r="O810" s="80"/>
    </row>
    <row r="811" s="70" customFormat="true" ht="6.75" hidden="false" customHeight="true" outlineLevel="0" collapsed="false">
      <c r="A811" s="78"/>
      <c r="B811" s="78"/>
      <c r="C811" s="83"/>
      <c r="D811" s="84"/>
      <c r="E811" s="84"/>
      <c r="F811" s="84"/>
      <c r="G811" s="84"/>
      <c r="H811" s="84"/>
      <c r="O811" s="80"/>
    </row>
    <row r="812" s="70" customFormat="true" ht="12.75" hidden="false" customHeight="false" outlineLevel="0" collapsed="false">
      <c r="A812" s="78" t="s">
        <v>881</v>
      </c>
      <c r="B812" s="85" t="s">
        <v>882</v>
      </c>
      <c r="C812" s="82" t="n">
        <v>86</v>
      </c>
      <c r="D812" s="56" t="n">
        <v>-2.27272727272727</v>
      </c>
      <c r="E812" s="55" t="n">
        <v>15378</v>
      </c>
      <c r="F812" s="56" t="n">
        <v>-1.56189988477788</v>
      </c>
      <c r="G812" s="55" t="n">
        <v>581532</v>
      </c>
      <c r="H812" s="56" t="n">
        <v>1.5739160659609</v>
      </c>
      <c r="O812" s="80"/>
    </row>
    <row r="813" s="70" customFormat="true" ht="6.75" hidden="false" customHeight="true" outlineLevel="0" collapsed="false">
      <c r="A813" s="78"/>
      <c r="B813" s="78"/>
      <c r="C813" s="83"/>
      <c r="D813" s="84"/>
      <c r="E813" s="84"/>
      <c r="F813" s="84"/>
      <c r="G813" s="84"/>
      <c r="H813" s="84"/>
      <c r="O813" s="80"/>
    </row>
    <row r="814" s="70" customFormat="true" ht="12.75" hidden="false" customHeight="false" outlineLevel="0" collapsed="false">
      <c r="A814" s="78" t="s">
        <v>883</v>
      </c>
      <c r="B814" s="85" t="s">
        <v>884</v>
      </c>
      <c r="C814" s="82" t="n">
        <v>54</v>
      </c>
      <c r="D814" s="56" t="n">
        <v>5.88235294117647</v>
      </c>
      <c r="E814" s="55" t="n">
        <v>4537</v>
      </c>
      <c r="F814" s="56" t="n">
        <v>-0.460728389644581</v>
      </c>
      <c r="G814" s="55" t="n">
        <v>122054</v>
      </c>
      <c r="H814" s="56" t="n">
        <v>0.614134153277993</v>
      </c>
      <c r="O814" s="80"/>
    </row>
    <row r="815" s="70" customFormat="true" ht="6.75" hidden="false" customHeight="true" outlineLevel="0" collapsed="false">
      <c r="A815" s="78"/>
      <c r="B815" s="78"/>
      <c r="C815" s="83"/>
      <c r="D815" s="84"/>
      <c r="E815" s="84"/>
      <c r="F815" s="84"/>
      <c r="G815" s="84"/>
      <c r="H815" s="84"/>
      <c r="O815" s="80"/>
    </row>
    <row r="816" s="70" customFormat="true" ht="12.75" hidden="false" customHeight="false" outlineLevel="0" collapsed="false">
      <c r="A816" s="78" t="s">
        <v>885</v>
      </c>
      <c r="B816" s="85" t="s">
        <v>886</v>
      </c>
      <c r="C816" s="82" t="n">
        <v>575</v>
      </c>
      <c r="D816" s="56" t="n">
        <v>-1.20274914089347</v>
      </c>
      <c r="E816" s="55" t="n">
        <v>59024</v>
      </c>
      <c r="F816" s="56" t="n">
        <v>-0.689840831847091</v>
      </c>
      <c r="G816" s="55" t="n">
        <v>1761025</v>
      </c>
      <c r="H816" s="56" t="n">
        <v>1.57821815530576</v>
      </c>
      <c r="O816" s="80"/>
    </row>
    <row r="817" s="70" customFormat="true" ht="6.75" hidden="false" customHeight="true" outlineLevel="0" collapsed="false">
      <c r="A817" s="78"/>
      <c r="B817" s="78"/>
      <c r="C817" s="83"/>
      <c r="D817" s="84"/>
      <c r="E817" s="84"/>
      <c r="F817" s="84"/>
      <c r="G817" s="84"/>
      <c r="H817" s="84"/>
      <c r="O817" s="80"/>
    </row>
    <row r="818" s="70" customFormat="true" ht="12.75" hidden="false" customHeight="false" outlineLevel="0" collapsed="false">
      <c r="A818" s="78" t="s">
        <v>887</v>
      </c>
      <c r="B818" s="85" t="s">
        <v>888</v>
      </c>
      <c r="C818" s="82" t="n">
        <v>1564</v>
      </c>
      <c r="D818" s="56" t="n">
        <v>1.22977346278317</v>
      </c>
      <c r="E818" s="55" t="n">
        <v>138669</v>
      </c>
      <c r="F818" s="56" t="n">
        <v>4.07304003242221</v>
      </c>
      <c r="G818" s="55" t="n">
        <v>4793543</v>
      </c>
      <c r="H818" s="56" t="n">
        <v>7.14452075860367</v>
      </c>
      <c r="O818" s="80"/>
    </row>
    <row r="819" s="70" customFormat="true" ht="6.75" hidden="false" customHeight="true" outlineLevel="0" collapsed="false">
      <c r="A819" s="78"/>
      <c r="B819" s="78"/>
      <c r="C819" s="83"/>
      <c r="D819" s="84"/>
      <c r="E819" s="84"/>
      <c r="F819" s="84"/>
      <c r="G819" s="84"/>
      <c r="H819" s="84"/>
      <c r="O819" s="80"/>
    </row>
    <row r="820" s="70" customFormat="true" ht="12.75" hidden="false" customHeight="false" outlineLevel="0" collapsed="false">
      <c r="A820" s="78" t="s">
        <v>889</v>
      </c>
      <c r="B820" s="78" t="s">
        <v>890</v>
      </c>
      <c r="C820" s="83"/>
      <c r="D820" s="84"/>
      <c r="E820" s="84"/>
      <c r="F820" s="84"/>
      <c r="G820" s="84"/>
      <c r="H820" s="84"/>
      <c r="O820" s="80"/>
    </row>
    <row r="821" s="70" customFormat="true" ht="12.75" hidden="false" customHeight="false" outlineLevel="0" collapsed="false">
      <c r="A821" s="3"/>
      <c r="B821" s="85" t="s">
        <v>459</v>
      </c>
      <c r="C821" s="82" t="n">
        <v>75</v>
      </c>
      <c r="D821" s="56" t="n">
        <v>-5.06329113924051</v>
      </c>
      <c r="E821" s="55" t="n">
        <v>3954</v>
      </c>
      <c r="F821" s="56" t="n">
        <v>-7.03033153068422</v>
      </c>
      <c r="G821" s="55" t="n">
        <v>110677</v>
      </c>
      <c r="H821" s="56" t="n">
        <v>-7.05269787948772</v>
      </c>
      <c r="O821" s="80"/>
    </row>
    <row r="822" s="70" customFormat="true" ht="6.75" hidden="false" customHeight="true" outlineLevel="0" collapsed="false">
      <c r="A822" s="3"/>
      <c r="B822" s="78"/>
      <c r="C822" s="83"/>
      <c r="D822" s="84"/>
      <c r="E822" s="84"/>
      <c r="F822" s="84"/>
      <c r="G822" s="84"/>
      <c r="H822" s="84"/>
      <c r="O822" s="80"/>
    </row>
    <row r="823" s="70" customFormat="true" ht="12.75" hidden="false" customHeight="false" outlineLevel="0" collapsed="false">
      <c r="A823" s="78" t="s">
        <v>891</v>
      </c>
      <c r="B823" s="85" t="s">
        <v>892</v>
      </c>
      <c r="C823" s="82" t="n">
        <v>7</v>
      </c>
      <c r="D823" s="56" t="n">
        <v>16.6666666666667</v>
      </c>
      <c r="E823" s="55" t="n">
        <v>371</v>
      </c>
      <c r="F823" s="56" t="n">
        <v>4.21348314606742</v>
      </c>
      <c r="G823" s="55" t="n">
        <v>12332</v>
      </c>
      <c r="H823" s="56" t="n">
        <v>5.89952769428939</v>
      </c>
      <c r="O823" s="80"/>
    </row>
    <row r="824" s="70" customFormat="true" ht="6.75" hidden="false" customHeight="true" outlineLevel="0" collapsed="false">
      <c r="A824" s="78"/>
      <c r="B824" s="78"/>
      <c r="C824" s="83"/>
      <c r="D824" s="84"/>
      <c r="E824" s="84"/>
      <c r="F824" s="84"/>
      <c r="G824" s="84"/>
      <c r="H824" s="84"/>
      <c r="O824" s="80"/>
    </row>
    <row r="825" s="70" customFormat="true" ht="12.75" hidden="false" customHeight="false" outlineLevel="0" collapsed="false">
      <c r="A825" s="78" t="s">
        <v>893</v>
      </c>
      <c r="B825" s="78" t="s">
        <v>894</v>
      </c>
      <c r="C825" s="83"/>
      <c r="D825" s="84"/>
      <c r="E825" s="84"/>
      <c r="F825" s="84"/>
      <c r="G825" s="84"/>
      <c r="H825" s="84"/>
      <c r="O825" s="80"/>
    </row>
    <row r="826" s="70" customFormat="true" ht="12.75" hidden="false" customHeight="false" outlineLevel="0" collapsed="false">
      <c r="A826" s="3"/>
      <c r="B826" s="85" t="s">
        <v>895</v>
      </c>
      <c r="C826" s="82" t="n">
        <v>56</v>
      </c>
      <c r="D826" s="56" t="n">
        <v>-8.19672131147541</v>
      </c>
      <c r="E826" s="55" t="n">
        <v>3105</v>
      </c>
      <c r="F826" s="56" t="n">
        <v>-4.16666666666667</v>
      </c>
      <c r="G826" s="55" t="n">
        <v>86068</v>
      </c>
      <c r="H826" s="56" t="n">
        <v>-4.96969161633672</v>
      </c>
      <c r="O826" s="80"/>
    </row>
    <row r="827" s="70" customFormat="true" ht="6.75" hidden="false" customHeight="true" outlineLevel="0" collapsed="false">
      <c r="A827" s="3"/>
      <c r="B827" s="78"/>
      <c r="C827" s="83"/>
      <c r="D827" s="84"/>
      <c r="E827" s="84"/>
      <c r="F827" s="84"/>
      <c r="G827" s="84"/>
      <c r="H827" s="84"/>
      <c r="O827" s="80"/>
    </row>
    <row r="828" s="70" customFormat="true" ht="14.25" hidden="false" customHeight="false" outlineLevel="0" collapsed="false">
      <c r="A828" s="78" t="s">
        <v>896</v>
      </c>
      <c r="B828" s="85" t="s">
        <v>897</v>
      </c>
      <c r="C828" s="82" t="n">
        <v>12</v>
      </c>
      <c r="D828" s="58" t="s">
        <v>85</v>
      </c>
      <c r="E828" s="55" t="n">
        <v>478</v>
      </c>
      <c r="F828" s="56" t="n">
        <v>-27.2450532724505</v>
      </c>
      <c r="G828" s="55" t="n">
        <v>12277</v>
      </c>
      <c r="H828" s="56" t="n">
        <v>-27.1826809015421</v>
      </c>
      <c r="O828" s="80"/>
    </row>
    <row r="829" s="70" customFormat="true" ht="6.75" hidden="false" customHeight="true" outlineLevel="0" collapsed="false">
      <c r="A829" s="78"/>
      <c r="B829" s="78"/>
      <c r="C829" s="83"/>
      <c r="D829" s="84"/>
      <c r="E829" s="84"/>
      <c r="F829" s="84"/>
      <c r="G829" s="84"/>
      <c r="H829" s="84"/>
      <c r="O829" s="80"/>
    </row>
    <row r="830" s="70" customFormat="true" ht="12.75" hidden="false" customHeight="false" outlineLevel="0" collapsed="false">
      <c r="A830" s="78" t="s">
        <v>898</v>
      </c>
      <c r="B830" s="85" t="s">
        <v>899</v>
      </c>
      <c r="C830" s="82" t="n">
        <v>59</v>
      </c>
      <c r="D830" s="56" t="n">
        <v>-1.66666666666667</v>
      </c>
      <c r="E830" s="55" t="n">
        <v>3631</v>
      </c>
      <c r="F830" s="56" t="n">
        <v>-6.15146032566555</v>
      </c>
      <c r="G830" s="55" t="n">
        <v>105573</v>
      </c>
      <c r="H830" s="56" t="n">
        <v>-5.74764978439618</v>
      </c>
      <c r="O830" s="80"/>
    </row>
    <row r="831" s="70" customFormat="true" ht="6.75" hidden="false" customHeight="true" outlineLevel="0" collapsed="false">
      <c r="A831" s="78"/>
      <c r="B831" s="78"/>
      <c r="C831" s="83"/>
      <c r="D831" s="84"/>
      <c r="E831" s="84"/>
      <c r="F831" s="84"/>
      <c r="G831" s="84"/>
      <c r="H831" s="84"/>
      <c r="O831" s="80"/>
    </row>
    <row r="832" s="70" customFormat="true" ht="12.75" hidden="false" customHeight="false" outlineLevel="0" collapsed="false">
      <c r="A832" s="78" t="s">
        <v>900</v>
      </c>
      <c r="B832" s="85" t="s">
        <v>901</v>
      </c>
      <c r="C832" s="82" t="n">
        <v>57</v>
      </c>
      <c r="D832" s="56" t="n">
        <v>14</v>
      </c>
      <c r="E832" s="55" t="n">
        <v>4776</v>
      </c>
      <c r="F832" s="56" t="n">
        <v>16.147859922179</v>
      </c>
      <c r="G832" s="55" t="n">
        <v>139097</v>
      </c>
      <c r="H832" s="56" t="n">
        <v>18.9381696294966</v>
      </c>
      <c r="O832" s="80"/>
    </row>
    <row r="833" s="70" customFormat="true" ht="6.75" hidden="false" customHeight="true" outlineLevel="0" collapsed="false">
      <c r="A833" s="78"/>
      <c r="B833" s="78"/>
      <c r="C833" s="83"/>
      <c r="D833" s="84"/>
      <c r="E833" s="84"/>
      <c r="F833" s="84"/>
      <c r="G833" s="84"/>
      <c r="H833" s="84"/>
      <c r="O833" s="80"/>
    </row>
    <row r="834" s="70" customFormat="true" ht="12.75" hidden="false" customHeight="false" outlineLevel="0" collapsed="false">
      <c r="A834" s="78" t="s">
        <v>902</v>
      </c>
      <c r="B834" s="85" t="s">
        <v>903</v>
      </c>
      <c r="C834" s="82" t="n">
        <v>69</v>
      </c>
      <c r="D834" s="56" t="n">
        <v>-1.42857142857143</v>
      </c>
      <c r="E834" s="55" t="n">
        <v>9952</v>
      </c>
      <c r="F834" s="56" t="n">
        <v>5.5355249204666</v>
      </c>
      <c r="G834" s="55" t="n">
        <v>299106</v>
      </c>
      <c r="H834" s="56" t="n">
        <v>10.7566180473011</v>
      </c>
      <c r="O834" s="80"/>
    </row>
    <row r="835" s="70" customFormat="true" ht="6.75" hidden="false" customHeight="true" outlineLevel="0" collapsed="false">
      <c r="A835" s="78"/>
      <c r="B835" s="78"/>
      <c r="C835" s="83"/>
      <c r="D835" s="84"/>
      <c r="E835" s="84"/>
      <c r="F835" s="84"/>
      <c r="G835" s="84"/>
      <c r="H835" s="84"/>
      <c r="O835" s="80"/>
    </row>
    <row r="836" s="70" customFormat="true" ht="12.75" hidden="false" customHeight="false" outlineLevel="0" collapsed="false">
      <c r="A836" s="78" t="s">
        <v>904</v>
      </c>
      <c r="B836" s="78" t="s">
        <v>905</v>
      </c>
      <c r="C836" s="83"/>
      <c r="D836" s="84"/>
      <c r="E836" s="84"/>
      <c r="F836" s="84"/>
      <c r="G836" s="84"/>
      <c r="H836" s="84"/>
      <c r="O836" s="80"/>
    </row>
    <row r="837" s="70" customFormat="true" ht="12.75" hidden="false" customHeight="false" outlineLevel="0" collapsed="false">
      <c r="A837" s="3"/>
      <c r="B837" s="85" t="s">
        <v>906</v>
      </c>
      <c r="C837" s="82" t="n">
        <v>1088</v>
      </c>
      <c r="D837" s="56" t="n">
        <v>0.927643784786642</v>
      </c>
      <c r="E837" s="55" t="n">
        <v>95388</v>
      </c>
      <c r="F837" s="56" t="n">
        <v>4.58637136121923</v>
      </c>
      <c r="G837" s="55" t="n">
        <v>3490034</v>
      </c>
      <c r="H837" s="56" t="n">
        <v>7.74865848052408</v>
      </c>
      <c r="O837" s="80"/>
    </row>
    <row r="838" s="70" customFormat="true" ht="6.75" hidden="false" customHeight="true" outlineLevel="0" collapsed="false">
      <c r="A838" s="3"/>
      <c r="B838" s="78"/>
      <c r="C838" s="83"/>
      <c r="D838" s="84"/>
      <c r="E838" s="84"/>
      <c r="F838" s="84"/>
      <c r="G838" s="84"/>
      <c r="H838" s="84"/>
      <c r="O838" s="80"/>
    </row>
    <row r="839" s="70" customFormat="true" ht="12.75" hidden="false" customHeight="false" outlineLevel="0" collapsed="false">
      <c r="A839" s="78" t="s">
        <v>907</v>
      </c>
      <c r="B839" s="85" t="s">
        <v>908</v>
      </c>
      <c r="C839" s="82" t="n">
        <v>216</v>
      </c>
      <c r="D839" s="56" t="n">
        <v>3.84615384615385</v>
      </c>
      <c r="E839" s="55" t="n">
        <v>20968</v>
      </c>
      <c r="F839" s="56" t="n">
        <v>2.92053207676827</v>
      </c>
      <c r="G839" s="55" t="n">
        <v>649056</v>
      </c>
      <c r="H839" s="56" t="n">
        <v>5.23622602596468</v>
      </c>
      <c r="O839" s="80"/>
    </row>
    <row r="840" s="70" customFormat="true" ht="6.75" hidden="false" customHeight="true" outlineLevel="0" collapsed="false">
      <c r="A840" s="78"/>
      <c r="B840" s="78"/>
      <c r="C840" s="83"/>
      <c r="D840" s="84"/>
      <c r="E840" s="84"/>
      <c r="F840" s="84"/>
      <c r="G840" s="84"/>
      <c r="H840" s="84"/>
      <c r="O840" s="80"/>
    </row>
    <row r="841" s="70" customFormat="true" ht="12.75" hidden="false" customHeight="false" outlineLevel="0" collapsed="false">
      <c r="A841" s="78" t="s">
        <v>909</v>
      </c>
      <c r="B841" s="85" t="s">
        <v>910</v>
      </c>
      <c r="C841" s="82" t="n">
        <v>59</v>
      </c>
      <c r="D841" s="56" t="n">
        <v>1.72413793103448</v>
      </c>
      <c r="E841" s="55" t="n">
        <v>5481</v>
      </c>
      <c r="F841" s="56" t="n">
        <v>2.31472839275714</v>
      </c>
      <c r="G841" s="55" t="n">
        <v>150575</v>
      </c>
      <c r="H841" s="56" t="n">
        <v>4.57613934688095</v>
      </c>
      <c r="O841" s="80"/>
    </row>
    <row r="842" s="70" customFormat="true" ht="6.75" hidden="false" customHeight="true" outlineLevel="0" collapsed="false">
      <c r="A842" s="78"/>
      <c r="B842" s="78"/>
      <c r="C842" s="83"/>
      <c r="D842" s="84"/>
      <c r="E842" s="84"/>
      <c r="F842" s="84"/>
      <c r="G842" s="84"/>
      <c r="H842" s="84"/>
      <c r="O842" s="80"/>
    </row>
    <row r="843" s="70" customFormat="true" ht="12.75" hidden="false" customHeight="false" outlineLevel="0" collapsed="false">
      <c r="A843" s="78" t="s">
        <v>911</v>
      </c>
      <c r="B843" s="78" t="s">
        <v>572</v>
      </c>
      <c r="C843" s="83"/>
      <c r="D843" s="84"/>
      <c r="E843" s="84"/>
      <c r="F843" s="84"/>
      <c r="G843" s="84"/>
      <c r="H843" s="84"/>
      <c r="O843" s="80"/>
    </row>
    <row r="844" s="70" customFormat="true" ht="12.75" hidden="false" customHeight="false" outlineLevel="0" collapsed="false">
      <c r="A844" s="3"/>
      <c r="B844" s="85" t="s">
        <v>163</v>
      </c>
      <c r="C844" s="82" t="n">
        <v>157</v>
      </c>
      <c r="D844" s="56" t="n">
        <v>4.66666666666667</v>
      </c>
      <c r="E844" s="55" t="n">
        <v>15487</v>
      </c>
      <c r="F844" s="56" t="n">
        <v>3.13665423548215</v>
      </c>
      <c r="G844" s="55" t="n">
        <v>498482</v>
      </c>
      <c r="H844" s="56" t="n">
        <v>5.43747025540691</v>
      </c>
      <c r="O844" s="80"/>
    </row>
    <row r="845" s="70" customFormat="true" ht="6.75" hidden="false" customHeight="true" outlineLevel="0" collapsed="false">
      <c r="A845" s="3"/>
      <c r="B845" s="78"/>
      <c r="C845" s="83"/>
      <c r="D845" s="84"/>
      <c r="E845" s="84"/>
      <c r="F845" s="84"/>
      <c r="G845" s="84"/>
      <c r="H845" s="84"/>
      <c r="O845" s="80"/>
    </row>
    <row r="846" s="70" customFormat="true" ht="12.75" hidden="false" customHeight="false" outlineLevel="0" collapsed="false">
      <c r="A846" s="78" t="s">
        <v>912</v>
      </c>
      <c r="B846" s="78" t="s">
        <v>913</v>
      </c>
      <c r="C846" s="83"/>
      <c r="D846" s="84"/>
      <c r="E846" s="84"/>
      <c r="F846" s="84"/>
      <c r="G846" s="84"/>
      <c r="H846" s="84"/>
      <c r="O846" s="80"/>
    </row>
    <row r="847" s="70" customFormat="true" ht="12.75" hidden="false" customHeight="false" outlineLevel="0" collapsed="false">
      <c r="A847" s="3"/>
      <c r="B847" s="85" t="s">
        <v>914</v>
      </c>
      <c r="C847" s="82" t="n">
        <v>2165</v>
      </c>
      <c r="D847" s="56" t="n">
        <v>-0.276370336250576</v>
      </c>
      <c r="E847" s="55" t="n">
        <v>206360</v>
      </c>
      <c r="F847" s="56" t="n">
        <v>2.48311481922924</v>
      </c>
      <c r="G847" s="55" t="n">
        <v>9515000</v>
      </c>
      <c r="H847" s="56" t="n">
        <v>2.47716880838385</v>
      </c>
      <c r="O847" s="80"/>
    </row>
    <row r="848" s="70" customFormat="true" ht="6.75" hidden="false" customHeight="true" outlineLevel="0" collapsed="false">
      <c r="A848" s="3"/>
      <c r="B848" s="78"/>
      <c r="C848" s="83"/>
      <c r="D848" s="84"/>
      <c r="E848" s="84"/>
      <c r="F848" s="84"/>
      <c r="G848" s="84"/>
      <c r="H848" s="84"/>
      <c r="O848" s="80"/>
    </row>
    <row r="849" s="70" customFormat="true" ht="12.75" hidden="false" customHeight="false" outlineLevel="0" collapsed="false">
      <c r="A849" s="78" t="s">
        <v>915</v>
      </c>
      <c r="B849" s="78" t="s">
        <v>916</v>
      </c>
      <c r="C849" s="83"/>
      <c r="D849" s="84"/>
      <c r="E849" s="84"/>
      <c r="F849" s="84"/>
      <c r="G849" s="84"/>
      <c r="H849" s="84"/>
      <c r="O849" s="80"/>
    </row>
    <row r="850" s="70" customFormat="true" ht="12.75" hidden="false" customHeight="false" outlineLevel="0" collapsed="false">
      <c r="A850" s="3"/>
      <c r="B850" s="85" t="s">
        <v>917</v>
      </c>
      <c r="C850" s="82" t="n">
        <v>1250</v>
      </c>
      <c r="D850" s="56" t="n">
        <v>2.20768601798855</v>
      </c>
      <c r="E850" s="55" t="n">
        <v>125339</v>
      </c>
      <c r="F850" s="56" t="n">
        <v>5.97700177559821</v>
      </c>
      <c r="G850" s="55" t="n">
        <v>5843096</v>
      </c>
      <c r="H850" s="56" t="n">
        <v>4.14062228480023</v>
      </c>
      <c r="O850" s="80"/>
    </row>
    <row r="851" s="70" customFormat="true" ht="6.75" hidden="false" customHeight="true" outlineLevel="0" collapsed="false">
      <c r="A851" s="3"/>
      <c r="B851" s="78"/>
      <c r="C851" s="83"/>
      <c r="D851" s="84"/>
      <c r="E851" s="84"/>
      <c r="F851" s="84"/>
      <c r="G851" s="84"/>
      <c r="H851" s="84"/>
      <c r="O851" s="80"/>
    </row>
    <row r="852" s="70" customFormat="true" ht="12.75" hidden="false" customHeight="false" outlineLevel="0" collapsed="false">
      <c r="A852" s="78" t="s">
        <v>918</v>
      </c>
      <c r="B852" s="85" t="s">
        <v>919</v>
      </c>
      <c r="C852" s="82" t="n">
        <v>137</v>
      </c>
      <c r="D852" s="56" t="n">
        <v>9.6</v>
      </c>
      <c r="E852" s="55" t="n">
        <v>9566</v>
      </c>
      <c r="F852" s="56" t="n">
        <v>11.8437974979539</v>
      </c>
      <c r="G852" s="55" t="n">
        <v>364765</v>
      </c>
      <c r="H852" s="56" t="n">
        <v>8.95011947431302</v>
      </c>
      <c r="O852" s="80"/>
    </row>
    <row r="853" s="70" customFormat="true" ht="6.75" hidden="false" customHeight="true" outlineLevel="0" collapsed="false">
      <c r="A853" s="78"/>
      <c r="B853" s="78"/>
      <c r="C853" s="83"/>
      <c r="D853" s="84"/>
      <c r="E853" s="84"/>
      <c r="F853" s="84"/>
      <c r="G853" s="84"/>
      <c r="H853" s="84"/>
      <c r="O853" s="80"/>
    </row>
    <row r="854" s="70" customFormat="true" ht="12.75" hidden="false" customHeight="false" outlineLevel="0" collapsed="false">
      <c r="A854" s="78" t="s">
        <v>920</v>
      </c>
      <c r="B854" s="85" t="s">
        <v>921</v>
      </c>
      <c r="C854" s="82" t="n">
        <v>655</v>
      </c>
      <c r="D854" s="56" t="n">
        <v>1.08024691358025</v>
      </c>
      <c r="E854" s="55" t="n">
        <v>33634</v>
      </c>
      <c r="F854" s="56" t="n">
        <v>3.64230247750524</v>
      </c>
      <c r="G854" s="55" t="n">
        <v>1372351</v>
      </c>
      <c r="H854" s="56" t="n">
        <v>7.30478963632042</v>
      </c>
      <c r="O854" s="80"/>
    </row>
    <row r="855" s="70" customFormat="true" ht="6.75" hidden="false" customHeight="true" outlineLevel="0" collapsed="false">
      <c r="A855" s="78"/>
      <c r="B855" s="78"/>
      <c r="C855" s="83"/>
      <c r="D855" s="84"/>
      <c r="E855" s="84"/>
      <c r="F855" s="84"/>
      <c r="G855" s="84"/>
      <c r="H855" s="84"/>
      <c r="O855" s="80"/>
    </row>
    <row r="856" s="70" customFormat="true" ht="12.75" hidden="false" customHeight="false" outlineLevel="0" collapsed="false">
      <c r="A856" s="78" t="s">
        <v>922</v>
      </c>
      <c r="B856" s="78" t="s">
        <v>923</v>
      </c>
      <c r="C856" s="83"/>
      <c r="D856" s="84"/>
      <c r="E856" s="84"/>
      <c r="F856" s="84"/>
      <c r="G856" s="84"/>
      <c r="H856" s="84"/>
      <c r="O856" s="80"/>
    </row>
    <row r="857" s="70" customFormat="true" ht="12.75" hidden="false" customHeight="false" outlineLevel="0" collapsed="false">
      <c r="A857" s="3"/>
      <c r="B857" s="85" t="s">
        <v>924</v>
      </c>
      <c r="C857" s="82" t="n">
        <v>110</v>
      </c>
      <c r="D857" s="56" t="n">
        <v>-0.900900900900901</v>
      </c>
      <c r="E857" s="55" t="n">
        <v>17044</v>
      </c>
      <c r="F857" s="56" t="n">
        <v>0.762636712976648</v>
      </c>
      <c r="G857" s="55" t="n">
        <v>970568</v>
      </c>
      <c r="H857" s="56" t="n">
        <v>-13.3813532624071</v>
      </c>
      <c r="O857" s="80"/>
    </row>
    <row r="858" s="70" customFormat="true" ht="6.75" hidden="false" customHeight="true" outlineLevel="0" collapsed="false">
      <c r="A858" s="3"/>
      <c r="B858" s="78"/>
      <c r="C858" s="83"/>
      <c r="D858" s="84"/>
      <c r="E858" s="84"/>
      <c r="F858" s="84"/>
      <c r="G858" s="84"/>
      <c r="H858" s="84"/>
      <c r="O858" s="80"/>
    </row>
    <row r="859" s="70" customFormat="true" ht="12.75" hidden="false" customHeight="false" outlineLevel="0" collapsed="false">
      <c r="A859" s="78" t="s">
        <v>925</v>
      </c>
      <c r="B859" s="85" t="s">
        <v>926</v>
      </c>
      <c r="C859" s="82" t="n">
        <v>151</v>
      </c>
      <c r="D859" s="56" t="n">
        <v>2.72108843537415</v>
      </c>
      <c r="E859" s="55" t="n">
        <v>23823</v>
      </c>
      <c r="F859" s="56" t="n">
        <v>1.18071777447441</v>
      </c>
      <c r="G859" s="55" t="n">
        <v>1209222</v>
      </c>
      <c r="H859" s="56" t="n">
        <v>-5.58927553657451</v>
      </c>
      <c r="O859" s="80"/>
    </row>
    <row r="860" s="70" customFormat="true" ht="6.75" hidden="false" customHeight="true" outlineLevel="0" collapsed="false">
      <c r="A860" s="78"/>
      <c r="B860" s="78"/>
      <c r="C860" s="83"/>
      <c r="D860" s="84"/>
      <c r="E860" s="84"/>
      <c r="F860" s="84"/>
      <c r="G860" s="84"/>
      <c r="H860" s="84"/>
      <c r="O860" s="80"/>
    </row>
    <row r="861" s="70" customFormat="true" ht="12.75" hidden="false" customHeight="false" outlineLevel="0" collapsed="false">
      <c r="A861" s="78" t="s">
        <v>927</v>
      </c>
      <c r="B861" s="78" t="s">
        <v>928</v>
      </c>
      <c r="C861" s="83"/>
      <c r="D861" s="84"/>
      <c r="E861" s="84"/>
      <c r="F861" s="84"/>
      <c r="G861" s="84"/>
      <c r="H861" s="84"/>
      <c r="O861" s="80"/>
    </row>
    <row r="862" s="70" customFormat="true" ht="12.75" hidden="false" customHeight="false" outlineLevel="0" collapsed="false">
      <c r="A862" s="3"/>
      <c r="B862" s="85" t="s">
        <v>929</v>
      </c>
      <c r="C862" s="82" t="n">
        <v>59</v>
      </c>
      <c r="D862" s="56" t="n">
        <v>-3.27868852459016</v>
      </c>
      <c r="E862" s="55" t="n">
        <v>4091</v>
      </c>
      <c r="F862" s="56" t="n">
        <v>3.20383451059536</v>
      </c>
      <c r="G862" s="55" t="n">
        <v>158867</v>
      </c>
      <c r="H862" s="56" t="n">
        <v>5.82385228211345</v>
      </c>
      <c r="O862" s="80"/>
    </row>
    <row r="863" s="70" customFormat="true" ht="6.75" hidden="false" customHeight="true" outlineLevel="0" collapsed="false">
      <c r="A863" s="3"/>
      <c r="B863" s="78"/>
      <c r="C863" s="83"/>
      <c r="D863" s="84"/>
      <c r="E863" s="84"/>
      <c r="F863" s="84"/>
      <c r="G863" s="84"/>
      <c r="H863" s="84"/>
      <c r="O863" s="80"/>
    </row>
    <row r="864" s="70" customFormat="true" ht="12.75" hidden="false" customHeight="false" outlineLevel="0" collapsed="false">
      <c r="A864" s="78" t="s">
        <v>930</v>
      </c>
      <c r="B864" s="78" t="s">
        <v>931</v>
      </c>
      <c r="C864" s="83"/>
      <c r="D864" s="84"/>
      <c r="E864" s="84"/>
      <c r="F864" s="84"/>
      <c r="G864" s="84"/>
      <c r="H864" s="84"/>
      <c r="O864" s="80"/>
    </row>
    <row r="865" s="70" customFormat="true" ht="12.75" hidden="false" customHeight="false" outlineLevel="0" collapsed="false">
      <c r="A865" s="3"/>
      <c r="B865" s="85" t="s">
        <v>932</v>
      </c>
      <c r="C865" s="82" t="n">
        <v>46</v>
      </c>
      <c r="D865" s="56" t="n">
        <v>-2.12765957446809</v>
      </c>
      <c r="E865" s="55" t="n">
        <v>23429</v>
      </c>
      <c r="F865" s="56" t="n">
        <v>9.11927716454753</v>
      </c>
      <c r="G865" s="55" t="n">
        <v>1298473</v>
      </c>
      <c r="H865" s="56" t="n">
        <v>23.7511925059637</v>
      </c>
      <c r="O865" s="80"/>
    </row>
    <row r="866" s="70" customFormat="true" ht="6.75" hidden="false" customHeight="true" outlineLevel="0" collapsed="false">
      <c r="A866" s="3"/>
      <c r="B866" s="78"/>
      <c r="C866" s="83"/>
      <c r="D866" s="84"/>
      <c r="E866" s="84"/>
      <c r="F866" s="84"/>
      <c r="G866" s="84"/>
      <c r="H866" s="84"/>
      <c r="O866" s="80"/>
    </row>
    <row r="867" s="70" customFormat="true" ht="12.75" hidden="false" customHeight="false" outlineLevel="0" collapsed="false">
      <c r="A867" s="78" t="s">
        <v>933</v>
      </c>
      <c r="B867" s="78" t="s">
        <v>934</v>
      </c>
      <c r="C867" s="83"/>
      <c r="D867" s="84"/>
      <c r="E867" s="84"/>
      <c r="F867" s="84"/>
      <c r="G867" s="84"/>
      <c r="H867" s="84"/>
      <c r="O867" s="80"/>
    </row>
    <row r="868" s="70" customFormat="true" ht="12.75" hidden="false" customHeight="false" outlineLevel="0" collapsed="false">
      <c r="A868" s="3"/>
      <c r="B868" s="85" t="s">
        <v>935</v>
      </c>
      <c r="C868" s="82" t="n">
        <v>67</v>
      </c>
      <c r="D868" s="56" t="n">
        <v>8.06451612903226</v>
      </c>
      <c r="E868" s="55" t="n">
        <v>12687</v>
      </c>
      <c r="F868" s="56" t="n">
        <v>22.7338686272613</v>
      </c>
      <c r="G868" s="55" t="n">
        <v>443141</v>
      </c>
      <c r="H868" s="56" t="n">
        <v>19.8144683336217</v>
      </c>
      <c r="O868" s="80"/>
    </row>
    <row r="869" s="70" customFormat="true" ht="6.75" hidden="false" customHeight="true" outlineLevel="0" collapsed="false">
      <c r="A869" s="3"/>
      <c r="B869" s="78"/>
      <c r="C869" s="83"/>
      <c r="D869" s="84"/>
      <c r="E869" s="84"/>
      <c r="F869" s="84"/>
      <c r="G869" s="84"/>
      <c r="H869" s="84"/>
      <c r="O869" s="80"/>
    </row>
    <row r="870" s="70" customFormat="true" ht="12.75" hidden="false" customHeight="false" outlineLevel="0" collapsed="false">
      <c r="A870" s="78" t="s">
        <v>936</v>
      </c>
      <c r="B870" s="85" t="s">
        <v>937</v>
      </c>
      <c r="C870" s="82" t="n">
        <v>25</v>
      </c>
      <c r="D870" s="56" t="n">
        <v>13.6363636363636</v>
      </c>
      <c r="E870" s="55" t="n">
        <v>1065</v>
      </c>
      <c r="F870" s="56" t="n">
        <v>3.09777347531462</v>
      </c>
      <c r="G870" s="55" t="n">
        <v>25709</v>
      </c>
      <c r="H870" s="56" t="n">
        <v>-2.94461852089547</v>
      </c>
      <c r="O870" s="80"/>
    </row>
    <row r="871" s="70" customFormat="true" ht="6.75" hidden="false" customHeight="true" outlineLevel="0" collapsed="false">
      <c r="A871" s="78"/>
      <c r="B871" s="78"/>
      <c r="C871" s="83"/>
      <c r="D871" s="84"/>
      <c r="E871" s="84"/>
      <c r="F871" s="84"/>
      <c r="G871" s="84"/>
      <c r="H871" s="84"/>
      <c r="O871" s="80"/>
    </row>
    <row r="872" s="70" customFormat="true" ht="12.75" hidden="false" customHeight="false" outlineLevel="0" collapsed="false">
      <c r="A872" s="78" t="s">
        <v>938</v>
      </c>
      <c r="B872" s="78" t="s">
        <v>939</v>
      </c>
      <c r="C872" s="83"/>
      <c r="D872" s="84"/>
      <c r="E872" s="84"/>
      <c r="F872" s="84"/>
      <c r="G872" s="84"/>
      <c r="H872" s="84"/>
      <c r="O872" s="80"/>
    </row>
    <row r="873" s="70" customFormat="true" ht="12.75" hidden="false" customHeight="false" outlineLevel="0" collapsed="false">
      <c r="A873" s="3"/>
      <c r="B873" s="85" t="s">
        <v>163</v>
      </c>
      <c r="C873" s="82" t="n">
        <v>915</v>
      </c>
      <c r="D873" s="56" t="n">
        <v>-3.48101265822785</v>
      </c>
      <c r="E873" s="55" t="n">
        <v>81021</v>
      </c>
      <c r="F873" s="56" t="n">
        <v>-2.49007100734144</v>
      </c>
      <c r="G873" s="55" t="n">
        <v>3671904</v>
      </c>
      <c r="H873" s="56" t="n">
        <v>-0.0630337867629048</v>
      </c>
      <c r="O873" s="80"/>
    </row>
    <row r="874" s="70" customFormat="true" ht="12.75" hidden="false" customHeight="false" outlineLevel="0" collapsed="false">
      <c r="C874" s="84"/>
      <c r="D874" s="84"/>
      <c r="E874" s="84"/>
      <c r="F874" s="84"/>
      <c r="G874" s="84"/>
      <c r="H874" s="84"/>
      <c r="O874" s="80"/>
    </row>
    <row r="875" s="70" customFormat="true" ht="12.75" hidden="false" customHeight="false" outlineLevel="0" collapsed="false">
      <c r="C875" s="84"/>
      <c r="D875" s="84"/>
      <c r="E875" s="84"/>
      <c r="F875" s="84"/>
      <c r="G875" s="84"/>
      <c r="H875" s="84"/>
      <c r="O875" s="80"/>
    </row>
    <row r="876" s="70" customFormat="true" ht="12.75" hidden="false" customHeight="false" outlineLevel="0" collapsed="false">
      <c r="C876" s="84"/>
      <c r="D876" s="84"/>
      <c r="E876" s="84"/>
      <c r="F876" s="84"/>
      <c r="G876" s="84"/>
      <c r="H876" s="84"/>
      <c r="O876" s="80"/>
    </row>
    <row r="877" s="70" customFormat="true" ht="12.75" hidden="false" customHeight="false" outlineLevel="0" collapsed="false">
      <c r="C877" s="84"/>
      <c r="D877" s="84"/>
      <c r="E877" s="84"/>
      <c r="F877" s="84"/>
      <c r="G877" s="84"/>
      <c r="H877" s="84"/>
      <c r="O877" s="80"/>
    </row>
    <row r="878" s="70" customFormat="true" ht="12.75" hidden="false" customHeight="false" outlineLevel="0" collapsed="false">
      <c r="C878" s="84"/>
      <c r="D878" s="84"/>
      <c r="E878" s="84"/>
      <c r="F878" s="84"/>
      <c r="G878" s="84"/>
      <c r="H878" s="84"/>
      <c r="O878" s="80"/>
    </row>
    <row r="879" s="70" customFormat="true" ht="12.75" hidden="false" customHeight="false" outlineLevel="0" collapsed="false">
      <c r="C879" s="84"/>
      <c r="D879" s="84"/>
      <c r="E879" s="84"/>
      <c r="F879" s="84"/>
      <c r="G879" s="84"/>
      <c r="H879" s="84"/>
      <c r="O879" s="80"/>
    </row>
    <row r="880" s="70" customFormat="true" ht="12.75" hidden="false" customHeight="false" outlineLevel="0" collapsed="false">
      <c r="C880" s="84"/>
      <c r="D880" s="84"/>
      <c r="E880" s="84"/>
      <c r="F880" s="84"/>
      <c r="G880" s="84"/>
      <c r="H880" s="84"/>
      <c r="O880" s="80"/>
    </row>
    <row r="881" s="70" customFormat="true" ht="12.75" hidden="false" customHeight="false" outlineLevel="0" collapsed="false">
      <c r="C881" s="84"/>
      <c r="D881" s="84"/>
      <c r="E881" s="84"/>
      <c r="F881" s="84"/>
      <c r="G881" s="84"/>
      <c r="H881" s="84"/>
      <c r="O881" s="80"/>
    </row>
    <row r="882" s="70" customFormat="true" ht="12.75" hidden="false" customHeight="false" outlineLevel="0" collapsed="false">
      <c r="C882" s="84"/>
      <c r="D882" s="84"/>
      <c r="E882" s="84"/>
      <c r="F882" s="84"/>
      <c r="G882" s="84"/>
      <c r="H882" s="84"/>
      <c r="O882" s="80"/>
    </row>
    <row r="883" s="70" customFormat="true" ht="12.75" hidden="false" customHeight="false" outlineLevel="0" collapsed="false">
      <c r="C883" s="84"/>
      <c r="D883" s="84"/>
      <c r="E883" s="84"/>
      <c r="F883" s="84"/>
      <c r="G883" s="84"/>
      <c r="H883" s="84"/>
      <c r="O883" s="80"/>
    </row>
    <row r="884" s="70" customFormat="true" ht="12.75" hidden="false" customHeight="false" outlineLevel="0" collapsed="false">
      <c r="C884" s="84"/>
      <c r="D884" s="84"/>
      <c r="E884" s="84"/>
      <c r="F884" s="84"/>
      <c r="G884" s="84"/>
      <c r="H884" s="84"/>
      <c r="O884" s="80"/>
    </row>
    <row r="885" s="70" customFormat="true" ht="12.75" hidden="false" customHeight="false" outlineLevel="0" collapsed="false">
      <c r="C885" s="84"/>
      <c r="D885" s="84"/>
      <c r="E885" s="84"/>
      <c r="F885" s="84"/>
      <c r="G885" s="84"/>
      <c r="H885" s="84"/>
      <c r="O885" s="80"/>
    </row>
    <row r="886" s="70" customFormat="true" ht="12.75" hidden="false" customHeight="false" outlineLevel="0" collapsed="false">
      <c r="C886" s="84"/>
      <c r="D886" s="84"/>
      <c r="E886" s="84"/>
      <c r="F886" s="84"/>
      <c r="G886" s="84"/>
      <c r="H886" s="84"/>
      <c r="O886" s="80"/>
    </row>
    <row r="887" s="70" customFormat="true" ht="12.75" hidden="false" customHeight="false" outlineLevel="0" collapsed="false">
      <c r="C887" s="84"/>
      <c r="D887" s="84"/>
      <c r="E887" s="84"/>
      <c r="F887" s="84"/>
      <c r="G887" s="84"/>
      <c r="H887" s="84"/>
      <c r="O887" s="80"/>
    </row>
    <row r="888" s="70" customFormat="true" ht="12.75" hidden="false" customHeight="false" outlineLevel="0" collapsed="false">
      <c r="C888" s="84"/>
      <c r="D888" s="84"/>
      <c r="E888" s="84"/>
      <c r="F888" s="84"/>
      <c r="G888" s="84"/>
      <c r="H888" s="84"/>
      <c r="O888" s="80"/>
    </row>
    <row r="889" s="70" customFormat="true" ht="12.75" hidden="false" customHeight="false" outlineLevel="0" collapsed="false">
      <c r="C889" s="84"/>
      <c r="D889" s="84"/>
      <c r="E889" s="84"/>
      <c r="F889" s="84"/>
      <c r="G889" s="84"/>
      <c r="H889" s="84"/>
      <c r="O889" s="80"/>
    </row>
    <row r="890" s="70" customFormat="true" ht="12.75" hidden="false" customHeight="false" outlineLevel="0" collapsed="false">
      <c r="C890" s="84"/>
      <c r="D890" s="84"/>
      <c r="E890" s="84"/>
      <c r="F890" s="84"/>
      <c r="G890" s="84"/>
      <c r="H890" s="84"/>
      <c r="O890" s="80"/>
    </row>
    <row r="891" s="70" customFormat="true" ht="12.75" hidden="false" customHeight="false" outlineLevel="0" collapsed="false">
      <c r="C891" s="84"/>
      <c r="D891" s="84"/>
      <c r="E891" s="84"/>
      <c r="F891" s="84"/>
      <c r="G891" s="84"/>
      <c r="H891" s="84"/>
      <c r="O891" s="80"/>
    </row>
    <row r="892" s="70" customFormat="true" ht="12.75" hidden="false" customHeight="false" outlineLevel="0" collapsed="false">
      <c r="C892" s="84"/>
      <c r="D892" s="84"/>
      <c r="E892" s="84"/>
      <c r="F892" s="84"/>
      <c r="G892" s="84"/>
      <c r="H892" s="84"/>
      <c r="O892" s="80"/>
    </row>
    <row r="893" s="70" customFormat="true" ht="12.75" hidden="false" customHeight="false" outlineLevel="0" collapsed="false">
      <c r="C893" s="84"/>
      <c r="D893" s="84"/>
      <c r="E893" s="84"/>
      <c r="F893" s="84"/>
      <c r="G893" s="84"/>
      <c r="H893" s="84"/>
      <c r="O893" s="80"/>
    </row>
    <row r="894" s="70" customFormat="true" ht="12.75" hidden="false" customHeight="false" outlineLevel="0" collapsed="false">
      <c r="C894" s="84"/>
      <c r="D894" s="84"/>
      <c r="E894" s="84"/>
      <c r="F894" s="84"/>
      <c r="G894" s="84"/>
      <c r="H894" s="84"/>
      <c r="O894" s="80"/>
    </row>
    <row r="895" s="70" customFormat="true" ht="12.75" hidden="false" customHeight="false" outlineLevel="0" collapsed="false">
      <c r="C895" s="84"/>
      <c r="D895" s="84"/>
      <c r="E895" s="84"/>
      <c r="F895" s="84"/>
      <c r="G895" s="84"/>
      <c r="H895" s="84"/>
      <c r="O895" s="80"/>
    </row>
    <row r="896" s="70" customFormat="true" ht="12.75" hidden="false" customHeight="false" outlineLevel="0" collapsed="false">
      <c r="C896" s="84"/>
      <c r="D896" s="84"/>
      <c r="E896" s="84"/>
      <c r="F896" s="84"/>
      <c r="G896" s="84"/>
      <c r="H896" s="84"/>
      <c r="O896" s="80"/>
    </row>
    <row r="897" s="70" customFormat="true" ht="12.75" hidden="false" customHeight="false" outlineLevel="0" collapsed="false">
      <c r="C897" s="84"/>
      <c r="D897" s="84"/>
      <c r="E897" s="84"/>
      <c r="F897" s="84"/>
      <c r="G897" s="84"/>
      <c r="H897" s="84"/>
      <c r="O897" s="80"/>
    </row>
    <row r="898" s="70" customFormat="true" ht="12.75" hidden="false" customHeight="false" outlineLevel="0" collapsed="false">
      <c r="C898" s="84"/>
      <c r="D898" s="84"/>
      <c r="E898" s="84"/>
      <c r="F898" s="84"/>
      <c r="G898" s="84"/>
      <c r="H898" s="84"/>
      <c r="O898" s="80"/>
    </row>
    <row r="899" s="70" customFormat="true" ht="12.75" hidden="false" customHeight="false" outlineLevel="0" collapsed="false">
      <c r="C899" s="84"/>
      <c r="D899" s="84"/>
      <c r="E899" s="84"/>
      <c r="F899" s="84"/>
      <c r="G899" s="84"/>
      <c r="H899" s="84"/>
      <c r="O899" s="80"/>
    </row>
    <row r="900" s="70" customFormat="true" ht="12.75" hidden="false" customHeight="false" outlineLevel="0" collapsed="false">
      <c r="C900" s="84"/>
      <c r="D900" s="84"/>
      <c r="E900" s="84"/>
      <c r="F900" s="84"/>
      <c r="G900" s="84"/>
      <c r="H900" s="84"/>
      <c r="O900" s="80"/>
    </row>
    <row r="901" s="70" customFormat="true" ht="12.75" hidden="false" customHeight="false" outlineLevel="0" collapsed="false">
      <c r="C901" s="84"/>
      <c r="D901" s="84"/>
      <c r="E901" s="84"/>
      <c r="F901" s="84"/>
      <c r="G901" s="84"/>
      <c r="H901" s="84"/>
      <c r="O901" s="80"/>
    </row>
    <row r="902" s="70" customFormat="true" ht="12.75" hidden="false" customHeight="false" outlineLevel="0" collapsed="false">
      <c r="C902" s="84"/>
      <c r="D902" s="84"/>
      <c r="E902" s="84"/>
      <c r="F902" s="84"/>
      <c r="G902" s="84"/>
      <c r="H902" s="84"/>
      <c r="O902" s="80"/>
    </row>
    <row r="903" s="70" customFormat="true" ht="12.75" hidden="false" customHeight="false" outlineLevel="0" collapsed="false">
      <c r="C903" s="84"/>
      <c r="D903" s="84"/>
      <c r="E903" s="84"/>
      <c r="F903" s="84"/>
      <c r="G903" s="84"/>
      <c r="H903" s="84"/>
      <c r="O903" s="80"/>
    </row>
    <row r="904" s="70" customFormat="true" ht="12.75" hidden="false" customHeight="false" outlineLevel="0" collapsed="false">
      <c r="C904" s="84"/>
      <c r="D904" s="84"/>
      <c r="E904" s="84"/>
      <c r="F904" s="84"/>
      <c r="G904" s="84"/>
      <c r="H904" s="84"/>
      <c r="O904" s="80"/>
    </row>
    <row r="905" s="70" customFormat="true" ht="12.75" hidden="false" customHeight="false" outlineLevel="0" collapsed="false">
      <c r="C905" s="84"/>
      <c r="D905" s="84"/>
      <c r="E905" s="84"/>
      <c r="F905" s="84"/>
      <c r="G905" s="84"/>
      <c r="H905" s="84"/>
      <c r="O905" s="80"/>
    </row>
    <row r="906" s="70" customFormat="true" ht="12.75" hidden="false" customHeight="false" outlineLevel="0" collapsed="false">
      <c r="C906" s="84"/>
      <c r="D906" s="84"/>
      <c r="E906" s="84"/>
      <c r="F906" s="84"/>
      <c r="G906" s="84"/>
      <c r="H906" s="84"/>
      <c r="O906" s="80"/>
    </row>
    <row r="907" s="70" customFormat="true" ht="12.75" hidden="false" customHeight="false" outlineLevel="0" collapsed="false">
      <c r="C907" s="84"/>
      <c r="D907" s="84"/>
      <c r="E907" s="84"/>
      <c r="F907" s="84"/>
      <c r="G907" s="84"/>
      <c r="H907" s="84"/>
      <c r="O907" s="80"/>
    </row>
    <row r="908" s="70" customFormat="true" ht="12.75" hidden="false" customHeight="false" outlineLevel="0" collapsed="false">
      <c r="C908" s="84"/>
      <c r="D908" s="84"/>
      <c r="E908" s="84"/>
      <c r="F908" s="84"/>
      <c r="G908" s="84"/>
      <c r="H908" s="84"/>
      <c r="O908" s="80"/>
    </row>
    <row r="909" s="70" customFormat="true" ht="12.75" hidden="false" customHeight="false" outlineLevel="0" collapsed="false">
      <c r="C909" s="84"/>
      <c r="D909" s="84"/>
      <c r="E909" s="84"/>
      <c r="F909" s="84"/>
      <c r="G909" s="84"/>
      <c r="H909" s="84"/>
      <c r="O909" s="80"/>
    </row>
    <row r="910" s="70" customFormat="true" ht="12.75" hidden="false" customHeight="false" outlineLevel="0" collapsed="false">
      <c r="C910" s="84"/>
      <c r="D910" s="84"/>
      <c r="E910" s="84"/>
      <c r="F910" s="84"/>
      <c r="G910" s="84"/>
      <c r="H910" s="84"/>
      <c r="O910" s="80"/>
    </row>
    <row r="911" s="70" customFormat="true" ht="12.75" hidden="false" customHeight="false" outlineLevel="0" collapsed="false">
      <c r="C911" s="84"/>
      <c r="D911" s="84"/>
      <c r="E911" s="84"/>
      <c r="F911" s="84"/>
      <c r="G911" s="84"/>
      <c r="H911" s="84"/>
      <c r="O911" s="80"/>
    </row>
    <row r="912" s="70" customFormat="true" ht="12.75" hidden="false" customHeight="false" outlineLevel="0" collapsed="false">
      <c r="C912" s="84"/>
      <c r="D912" s="84"/>
      <c r="E912" s="84"/>
      <c r="F912" s="84"/>
      <c r="G912" s="84"/>
      <c r="H912" s="84"/>
      <c r="O912" s="80"/>
    </row>
    <row r="913" s="70" customFormat="true" ht="12.75" hidden="false" customHeight="false" outlineLevel="0" collapsed="false">
      <c r="C913" s="84"/>
      <c r="D913" s="84"/>
      <c r="E913" s="84"/>
      <c r="F913" s="84"/>
      <c r="G913" s="84"/>
      <c r="H913" s="84"/>
      <c r="O913" s="80"/>
    </row>
    <row r="914" s="70" customFormat="true" ht="12.75" hidden="false" customHeight="false" outlineLevel="0" collapsed="false">
      <c r="C914" s="84"/>
      <c r="D914" s="84"/>
      <c r="E914" s="84"/>
      <c r="F914" s="84"/>
      <c r="G914" s="84"/>
      <c r="H914" s="84"/>
      <c r="O914" s="80"/>
    </row>
    <row r="915" s="70" customFormat="true" ht="12.75" hidden="false" customHeight="false" outlineLevel="0" collapsed="false">
      <c r="C915" s="84"/>
      <c r="D915" s="84"/>
      <c r="E915" s="84"/>
      <c r="F915" s="84"/>
      <c r="G915" s="84"/>
      <c r="H915" s="84"/>
      <c r="O915" s="80"/>
    </row>
    <row r="916" s="70" customFormat="true" ht="12.75" hidden="false" customHeight="false" outlineLevel="0" collapsed="false">
      <c r="C916" s="84"/>
      <c r="D916" s="84"/>
      <c r="E916" s="84"/>
      <c r="F916" s="84"/>
      <c r="G916" s="84"/>
      <c r="H916" s="84"/>
      <c r="O916" s="80"/>
    </row>
    <row r="917" s="70" customFormat="true" ht="12.75" hidden="false" customHeight="false" outlineLevel="0" collapsed="false">
      <c r="C917" s="84"/>
      <c r="D917" s="84"/>
      <c r="E917" s="84"/>
      <c r="F917" s="84"/>
      <c r="G917" s="84"/>
      <c r="H917" s="84"/>
      <c r="O917" s="80"/>
    </row>
    <row r="918" s="70" customFormat="true" ht="12.75" hidden="false" customHeight="false" outlineLevel="0" collapsed="false">
      <c r="C918" s="84"/>
      <c r="D918" s="84"/>
      <c r="E918" s="84"/>
      <c r="F918" s="84"/>
      <c r="G918" s="84"/>
      <c r="H918" s="84"/>
      <c r="O918" s="80"/>
    </row>
    <row r="919" s="70" customFormat="true" ht="12.75" hidden="false" customHeight="false" outlineLevel="0" collapsed="false">
      <c r="C919" s="84"/>
      <c r="D919" s="84"/>
      <c r="E919" s="84"/>
      <c r="F919" s="84"/>
      <c r="G919" s="84"/>
      <c r="H919" s="84"/>
      <c r="O919" s="80"/>
    </row>
    <row r="920" s="70" customFormat="true" ht="12.75" hidden="false" customHeight="false" outlineLevel="0" collapsed="false">
      <c r="C920" s="84"/>
      <c r="D920" s="84"/>
      <c r="E920" s="84"/>
      <c r="F920" s="84"/>
      <c r="G920" s="84"/>
      <c r="H920" s="84"/>
      <c r="O920" s="80"/>
    </row>
    <row r="921" s="70" customFormat="true" ht="12.75" hidden="false" customHeight="false" outlineLevel="0" collapsed="false">
      <c r="C921" s="84"/>
      <c r="D921" s="84"/>
      <c r="E921" s="84"/>
      <c r="F921" s="84"/>
      <c r="G921" s="84"/>
      <c r="H921" s="84"/>
      <c r="O921" s="80"/>
    </row>
    <row r="922" s="70" customFormat="true" ht="12.75" hidden="false" customHeight="false" outlineLevel="0" collapsed="false">
      <c r="C922" s="84"/>
      <c r="D922" s="84"/>
      <c r="E922" s="84"/>
      <c r="F922" s="84"/>
      <c r="G922" s="84"/>
      <c r="H922" s="84"/>
      <c r="O922" s="80"/>
    </row>
    <row r="923" s="70" customFormat="true" ht="12.75" hidden="false" customHeight="false" outlineLevel="0" collapsed="false">
      <c r="C923" s="84"/>
      <c r="D923" s="84"/>
      <c r="E923" s="84"/>
      <c r="F923" s="84"/>
      <c r="G923" s="84"/>
      <c r="H923" s="84"/>
      <c r="O923" s="80"/>
    </row>
    <row r="924" s="70" customFormat="true" ht="12.75" hidden="false" customHeight="false" outlineLevel="0" collapsed="false">
      <c r="C924" s="84"/>
      <c r="D924" s="84"/>
      <c r="E924" s="84"/>
      <c r="F924" s="84"/>
      <c r="G924" s="84"/>
      <c r="H924" s="84"/>
      <c r="O924" s="80"/>
    </row>
    <row r="925" s="70" customFormat="true" ht="12.75" hidden="false" customHeight="false" outlineLevel="0" collapsed="false">
      <c r="C925" s="84"/>
      <c r="D925" s="84"/>
      <c r="E925" s="84"/>
      <c r="F925" s="84"/>
      <c r="G925" s="84"/>
      <c r="H925" s="84"/>
      <c r="O925" s="80"/>
    </row>
    <row r="926" s="70" customFormat="true" ht="12.75" hidden="false" customHeight="false" outlineLevel="0" collapsed="false">
      <c r="C926" s="84"/>
      <c r="D926" s="84"/>
      <c r="E926" s="84"/>
      <c r="F926" s="84"/>
      <c r="G926" s="84"/>
      <c r="H926" s="84"/>
      <c r="O926" s="80"/>
    </row>
    <row r="927" s="70" customFormat="true" ht="12.75" hidden="false" customHeight="false" outlineLevel="0" collapsed="false">
      <c r="C927" s="84"/>
      <c r="D927" s="84"/>
      <c r="E927" s="84"/>
      <c r="F927" s="84"/>
      <c r="G927" s="84"/>
      <c r="H927" s="84"/>
      <c r="O927" s="80"/>
    </row>
    <row r="928" s="70" customFormat="true" ht="12.75" hidden="false" customHeight="false" outlineLevel="0" collapsed="false">
      <c r="C928" s="84"/>
      <c r="D928" s="84"/>
      <c r="E928" s="84"/>
      <c r="F928" s="84"/>
      <c r="G928" s="84"/>
      <c r="H928" s="84"/>
      <c r="O928" s="80"/>
    </row>
    <row r="929" s="70" customFormat="true" ht="12.75" hidden="false" customHeight="false" outlineLevel="0" collapsed="false">
      <c r="C929" s="84"/>
      <c r="D929" s="84"/>
      <c r="E929" s="84"/>
      <c r="F929" s="84"/>
      <c r="G929" s="84"/>
      <c r="H929" s="84"/>
      <c r="O929" s="80"/>
    </row>
    <row r="930" s="70" customFormat="true" ht="12.75" hidden="false" customHeight="false" outlineLevel="0" collapsed="false">
      <c r="C930" s="84"/>
      <c r="D930" s="84"/>
      <c r="E930" s="84"/>
      <c r="F930" s="84"/>
      <c r="G930" s="84"/>
      <c r="H930" s="84"/>
      <c r="O930" s="80"/>
    </row>
    <row r="931" s="70" customFormat="true" ht="12.75" hidden="false" customHeight="false" outlineLevel="0" collapsed="false">
      <c r="C931" s="84"/>
      <c r="D931" s="84"/>
      <c r="E931" s="84"/>
      <c r="F931" s="84"/>
      <c r="G931" s="84"/>
      <c r="H931" s="84"/>
      <c r="O931" s="80"/>
    </row>
    <row r="932" s="70" customFormat="true" ht="12.75" hidden="false" customHeight="false" outlineLevel="0" collapsed="false">
      <c r="C932" s="84"/>
      <c r="D932" s="84"/>
      <c r="E932" s="84"/>
      <c r="F932" s="84"/>
      <c r="G932" s="84"/>
      <c r="H932" s="84"/>
      <c r="O932" s="80"/>
    </row>
    <row r="933" s="70" customFormat="true" ht="12.75" hidden="false" customHeight="false" outlineLevel="0" collapsed="false">
      <c r="C933" s="84"/>
      <c r="D933" s="84"/>
      <c r="E933" s="84"/>
      <c r="F933" s="84"/>
      <c r="G933" s="84"/>
      <c r="H933" s="84"/>
      <c r="O933" s="80"/>
    </row>
    <row r="934" s="70" customFormat="true" ht="12.75" hidden="false" customHeight="false" outlineLevel="0" collapsed="false">
      <c r="C934" s="84"/>
      <c r="D934" s="84"/>
      <c r="E934" s="84"/>
      <c r="F934" s="84"/>
      <c r="G934" s="84"/>
      <c r="H934" s="84"/>
      <c r="O934" s="80"/>
    </row>
    <row r="935" s="70" customFormat="true" ht="12.75" hidden="false" customHeight="false" outlineLevel="0" collapsed="false">
      <c r="C935" s="84"/>
      <c r="D935" s="84"/>
      <c r="E935" s="84"/>
      <c r="F935" s="84"/>
      <c r="G935" s="84"/>
      <c r="H935" s="84"/>
      <c r="O935" s="80"/>
    </row>
    <row r="936" s="70" customFormat="true" ht="12.75" hidden="false" customHeight="false" outlineLevel="0" collapsed="false">
      <c r="C936" s="84"/>
      <c r="D936" s="84"/>
      <c r="E936" s="84"/>
      <c r="F936" s="84"/>
      <c r="G936" s="84"/>
      <c r="H936" s="84"/>
      <c r="O936" s="80"/>
    </row>
    <row r="937" s="70" customFormat="true" ht="12.75" hidden="false" customHeight="false" outlineLevel="0" collapsed="false">
      <c r="C937" s="84"/>
      <c r="D937" s="84"/>
      <c r="E937" s="84"/>
      <c r="F937" s="84"/>
      <c r="G937" s="84"/>
      <c r="H937" s="84"/>
      <c r="O937" s="80"/>
    </row>
    <row r="938" s="70" customFormat="true" ht="12.75" hidden="false" customHeight="false" outlineLevel="0" collapsed="false">
      <c r="C938" s="84"/>
      <c r="D938" s="84"/>
      <c r="E938" s="84"/>
      <c r="F938" s="84"/>
      <c r="G938" s="84"/>
      <c r="H938" s="84"/>
      <c r="O938" s="80"/>
    </row>
    <row r="939" s="70" customFormat="true" ht="12.75" hidden="false" customHeight="false" outlineLevel="0" collapsed="false">
      <c r="C939" s="84"/>
      <c r="D939" s="84"/>
      <c r="E939" s="84"/>
      <c r="F939" s="84"/>
      <c r="G939" s="84"/>
      <c r="H939" s="84"/>
      <c r="O939" s="80"/>
    </row>
    <row r="940" s="70" customFormat="true" ht="12.75" hidden="false" customHeight="false" outlineLevel="0" collapsed="false">
      <c r="C940" s="84"/>
      <c r="D940" s="84"/>
      <c r="E940" s="84"/>
      <c r="F940" s="84"/>
      <c r="G940" s="84"/>
      <c r="H940" s="84"/>
      <c r="O940" s="80"/>
    </row>
    <row r="941" s="70" customFormat="true" ht="12.75" hidden="false" customHeight="false" outlineLevel="0" collapsed="false">
      <c r="C941" s="84"/>
      <c r="D941" s="84"/>
      <c r="E941" s="84"/>
      <c r="F941" s="84"/>
      <c r="G941" s="84"/>
      <c r="H941" s="84"/>
      <c r="O941" s="80"/>
    </row>
    <row r="942" s="70" customFormat="true" ht="12.75" hidden="false" customHeight="false" outlineLevel="0" collapsed="false">
      <c r="C942" s="84"/>
      <c r="D942" s="84"/>
      <c r="E942" s="84"/>
      <c r="F942" s="84"/>
      <c r="G942" s="84"/>
      <c r="H942" s="84"/>
      <c r="O942" s="80"/>
    </row>
    <row r="943" s="70" customFormat="true" ht="12.75" hidden="false" customHeight="false" outlineLevel="0" collapsed="false">
      <c r="C943" s="84"/>
      <c r="D943" s="84"/>
      <c r="E943" s="84"/>
      <c r="F943" s="84"/>
      <c r="G943" s="84"/>
      <c r="H943" s="84"/>
      <c r="O943" s="80"/>
    </row>
    <row r="944" s="70" customFormat="true" ht="12.75" hidden="false" customHeight="false" outlineLevel="0" collapsed="false">
      <c r="C944" s="84"/>
      <c r="D944" s="84"/>
      <c r="E944" s="84"/>
      <c r="F944" s="84"/>
      <c r="G944" s="84"/>
      <c r="H944" s="84"/>
      <c r="O944" s="80"/>
    </row>
    <row r="945" s="70" customFormat="true" ht="12.75" hidden="false" customHeight="false" outlineLevel="0" collapsed="false">
      <c r="C945" s="84"/>
      <c r="D945" s="84"/>
      <c r="E945" s="84"/>
      <c r="F945" s="84"/>
      <c r="G945" s="84"/>
      <c r="H945" s="84"/>
      <c r="O945" s="80"/>
    </row>
    <row r="946" s="70" customFormat="true" ht="12.75" hidden="false" customHeight="false" outlineLevel="0" collapsed="false">
      <c r="C946" s="84"/>
      <c r="D946" s="84"/>
      <c r="E946" s="84"/>
      <c r="F946" s="84"/>
      <c r="G946" s="84"/>
      <c r="H946" s="84"/>
      <c r="O946" s="80"/>
    </row>
    <row r="947" s="70" customFormat="true" ht="12.75" hidden="false" customHeight="false" outlineLevel="0" collapsed="false">
      <c r="C947" s="84"/>
      <c r="D947" s="84"/>
      <c r="E947" s="84"/>
      <c r="F947" s="84"/>
      <c r="G947" s="84"/>
      <c r="H947" s="84"/>
      <c r="O947" s="80"/>
    </row>
    <row r="948" s="70" customFormat="true" ht="12.75" hidden="false" customHeight="false" outlineLevel="0" collapsed="false">
      <c r="C948" s="84"/>
      <c r="D948" s="84"/>
      <c r="E948" s="84"/>
      <c r="F948" s="84"/>
      <c r="G948" s="84"/>
      <c r="H948" s="84"/>
      <c r="O948" s="80"/>
    </row>
    <row r="949" s="70" customFormat="true" ht="12.75" hidden="false" customHeight="false" outlineLevel="0" collapsed="false">
      <c r="C949" s="84"/>
      <c r="D949" s="84"/>
      <c r="E949" s="84"/>
      <c r="F949" s="84"/>
      <c r="G949" s="84"/>
      <c r="H949" s="84"/>
      <c r="O949" s="80"/>
    </row>
    <row r="950" s="70" customFormat="true" ht="12.75" hidden="false" customHeight="false" outlineLevel="0" collapsed="false">
      <c r="C950" s="84"/>
      <c r="D950" s="84"/>
      <c r="E950" s="84"/>
      <c r="F950" s="84"/>
      <c r="G950" s="84"/>
      <c r="H950" s="84"/>
      <c r="O950" s="80"/>
    </row>
    <row r="951" s="70" customFormat="true" ht="12.75" hidden="false" customHeight="false" outlineLevel="0" collapsed="false">
      <c r="C951" s="84"/>
      <c r="D951" s="84"/>
      <c r="E951" s="84"/>
      <c r="F951" s="84"/>
      <c r="G951" s="84"/>
      <c r="H951" s="84"/>
      <c r="O951" s="80"/>
    </row>
    <row r="952" s="70" customFormat="true" ht="12.75" hidden="false" customHeight="false" outlineLevel="0" collapsed="false">
      <c r="C952" s="84"/>
      <c r="D952" s="84"/>
      <c r="E952" s="84"/>
      <c r="F952" s="84"/>
      <c r="G952" s="84"/>
      <c r="H952" s="84"/>
      <c r="O952" s="80"/>
    </row>
    <row r="953" s="70" customFormat="true" ht="12.75" hidden="false" customHeight="false" outlineLevel="0" collapsed="false">
      <c r="C953" s="84"/>
      <c r="D953" s="84"/>
      <c r="E953" s="84"/>
      <c r="F953" s="84"/>
      <c r="G953" s="84"/>
      <c r="H953" s="84"/>
      <c r="O953" s="80"/>
    </row>
    <row r="954" s="70" customFormat="true" ht="12.75" hidden="false" customHeight="false" outlineLevel="0" collapsed="false">
      <c r="C954" s="84"/>
      <c r="D954" s="84"/>
      <c r="E954" s="84"/>
      <c r="F954" s="84"/>
      <c r="G954" s="84"/>
      <c r="H954" s="84"/>
      <c r="O954" s="80"/>
    </row>
    <row r="955" s="70" customFormat="true" ht="12.75" hidden="false" customHeight="false" outlineLevel="0" collapsed="false">
      <c r="C955" s="84"/>
      <c r="D955" s="84"/>
      <c r="E955" s="84"/>
      <c r="F955" s="84"/>
      <c r="G955" s="84"/>
      <c r="H955" s="84"/>
      <c r="O955" s="80"/>
    </row>
    <row r="956" s="70" customFormat="true" ht="12.75" hidden="false" customHeight="false" outlineLevel="0" collapsed="false">
      <c r="C956" s="84"/>
      <c r="D956" s="84"/>
      <c r="E956" s="84"/>
      <c r="F956" s="84"/>
      <c r="G956" s="84"/>
      <c r="H956" s="84"/>
      <c r="O956" s="80"/>
    </row>
    <row r="957" s="70" customFormat="true" ht="12.75" hidden="false" customHeight="false" outlineLevel="0" collapsed="false">
      <c r="C957" s="84"/>
      <c r="D957" s="84"/>
      <c r="E957" s="84"/>
      <c r="F957" s="84"/>
      <c r="G957" s="84"/>
      <c r="H957" s="84"/>
      <c r="O957" s="80"/>
    </row>
    <row r="958" s="70" customFormat="true" ht="12.75" hidden="false" customHeight="false" outlineLevel="0" collapsed="false">
      <c r="C958" s="84"/>
      <c r="D958" s="84"/>
      <c r="E958" s="84"/>
      <c r="F958" s="84"/>
      <c r="G958" s="84"/>
      <c r="H958" s="84"/>
      <c r="O958" s="80"/>
    </row>
    <row r="959" s="70" customFormat="true" ht="12.75" hidden="false" customHeight="false" outlineLevel="0" collapsed="false">
      <c r="C959" s="84"/>
      <c r="D959" s="84"/>
      <c r="E959" s="84"/>
      <c r="F959" s="84"/>
      <c r="G959" s="84"/>
      <c r="H959" s="84"/>
      <c r="O959" s="80"/>
    </row>
    <row r="960" s="70" customFormat="true" ht="12.75" hidden="false" customHeight="false" outlineLevel="0" collapsed="false">
      <c r="C960" s="84"/>
      <c r="D960" s="84"/>
      <c r="E960" s="84"/>
      <c r="F960" s="84"/>
      <c r="G960" s="84"/>
      <c r="H960" s="84"/>
      <c r="O960" s="80"/>
    </row>
    <row r="961" s="70" customFormat="true" ht="12.75" hidden="false" customHeight="false" outlineLevel="0" collapsed="false">
      <c r="C961" s="84"/>
      <c r="D961" s="84"/>
      <c r="E961" s="84"/>
      <c r="F961" s="84"/>
      <c r="G961" s="84"/>
      <c r="H961" s="84"/>
      <c r="O961" s="80"/>
    </row>
    <row r="962" s="70" customFormat="true" ht="12.75" hidden="false" customHeight="false" outlineLevel="0" collapsed="false">
      <c r="C962" s="84"/>
      <c r="D962" s="84"/>
      <c r="E962" s="84"/>
      <c r="F962" s="84"/>
      <c r="G962" s="84"/>
      <c r="H962" s="84"/>
      <c r="O962" s="80"/>
    </row>
    <row r="963" s="70" customFormat="true" ht="12.75" hidden="false" customHeight="false" outlineLevel="0" collapsed="false">
      <c r="C963" s="84"/>
      <c r="D963" s="84"/>
      <c r="E963" s="84"/>
      <c r="F963" s="84"/>
      <c r="G963" s="84"/>
      <c r="H963" s="84"/>
      <c r="O963" s="80"/>
    </row>
    <row r="964" s="70" customFormat="true" ht="12.75" hidden="false" customHeight="false" outlineLevel="0" collapsed="false">
      <c r="C964" s="84"/>
      <c r="D964" s="84"/>
      <c r="E964" s="84"/>
      <c r="F964" s="84"/>
      <c r="G964" s="84"/>
      <c r="H964" s="84"/>
      <c r="O964" s="80"/>
    </row>
    <row r="965" s="70" customFormat="true" ht="12.75" hidden="false" customHeight="false" outlineLevel="0" collapsed="false">
      <c r="C965" s="84"/>
      <c r="D965" s="84"/>
      <c r="E965" s="84"/>
      <c r="F965" s="84"/>
      <c r="G965" s="84"/>
      <c r="H965" s="84"/>
      <c r="O965" s="80"/>
    </row>
    <row r="966" s="70" customFormat="true" ht="12.75" hidden="false" customHeight="false" outlineLevel="0" collapsed="false">
      <c r="C966" s="84"/>
      <c r="D966" s="84"/>
      <c r="E966" s="84"/>
      <c r="F966" s="84"/>
      <c r="G966" s="84"/>
      <c r="H966" s="84"/>
      <c r="O966" s="80"/>
    </row>
    <row r="967" s="70" customFormat="true" ht="12.75" hidden="false" customHeight="false" outlineLevel="0" collapsed="false">
      <c r="C967" s="84"/>
      <c r="D967" s="84"/>
      <c r="E967" s="84"/>
      <c r="F967" s="84"/>
      <c r="G967" s="84"/>
      <c r="H967" s="84"/>
      <c r="O967" s="80"/>
    </row>
    <row r="968" s="70" customFormat="true" ht="12.75" hidden="false" customHeight="false" outlineLevel="0" collapsed="false">
      <c r="C968" s="84"/>
      <c r="D968" s="84"/>
      <c r="E968" s="84"/>
      <c r="F968" s="84"/>
      <c r="G968" s="84"/>
      <c r="H968" s="84"/>
      <c r="O968" s="80"/>
    </row>
    <row r="969" s="70" customFormat="true" ht="12.75" hidden="false" customHeight="false" outlineLevel="0" collapsed="false">
      <c r="C969" s="84"/>
      <c r="D969" s="84"/>
      <c r="E969" s="84"/>
      <c r="F969" s="84"/>
      <c r="G969" s="84"/>
      <c r="H969" s="84"/>
      <c r="O969" s="80"/>
    </row>
    <row r="970" s="70" customFormat="true" ht="12.75" hidden="false" customHeight="false" outlineLevel="0" collapsed="false">
      <c r="C970" s="84"/>
      <c r="D970" s="84"/>
      <c r="E970" s="84"/>
      <c r="F970" s="84"/>
      <c r="G970" s="84"/>
      <c r="H970" s="84"/>
      <c r="O970" s="80"/>
    </row>
    <row r="971" s="70" customFormat="true" ht="12.75" hidden="false" customHeight="false" outlineLevel="0" collapsed="false">
      <c r="C971" s="84"/>
      <c r="D971" s="84"/>
      <c r="E971" s="84"/>
      <c r="F971" s="84"/>
      <c r="G971" s="84"/>
      <c r="H971" s="84"/>
      <c r="O971" s="80"/>
    </row>
    <row r="972" s="70" customFormat="true" ht="12.75" hidden="false" customHeight="false" outlineLevel="0" collapsed="false">
      <c r="C972" s="84"/>
      <c r="D972" s="84"/>
      <c r="E972" s="84"/>
      <c r="F972" s="84"/>
      <c r="G972" s="84"/>
      <c r="H972" s="84"/>
      <c r="O972" s="80"/>
    </row>
    <row r="973" s="70" customFormat="true" ht="12.75" hidden="false" customHeight="false" outlineLevel="0" collapsed="false">
      <c r="C973" s="84"/>
      <c r="D973" s="84"/>
      <c r="E973" s="84"/>
      <c r="F973" s="84"/>
      <c r="G973" s="84"/>
      <c r="H973" s="84"/>
      <c r="O973" s="80"/>
    </row>
    <row r="974" s="70" customFormat="true" ht="12.75" hidden="false" customHeight="false" outlineLevel="0" collapsed="false">
      <c r="C974" s="84"/>
      <c r="D974" s="84"/>
      <c r="E974" s="84"/>
      <c r="F974" s="84"/>
      <c r="G974" s="84"/>
      <c r="H974" s="84"/>
      <c r="O974" s="80"/>
    </row>
    <row r="975" s="70" customFormat="true" ht="12.75" hidden="false" customHeight="false" outlineLevel="0" collapsed="false">
      <c r="C975" s="84"/>
      <c r="D975" s="84"/>
      <c r="E975" s="84"/>
      <c r="F975" s="84"/>
      <c r="G975" s="84"/>
      <c r="H975" s="84"/>
      <c r="O975" s="80"/>
    </row>
    <row r="976" s="70" customFormat="true" ht="12.75" hidden="false" customHeight="false" outlineLevel="0" collapsed="false">
      <c r="C976" s="84"/>
      <c r="D976" s="84"/>
      <c r="E976" s="84"/>
      <c r="F976" s="84"/>
      <c r="G976" s="84"/>
      <c r="H976" s="84"/>
      <c r="O976" s="80"/>
    </row>
    <row r="977" s="70" customFormat="true" ht="12.75" hidden="false" customHeight="false" outlineLevel="0" collapsed="false">
      <c r="C977" s="84"/>
      <c r="D977" s="84"/>
      <c r="E977" s="84"/>
      <c r="F977" s="84"/>
      <c r="G977" s="84"/>
      <c r="H977" s="84"/>
      <c r="O977" s="80"/>
    </row>
    <row r="978" s="70" customFormat="true" ht="12.75" hidden="false" customHeight="false" outlineLevel="0" collapsed="false">
      <c r="C978" s="84"/>
      <c r="D978" s="84"/>
      <c r="E978" s="84"/>
      <c r="F978" s="84"/>
      <c r="G978" s="84"/>
      <c r="H978" s="84"/>
      <c r="O978" s="80"/>
    </row>
    <row r="979" s="70" customFormat="true" ht="12.75" hidden="false" customHeight="false" outlineLevel="0" collapsed="false">
      <c r="C979" s="84"/>
      <c r="D979" s="84"/>
      <c r="E979" s="84"/>
      <c r="F979" s="84"/>
      <c r="G979" s="84"/>
      <c r="H979" s="84"/>
      <c r="O979" s="80"/>
    </row>
    <row r="980" s="70" customFormat="true" ht="12.75" hidden="false" customHeight="false" outlineLevel="0" collapsed="false">
      <c r="C980" s="84"/>
      <c r="D980" s="84"/>
      <c r="E980" s="84"/>
      <c r="F980" s="84"/>
      <c r="G980" s="84"/>
      <c r="H980" s="84"/>
      <c r="O980" s="80"/>
    </row>
    <row r="981" s="70" customFormat="true" ht="12.75" hidden="false" customHeight="false" outlineLevel="0" collapsed="false">
      <c r="C981" s="84"/>
      <c r="D981" s="84"/>
      <c r="E981" s="84"/>
      <c r="F981" s="84"/>
      <c r="G981" s="84"/>
      <c r="H981" s="84"/>
      <c r="O981" s="80"/>
    </row>
    <row r="982" s="70" customFormat="true" ht="12.75" hidden="false" customHeight="false" outlineLevel="0" collapsed="false">
      <c r="C982" s="84"/>
      <c r="D982" s="84"/>
      <c r="E982" s="84"/>
      <c r="F982" s="84"/>
      <c r="G982" s="84"/>
      <c r="H982" s="84"/>
      <c r="O982" s="80"/>
    </row>
    <row r="983" s="70" customFormat="true" ht="12.75" hidden="false" customHeight="false" outlineLevel="0" collapsed="false">
      <c r="C983" s="84"/>
      <c r="D983" s="84"/>
      <c r="E983" s="84"/>
      <c r="F983" s="84"/>
      <c r="G983" s="84"/>
      <c r="H983" s="84"/>
      <c r="O983" s="80"/>
    </row>
    <row r="984" s="70" customFormat="true" ht="12.75" hidden="false" customHeight="false" outlineLevel="0" collapsed="false">
      <c r="C984" s="84"/>
      <c r="D984" s="84"/>
      <c r="E984" s="84"/>
      <c r="F984" s="84"/>
      <c r="G984" s="84"/>
      <c r="H984" s="84"/>
      <c r="O984" s="80"/>
    </row>
    <row r="985" s="70" customFormat="true" ht="12.75" hidden="false" customHeight="false" outlineLevel="0" collapsed="false">
      <c r="C985" s="84"/>
      <c r="D985" s="84"/>
      <c r="E985" s="84"/>
      <c r="F985" s="84"/>
      <c r="G985" s="84"/>
      <c r="H985" s="84"/>
      <c r="O985" s="80"/>
    </row>
    <row r="986" s="70" customFormat="true" ht="12.75" hidden="false" customHeight="false" outlineLevel="0" collapsed="false">
      <c r="C986" s="84"/>
      <c r="D986" s="84"/>
      <c r="E986" s="84"/>
      <c r="F986" s="84"/>
      <c r="G986" s="84"/>
      <c r="H986" s="84"/>
      <c r="O986" s="80"/>
    </row>
    <row r="987" s="70" customFormat="true" ht="12.75" hidden="false" customHeight="false" outlineLevel="0" collapsed="false">
      <c r="C987" s="84"/>
      <c r="D987" s="84"/>
      <c r="E987" s="84"/>
      <c r="F987" s="84"/>
      <c r="G987" s="84"/>
      <c r="H987" s="84"/>
      <c r="O987" s="80"/>
    </row>
    <row r="988" s="70" customFormat="true" ht="12.75" hidden="false" customHeight="false" outlineLevel="0" collapsed="false">
      <c r="C988" s="84"/>
      <c r="D988" s="84"/>
      <c r="E988" s="84"/>
      <c r="F988" s="84"/>
      <c r="G988" s="84"/>
      <c r="H988" s="84"/>
      <c r="O988" s="80"/>
    </row>
    <row r="989" s="70" customFormat="true" ht="12.75" hidden="false" customHeight="false" outlineLevel="0" collapsed="false">
      <c r="C989" s="84"/>
      <c r="D989" s="84"/>
      <c r="E989" s="84"/>
      <c r="F989" s="84"/>
      <c r="G989" s="84"/>
      <c r="H989" s="84"/>
      <c r="O989" s="80"/>
    </row>
    <row r="990" s="70" customFormat="true" ht="12.75" hidden="false" customHeight="false" outlineLevel="0" collapsed="false">
      <c r="C990" s="84"/>
      <c r="D990" s="84"/>
      <c r="E990" s="84"/>
      <c r="F990" s="84"/>
      <c r="G990" s="84"/>
      <c r="H990" s="84"/>
      <c r="O990" s="80"/>
    </row>
    <row r="991" s="70" customFormat="true" ht="12.75" hidden="false" customHeight="false" outlineLevel="0" collapsed="false">
      <c r="C991" s="84"/>
      <c r="D991" s="84"/>
      <c r="E991" s="84"/>
      <c r="F991" s="84"/>
      <c r="G991" s="84"/>
      <c r="H991" s="84"/>
      <c r="O991" s="80"/>
    </row>
    <row r="992" s="70" customFormat="true" ht="12.75" hidden="false" customHeight="false" outlineLevel="0" collapsed="false">
      <c r="C992" s="84"/>
      <c r="D992" s="84"/>
      <c r="E992" s="84"/>
      <c r="F992" s="84"/>
      <c r="G992" s="84"/>
      <c r="H992" s="84"/>
      <c r="O992" s="80"/>
    </row>
    <row r="993" s="70" customFormat="true" ht="12.75" hidden="false" customHeight="false" outlineLevel="0" collapsed="false">
      <c r="C993" s="84"/>
      <c r="D993" s="84"/>
      <c r="E993" s="84"/>
      <c r="F993" s="84"/>
      <c r="G993" s="84"/>
      <c r="H993" s="84"/>
      <c r="O993" s="80"/>
    </row>
    <row r="994" s="70" customFormat="true" ht="12.75" hidden="false" customHeight="false" outlineLevel="0" collapsed="false">
      <c r="C994" s="84"/>
      <c r="D994" s="84"/>
      <c r="E994" s="84"/>
      <c r="F994" s="84"/>
      <c r="G994" s="84"/>
      <c r="H994" s="84"/>
      <c r="O994" s="80"/>
    </row>
    <row r="995" s="70" customFormat="true" ht="12.75" hidden="false" customHeight="false" outlineLevel="0" collapsed="false">
      <c r="C995" s="84"/>
      <c r="D995" s="84"/>
      <c r="E995" s="84"/>
      <c r="F995" s="84"/>
      <c r="G995" s="84"/>
      <c r="H995" s="84"/>
      <c r="O995" s="80"/>
    </row>
    <row r="996" s="70" customFormat="true" ht="12.75" hidden="false" customHeight="false" outlineLevel="0" collapsed="false">
      <c r="C996" s="84"/>
      <c r="D996" s="84"/>
      <c r="E996" s="84"/>
      <c r="F996" s="84"/>
      <c r="G996" s="84"/>
      <c r="H996" s="84"/>
      <c r="O996" s="80"/>
    </row>
    <row r="997" s="70" customFormat="true" ht="12.75" hidden="false" customHeight="false" outlineLevel="0" collapsed="false">
      <c r="C997" s="84"/>
      <c r="D997" s="84"/>
      <c r="E997" s="84"/>
      <c r="F997" s="84"/>
      <c r="G997" s="84"/>
      <c r="H997" s="84"/>
      <c r="O997" s="80"/>
    </row>
    <row r="998" s="70" customFormat="true" ht="12.75" hidden="false" customHeight="false" outlineLevel="0" collapsed="false">
      <c r="C998" s="84"/>
      <c r="D998" s="84"/>
      <c r="E998" s="84"/>
      <c r="F998" s="84"/>
      <c r="G998" s="84"/>
      <c r="H998" s="84"/>
      <c r="O998" s="80"/>
    </row>
    <row r="999" s="70" customFormat="true" ht="12.75" hidden="false" customHeight="false" outlineLevel="0" collapsed="false">
      <c r="C999" s="84"/>
      <c r="D999" s="84"/>
      <c r="E999" s="84"/>
      <c r="F999" s="84"/>
      <c r="G999" s="84"/>
      <c r="H999" s="84"/>
      <c r="O999" s="80"/>
    </row>
    <row r="1000" s="70" customFormat="true" ht="12.75" hidden="false" customHeight="false" outlineLevel="0" collapsed="false">
      <c r="C1000" s="84"/>
      <c r="D1000" s="84"/>
      <c r="E1000" s="84"/>
      <c r="F1000" s="84"/>
      <c r="G1000" s="84"/>
      <c r="H1000" s="84"/>
      <c r="O1000" s="80"/>
    </row>
    <row r="1001" s="70" customFormat="true" ht="12.75" hidden="false" customHeight="false" outlineLevel="0" collapsed="false">
      <c r="C1001" s="84"/>
      <c r="D1001" s="84"/>
      <c r="E1001" s="84"/>
      <c r="F1001" s="84"/>
      <c r="G1001" s="84"/>
      <c r="H1001" s="84"/>
      <c r="O1001" s="80"/>
    </row>
    <row r="1002" s="70" customFormat="true" ht="12.75" hidden="false" customHeight="false" outlineLevel="0" collapsed="false">
      <c r="C1002" s="84"/>
      <c r="D1002" s="84"/>
      <c r="E1002" s="84"/>
      <c r="F1002" s="84"/>
      <c r="G1002" s="84"/>
      <c r="H1002" s="84"/>
      <c r="O1002" s="80"/>
    </row>
    <row r="1003" s="70" customFormat="true" ht="12.75" hidden="false" customHeight="false" outlineLevel="0" collapsed="false">
      <c r="C1003" s="84"/>
      <c r="D1003" s="84"/>
      <c r="E1003" s="84"/>
      <c r="F1003" s="84"/>
      <c r="G1003" s="84"/>
      <c r="H1003" s="84"/>
      <c r="O1003" s="80"/>
    </row>
    <row r="1004" s="70" customFormat="true" ht="12.75" hidden="false" customHeight="false" outlineLevel="0" collapsed="false">
      <c r="C1004" s="84"/>
      <c r="D1004" s="84"/>
      <c r="E1004" s="84"/>
      <c r="F1004" s="84"/>
      <c r="G1004" s="84"/>
      <c r="H1004" s="84"/>
      <c r="O1004" s="80"/>
    </row>
    <row r="1005" s="70" customFormat="true" ht="12.75" hidden="false" customHeight="false" outlineLevel="0" collapsed="false">
      <c r="C1005" s="84"/>
      <c r="D1005" s="84"/>
      <c r="E1005" s="84"/>
      <c r="F1005" s="84"/>
      <c r="G1005" s="84"/>
      <c r="H1005" s="84"/>
      <c r="O1005" s="80"/>
    </row>
    <row r="1006" s="70" customFormat="true" ht="12.75" hidden="false" customHeight="false" outlineLevel="0" collapsed="false">
      <c r="C1006" s="84"/>
      <c r="D1006" s="84"/>
      <c r="E1006" s="84"/>
      <c r="F1006" s="84"/>
      <c r="G1006" s="84"/>
      <c r="H1006" s="84"/>
      <c r="O1006" s="80"/>
    </row>
    <row r="1007" s="70" customFormat="true" ht="12.75" hidden="false" customHeight="false" outlineLevel="0" collapsed="false">
      <c r="C1007" s="84"/>
      <c r="D1007" s="84"/>
      <c r="E1007" s="84"/>
      <c r="F1007" s="84"/>
      <c r="G1007" s="84"/>
      <c r="H1007" s="84"/>
      <c r="O1007" s="80"/>
    </row>
    <row r="1008" s="70" customFormat="true" ht="12.75" hidden="false" customHeight="false" outlineLevel="0" collapsed="false">
      <c r="C1008" s="84"/>
      <c r="D1008" s="84"/>
      <c r="E1008" s="84"/>
      <c r="F1008" s="84"/>
      <c r="G1008" s="84"/>
      <c r="H1008" s="84"/>
      <c r="O1008" s="80"/>
    </row>
    <row r="1009" s="70" customFormat="true" ht="12.75" hidden="false" customHeight="false" outlineLevel="0" collapsed="false">
      <c r="C1009" s="84"/>
      <c r="D1009" s="84"/>
      <c r="E1009" s="84"/>
      <c r="F1009" s="84"/>
      <c r="G1009" s="84"/>
      <c r="H1009" s="84"/>
      <c r="O1009" s="80"/>
    </row>
    <row r="1010" s="70" customFormat="true" ht="12.75" hidden="false" customHeight="false" outlineLevel="0" collapsed="false">
      <c r="C1010" s="84"/>
      <c r="D1010" s="84"/>
      <c r="E1010" s="84"/>
      <c r="F1010" s="84"/>
      <c r="G1010" s="84"/>
      <c r="H1010" s="84"/>
      <c r="O1010" s="80"/>
    </row>
    <row r="1011" s="70" customFormat="true" ht="12.75" hidden="false" customHeight="false" outlineLevel="0" collapsed="false">
      <c r="C1011" s="84"/>
      <c r="D1011" s="84"/>
      <c r="E1011" s="84"/>
      <c r="F1011" s="84"/>
      <c r="G1011" s="84"/>
      <c r="H1011" s="84"/>
      <c r="O1011" s="80"/>
    </row>
    <row r="1012" s="70" customFormat="true" ht="12.75" hidden="false" customHeight="false" outlineLevel="0" collapsed="false">
      <c r="C1012" s="84"/>
      <c r="D1012" s="84"/>
      <c r="E1012" s="84"/>
      <c r="F1012" s="84"/>
      <c r="G1012" s="84"/>
      <c r="H1012" s="84"/>
      <c r="O1012" s="80"/>
    </row>
    <row r="1013" s="70" customFormat="true" ht="12.75" hidden="false" customHeight="false" outlineLevel="0" collapsed="false">
      <c r="C1013" s="84"/>
      <c r="D1013" s="84"/>
      <c r="E1013" s="84"/>
      <c r="F1013" s="84"/>
      <c r="G1013" s="84"/>
      <c r="H1013" s="84"/>
      <c r="O1013" s="80"/>
    </row>
    <row r="1014" s="70" customFormat="true" ht="12.75" hidden="false" customHeight="false" outlineLevel="0" collapsed="false">
      <c r="C1014" s="84"/>
      <c r="D1014" s="84"/>
      <c r="E1014" s="84"/>
      <c r="F1014" s="84"/>
      <c r="G1014" s="84"/>
      <c r="H1014" s="84"/>
      <c r="O1014" s="80"/>
    </row>
    <row r="1015" s="70" customFormat="true" ht="12.75" hidden="false" customHeight="false" outlineLevel="0" collapsed="false">
      <c r="C1015" s="84"/>
      <c r="D1015" s="84"/>
      <c r="E1015" s="84"/>
      <c r="F1015" s="84"/>
      <c r="G1015" s="84"/>
      <c r="H1015" s="84"/>
      <c r="O1015" s="80"/>
    </row>
    <row r="1016" s="70" customFormat="true" ht="12.75" hidden="false" customHeight="false" outlineLevel="0" collapsed="false">
      <c r="C1016" s="84"/>
      <c r="D1016" s="84"/>
      <c r="E1016" s="84"/>
      <c r="F1016" s="84"/>
      <c r="G1016" s="84"/>
      <c r="H1016" s="84"/>
      <c r="O1016" s="80"/>
    </row>
    <row r="1017" s="70" customFormat="true" ht="12.75" hidden="false" customHeight="false" outlineLevel="0" collapsed="false">
      <c r="O1017" s="80"/>
    </row>
    <row r="1018" s="70" customFormat="true" ht="12.75" hidden="false" customHeight="false" outlineLevel="0" collapsed="false">
      <c r="O1018" s="80"/>
    </row>
    <row r="1019" s="70" customFormat="true" ht="12.75" hidden="false" customHeight="false" outlineLevel="0" collapsed="false">
      <c r="O1019" s="80"/>
    </row>
    <row r="1020" s="70" customFormat="true" ht="12.75" hidden="false" customHeight="false" outlineLevel="0" collapsed="false">
      <c r="O1020" s="80"/>
    </row>
    <row r="1021" s="70" customFormat="true" ht="12.75" hidden="false" customHeight="false" outlineLevel="0" collapsed="false">
      <c r="O1021" s="80"/>
    </row>
    <row r="1022" s="70" customFormat="true" ht="12.75" hidden="false" customHeight="false" outlineLevel="0" collapsed="false">
      <c r="O1022" s="80"/>
    </row>
    <row r="1023" s="70" customFormat="true" ht="12.75" hidden="false" customHeight="false" outlineLevel="0" collapsed="false">
      <c r="O1023" s="80"/>
    </row>
    <row r="1024" s="70" customFormat="true" ht="12.75" hidden="false" customHeight="false" outlineLevel="0" collapsed="false">
      <c r="O1024" s="80"/>
    </row>
    <row r="1025" s="70" customFormat="true" ht="12.75" hidden="false" customHeight="false" outlineLevel="0" collapsed="false">
      <c r="O1025" s="80"/>
    </row>
    <row r="1026" s="70" customFormat="true" ht="12.75" hidden="false" customHeight="false" outlineLevel="0" collapsed="false">
      <c r="O1026" s="80"/>
    </row>
    <row r="1027" s="70" customFormat="true" ht="12.75" hidden="false" customHeight="false" outlineLevel="0" collapsed="false">
      <c r="O1027" s="80"/>
    </row>
    <row r="1028" s="70" customFormat="true" ht="12.75" hidden="false" customHeight="false" outlineLevel="0" collapsed="false">
      <c r="O1028" s="80"/>
    </row>
    <row r="1029" s="70" customFormat="true" ht="12.75" hidden="false" customHeight="false" outlineLevel="0" collapsed="false">
      <c r="O1029" s="80"/>
    </row>
    <row r="1030" s="70" customFormat="true" ht="12.75" hidden="false" customHeight="false" outlineLevel="0" collapsed="false">
      <c r="O1030" s="80"/>
    </row>
    <row r="1031" s="70" customFormat="true" ht="12.75" hidden="false" customHeight="false" outlineLevel="0" collapsed="false">
      <c r="O1031" s="80"/>
    </row>
    <row r="1032" s="70" customFormat="true" ht="12.75" hidden="false" customHeight="false" outlineLevel="0" collapsed="false">
      <c r="O1032" s="80"/>
    </row>
    <row r="1033" s="70" customFormat="true" ht="12.75" hidden="false" customHeight="false" outlineLevel="0" collapsed="false">
      <c r="O1033" s="80"/>
    </row>
    <row r="1034" s="70" customFormat="true" ht="12.75" hidden="false" customHeight="false" outlineLevel="0" collapsed="false">
      <c r="O1034" s="80"/>
    </row>
    <row r="1035" s="70" customFormat="true" ht="12.75" hidden="false" customHeight="false" outlineLevel="0" collapsed="false">
      <c r="O1035" s="80"/>
    </row>
    <row r="1036" s="70" customFormat="true" ht="12.75" hidden="false" customHeight="false" outlineLevel="0" collapsed="false">
      <c r="O1036" s="80"/>
    </row>
    <row r="1037" s="70" customFormat="true" ht="12.75" hidden="false" customHeight="false" outlineLevel="0" collapsed="false">
      <c r="O1037" s="80"/>
    </row>
    <row r="1038" s="70" customFormat="true" ht="12.75" hidden="false" customHeight="false" outlineLevel="0" collapsed="false">
      <c r="O1038" s="80"/>
    </row>
    <row r="1039" s="70" customFormat="true" ht="12.75" hidden="false" customHeight="false" outlineLevel="0" collapsed="false">
      <c r="O1039" s="80"/>
    </row>
    <row r="1040" s="70" customFormat="true" ht="12.75" hidden="false" customHeight="false" outlineLevel="0" collapsed="false">
      <c r="O1040" s="80"/>
    </row>
    <row r="1041" s="70" customFormat="true" ht="12.75" hidden="false" customHeight="false" outlineLevel="0" collapsed="false">
      <c r="O1041" s="80"/>
    </row>
    <row r="1042" s="70" customFormat="true" ht="12.75" hidden="false" customHeight="false" outlineLevel="0" collapsed="false">
      <c r="O1042" s="80"/>
    </row>
    <row r="1043" s="70" customFormat="true" ht="12.75" hidden="false" customHeight="false" outlineLevel="0" collapsed="false">
      <c r="O1043" s="80"/>
    </row>
    <row r="1044" s="70" customFormat="true" ht="12.75" hidden="false" customHeight="false" outlineLevel="0" collapsed="false">
      <c r="O1044" s="80"/>
    </row>
    <row r="1045" s="70" customFormat="true" ht="12.75" hidden="false" customHeight="false" outlineLevel="0" collapsed="false">
      <c r="O1045" s="80"/>
    </row>
    <row r="1046" s="70" customFormat="true" ht="12.75" hidden="false" customHeight="false" outlineLevel="0" collapsed="false">
      <c r="O1046" s="80"/>
    </row>
    <row r="1047" s="70" customFormat="true" ht="12.75" hidden="false" customHeight="false" outlineLevel="0" collapsed="false">
      <c r="O1047" s="80"/>
    </row>
    <row r="1048" s="70" customFormat="true" ht="12.75" hidden="false" customHeight="false" outlineLevel="0" collapsed="false">
      <c r="O1048" s="80"/>
    </row>
    <row r="1049" s="70" customFormat="true" ht="12.75" hidden="false" customHeight="false" outlineLevel="0" collapsed="false">
      <c r="O1049" s="80"/>
    </row>
    <row r="1050" s="70" customFormat="true" ht="12.75" hidden="false" customHeight="false" outlineLevel="0" collapsed="false">
      <c r="O1050" s="80"/>
    </row>
    <row r="1051" s="70" customFormat="true" ht="12.75" hidden="false" customHeight="false" outlineLevel="0" collapsed="false">
      <c r="O1051" s="80"/>
    </row>
    <row r="1052" s="70" customFormat="true" ht="12.75" hidden="false" customHeight="false" outlineLevel="0" collapsed="false">
      <c r="O1052" s="80"/>
    </row>
    <row r="1053" s="70" customFormat="true" ht="12.75" hidden="false" customHeight="false" outlineLevel="0" collapsed="false">
      <c r="O1053" s="80"/>
    </row>
    <row r="1054" s="70" customFormat="true" ht="12.75" hidden="false" customHeight="false" outlineLevel="0" collapsed="false">
      <c r="O1054" s="80"/>
    </row>
    <row r="1055" s="70" customFormat="true" ht="12.75" hidden="false" customHeight="false" outlineLevel="0" collapsed="false">
      <c r="O1055" s="80"/>
    </row>
    <row r="1056" s="70" customFormat="true" ht="12.75" hidden="false" customHeight="false" outlineLevel="0" collapsed="false">
      <c r="O1056" s="80"/>
    </row>
    <row r="1057" s="70" customFormat="true" ht="12.75" hidden="false" customHeight="false" outlineLevel="0" collapsed="false">
      <c r="O1057" s="80"/>
    </row>
    <row r="1058" s="70" customFormat="true" ht="12.75" hidden="false" customHeight="false" outlineLevel="0" collapsed="false">
      <c r="O1058" s="80"/>
    </row>
    <row r="1059" s="70" customFormat="true" ht="12.75" hidden="false" customHeight="false" outlineLevel="0" collapsed="false">
      <c r="O1059" s="80"/>
    </row>
    <row r="1060" s="70" customFormat="true" ht="12.75" hidden="false" customHeight="false" outlineLevel="0" collapsed="false">
      <c r="O1060" s="80"/>
    </row>
    <row r="1061" s="70" customFormat="true" ht="12.75" hidden="false" customHeight="false" outlineLevel="0" collapsed="false">
      <c r="O1061" s="80"/>
    </row>
    <row r="1062" s="70" customFormat="true" ht="12.75" hidden="false" customHeight="false" outlineLevel="0" collapsed="false">
      <c r="O1062" s="80"/>
    </row>
    <row r="1063" s="70" customFormat="true" ht="12.75" hidden="false" customHeight="false" outlineLevel="0" collapsed="false">
      <c r="O1063" s="80"/>
    </row>
    <row r="1064" s="70" customFormat="true" ht="12.75" hidden="false" customHeight="false" outlineLevel="0" collapsed="false">
      <c r="O1064" s="80"/>
    </row>
    <row r="1065" s="70" customFormat="true" ht="12.75" hidden="false" customHeight="false" outlineLevel="0" collapsed="false">
      <c r="O1065" s="80"/>
    </row>
    <row r="1066" s="70" customFormat="true" ht="12.75" hidden="false" customHeight="false" outlineLevel="0" collapsed="false">
      <c r="O1066" s="80"/>
    </row>
    <row r="1067" s="70" customFormat="true" ht="12.75" hidden="false" customHeight="false" outlineLevel="0" collapsed="false">
      <c r="O1067" s="80"/>
    </row>
    <row r="1068" s="70" customFormat="true" ht="12.75" hidden="false" customHeight="false" outlineLevel="0" collapsed="false">
      <c r="O1068" s="80"/>
    </row>
    <row r="1069" s="70" customFormat="true" ht="12.75" hidden="false" customHeight="false" outlineLevel="0" collapsed="false">
      <c r="O1069" s="80"/>
    </row>
    <row r="1070" s="70" customFormat="true" ht="12.75" hidden="false" customHeight="false" outlineLevel="0" collapsed="false">
      <c r="O1070" s="80"/>
    </row>
    <row r="1071" s="70" customFormat="true" ht="12.75" hidden="false" customHeight="false" outlineLevel="0" collapsed="false">
      <c r="O1071" s="80"/>
    </row>
    <row r="1072" s="70" customFormat="true" ht="12.75" hidden="false" customHeight="false" outlineLevel="0" collapsed="false">
      <c r="O1072" s="80"/>
    </row>
    <row r="1073" s="70" customFormat="true" ht="12.75" hidden="false" customHeight="false" outlineLevel="0" collapsed="false">
      <c r="O1073" s="80"/>
    </row>
    <row r="1074" s="70" customFormat="true" ht="12.75" hidden="false" customHeight="false" outlineLevel="0" collapsed="false">
      <c r="O1074" s="80"/>
    </row>
    <row r="1075" s="70" customFormat="true" ht="12.75" hidden="false" customHeight="false" outlineLevel="0" collapsed="false">
      <c r="O1075" s="80"/>
    </row>
    <row r="1076" s="70" customFormat="true" ht="12.75" hidden="false" customHeight="false" outlineLevel="0" collapsed="false">
      <c r="O1076" s="80"/>
    </row>
    <row r="1077" s="70" customFormat="true" ht="12.75" hidden="false" customHeight="false" outlineLevel="0" collapsed="false">
      <c r="O1077" s="80"/>
    </row>
    <row r="1078" s="70" customFormat="true" ht="12.75" hidden="false" customHeight="false" outlineLevel="0" collapsed="false">
      <c r="O1078" s="80"/>
    </row>
    <row r="1079" s="70" customFormat="true" ht="12.75" hidden="false" customHeight="false" outlineLevel="0" collapsed="false">
      <c r="O1079" s="80"/>
    </row>
    <row r="1080" s="70" customFormat="true" ht="12.75" hidden="false" customHeight="false" outlineLevel="0" collapsed="false">
      <c r="O1080" s="80"/>
    </row>
    <row r="1081" s="70" customFormat="true" ht="12.75" hidden="false" customHeight="false" outlineLevel="0" collapsed="false">
      <c r="O1081" s="80"/>
    </row>
    <row r="1082" s="70" customFormat="true" ht="12.75" hidden="false" customHeight="false" outlineLevel="0" collapsed="false">
      <c r="O1082" s="80"/>
    </row>
    <row r="1083" s="70" customFormat="true" ht="12.75" hidden="false" customHeight="false" outlineLevel="0" collapsed="false">
      <c r="O1083" s="80"/>
    </row>
    <row r="1084" s="70" customFormat="true" ht="12.75" hidden="false" customHeight="false" outlineLevel="0" collapsed="false">
      <c r="O1084" s="80"/>
    </row>
    <row r="1085" s="70" customFormat="true" ht="12.75" hidden="false" customHeight="false" outlineLevel="0" collapsed="false">
      <c r="O1085" s="80"/>
    </row>
    <row r="1086" s="70" customFormat="true" ht="12.75" hidden="false" customHeight="false" outlineLevel="0" collapsed="false">
      <c r="O1086" s="80"/>
    </row>
    <row r="1087" s="70" customFormat="true" ht="12.75" hidden="false" customHeight="false" outlineLevel="0" collapsed="false">
      <c r="O1087" s="80"/>
    </row>
    <row r="1088" s="70" customFormat="true" ht="12.75" hidden="false" customHeight="false" outlineLevel="0" collapsed="false">
      <c r="O1088" s="80"/>
    </row>
    <row r="1089" s="70" customFormat="true" ht="12.75" hidden="false" customHeight="false" outlineLevel="0" collapsed="false">
      <c r="O1089" s="80"/>
    </row>
    <row r="1090" s="70" customFormat="true" ht="12.75" hidden="false" customHeight="false" outlineLevel="0" collapsed="false">
      <c r="O1090" s="80"/>
    </row>
    <row r="1091" s="70" customFormat="true" ht="12.75" hidden="false" customHeight="false" outlineLevel="0" collapsed="false">
      <c r="O1091" s="80"/>
    </row>
    <row r="1092" s="70" customFormat="true" ht="12.75" hidden="false" customHeight="false" outlineLevel="0" collapsed="false">
      <c r="O1092" s="80"/>
    </row>
    <row r="1093" s="70" customFormat="true" ht="12.75" hidden="false" customHeight="false" outlineLevel="0" collapsed="false">
      <c r="O1093" s="80"/>
    </row>
    <row r="1094" s="70" customFormat="true" ht="12.75" hidden="false" customHeight="false" outlineLevel="0" collapsed="false">
      <c r="O1094" s="80"/>
    </row>
    <row r="1095" s="70" customFormat="true" ht="12.75" hidden="false" customHeight="false" outlineLevel="0" collapsed="false">
      <c r="O1095" s="80"/>
    </row>
    <row r="1096" s="70" customFormat="true" ht="12.75" hidden="false" customHeight="false" outlineLevel="0" collapsed="false">
      <c r="O1096" s="80"/>
    </row>
    <row r="1097" s="70" customFormat="true" ht="12.75" hidden="false" customHeight="false" outlineLevel="0" collapsed="false">
      <c r="O1097" s="80"/>
    </row>
    <row r="1098" s="70" customFormat="true" ht="12.75" hidden="false" customHeight="false" outlineLevel="0" collapsed="false">
      <c r="O1098" s="80"/>
    </row>
    <row r="1099" s="70" customFormat="true" ht="12.75" hidden="false" customHeight="false" outlineLevel="0" collapsed="false">
      <c r="O1099" s="80"/>
    </row>
    <row r="1100" s="70" customFormat="true" ht="12.75" hidden="false" customHeight="false" outlineLevel="0" collapsed="false">
      <c r="O1100" s="80"/>
    </row>
    <row r="1101" s="70" customFormat="true" ht="12.75" hidden="false" customHeight="false" outlineLevel="0" collapsed="false">
      <c r="O1101" s="80"/>
    </row>
    <row r="1102" s="70" customFormat="true" ht="12.75" hidden="false" customHeight="false" outlineLevel="0" collapsed="false">
      <c r="O1102" s="80"/>
    </row>
    <row r="1103" s="70" customFormat="true" ht="12.75" hidden="false" customHeight="false" outlineLevel="0" collapsed="false">
      <c r="O1103" s="80"/>
    </row>
    <row r="1104" s="70" customFormat="true" ht="12.75" hidden="false" customHeight="false" outlineLevel="0" collapsed="false">
      <c r="O1104" s="80"/>
    </row>
    <row r="1105" s="70" customFormat="true" ht="12.75" hidden="false" customHeight="false" outlineLevel="0" collapsed="false">
      <c r="O1105" s="80"/>
    </row>
    <row r="1106" s="70" customFormat="true" ht="12.75" hidden="false" customHeight="false" outlineLevel="0" collapsed="false">
      <c r="O1106" s="80"/>
    </row>
    <row r="1107" s="70" customFormat="true" ht="12.75" hidden="false" customHeight="false" outlineLevel="0" collapsed="false">
      <c r="O1107" s="80"/>
    </row>
    <row r="1108" s="70" customFormat="true" ht="12.75" hidden="false" customHeight="false" outlineLevel="0" collapsed="false">
      <c r="O1108" s="80"/>
    </row>
    <row r="1109" s="70" customFormat="true" ht="12.75" hidden="false" customHeight="false" outlineLevel="0" collapsed="false">
      <c r="O1109" s="80"/>
    </row>
    <row r="1110" s="70" customFormat="true" ht="12.75" hidden="false" customHeight="false" outlineLevel="0" collapsed="false">
      <c r="O1110" s="80"/>
    </row>
    <row r="1111" s="70" customFormat="true" ht="12.75" hidden="false" customHeight="false" outlineLevel="0" collapsed="false">
      <c r="O1111" s="80"/>
    </row>
    <row r="1112" s="70" customFormat="true" ht="12.75" hidden="false" customHeight="false" outlineLevel="0" collapsed="false">
      <c r="O1112" s="80"/>
    </row>
    <row r="1113" s="70" customFormat="true" ht="12.75" hidden="false" customHeight="false" outlineLevel="0" collapsed="false">
      <c r="O1113" s="80"/>
    </row>
    <row r="1114" s="70" customFormat="true" ht="12.75" hidden="false" customHeight="false" outlineLevel="0" collapsed="false">
      <c r="O1114" s="80"/>
    </row>
    <row r="1115" s="70" customFormat="true" ht="12.75" hidden="false" customHeight="false" outlineLevel="0" collapsed="false">
      <c r="O1115" s="80"/>
    </row>
    <row r="1116" s="70" customFormat="true" ht="12.75" hidden="false" customHeight="false" outlineLevel="0" collapsed="false">
      <c r="O1116" s="80"/>
    </row>
    <row r="1117" s="70" customFormat="true" ht="12.75" hidden="false" customHeight="false" outlineLevel="0" collapsed="false">
      <c r="O1117" s="80"/>
    </row>
    <row r="1118" s="70" customFormat="true" ht="12.75" hidden="false" customHeight="false" outlineLevel="0" collapsed="false">
      <c r="O1118" s="80"/>
    </row>
    <row r="1119" s="70" customFormat="true" ht="12.75" hidden="false" customHeight="false" outlineLevel="0" collapsed="false">
      <c r="O1119" s="80"/>
    </row>
    <row r="1120" s="70" customFormat="true" ht="12.75" hidden="false" customHeight="false" outlineLevel="0" collapsed="false">
      <c r="O1120" s="80"/>
    </row>
    <row r="1121" s="70" customFormat="true" ht="12.75" hidden="false" customHeight="false" outlineLevel="0" collapsed="false">
      <c r="O1121" s="80"/>
    </row>
    <row r="1122" s="70" customFormat="true" ht="12.75" hidden="false" customHeight="false" outlineLevel="0" collapsed="false">
      <c r="O1122" s="80"/>
    </row>
    <row r="1123" s="70" customFormat="true" ht="12.75" hidden="false" customHeight="false" outlineLevel="0" collapsed="false">
      <c r="O1123" s="80"/>
    </row>
    <row r="1124" s="70" customFormat="true" ht="12.75" hidden="false" customHeight="false" outlineLevel="0" collapsed="false">
      <c r="O1124" s="80"/>
    </row>
    <row r="1125" s="70" customFormat="true" ht="12.75" hidden="false" customHeight="false" outlineLevel="0" collapsed="false">
      <c r="O1125" s="80"/>
    </row>
    <row r="1126" s="70" customFormat="true" ht="12.75" hidden="false" customHeight="false" outlineLevel="0" collapsed="false">
      <c r="O1126" s="80"/>
    </row>
    <row r="1127" s="70" customFormat="true" ht="12.75" hidden="false" customHeight="false" outlineLevel="0" collapsed="false">
      <c r="O1127" s="80"/>
    </row>
    <row r="1128" s="70" customFormat="true" ht="12.75" hidden="false" customHeight="false" outlineLevel="0" collapsed="false">
      <c r="O1128" s="80"/>
    </row>
    <row r="1129" s="70" customFormat="true" ht="12.75" hidden="false" customHeight="false" outlineLevel="0" collapsed="false">
      <c r="O1129" s="80"/>
    </row>
    <row r="1130" s="70" customFormat="true" ht="12.75" hidden="false" customHeight="false" outlineLevel="0" collapsed="false">
      <c r="O1130" s="80"/>
    </row>
    <row r="1131" s="70" customFormat="true" ht="12.75" hidden="false" customHeight="false" outlineLevel="0" collapsed="false">
      <c r="O1131" s="80"/>
    </row>
    <row r="1132" s="70" customFormat="true" ht="12.75" hidden="false" customHeight="false" outlineLevel="0" collapsed="false">
      <c r="O1132" s="80"/>
    </row>
    <row r="1133" s="70" customFormat="true" ht="12.75" hidden="false" customHeight="false" outlineLevel="0" collapsed="false">
      <c r="O1133" s="80"/>
    </row>
    <row r="1134" s="70" customFormat="true" ht="12.75" hidden="false" customHeight="false" outlineLevel="0" collapsed="false">
      <c r="O1134" s="80"/>
    </row>
    <row r="1135" s="70" customFormat="true" ht="12.75" hidden="false" customHeight="false" outlineLevel="0" collapsed="false">
      <c r="O1135" s="80"/>
    </row>
    <row r="1136" s="70" customFormat="true" ht="12.75" hidden="false" customHeight="false" outlineLevel="0" collapsed="false">
      <c r="O1136" s="80"/>
    </row>
    <row r="1137" s="70" customFormat="true" ht="12.75" hidden="false" customHeight="false" outlineLevel="0" collapsed="false">
      <c r="O1137" s="80"/>
    </row>
    <row r="1138" s="70" customFormat="true" ht="12.75" hidden="false" customHeight="false" outlineLevel="0" collapsed="false">
      <c r="O1138" s="80"/>
    </row>
    <row r="1139" s="70" customFormat="true" ht="12.75" hidden="false" customHeight="false" outlineLevel="0" collapsed="false">
      <c r="O1139" s="80"/>
    </row>
    <row r="1140" s="70" customFormat="true" ht="12.75" hidden="false" customHeight="false" outlineLevel="0" collapsed="false">
      <c r="O1140" s="80"/>
    </row>
    <row r="1141" s="70" customFormat="true" ht="12.75" hidden="false" customHeight="false" outlineLevel="0" collapsed="false">
      <c r="O1141" s="80"/>
    </row>
    <row r="1142" s="70" customFormat="true" ht="12.75" hidden="false" customHeight="false" outlineLevel="0" collapsed="false">
      <c r="O1142" s="80"/>
    </row>
    <row r="1143" s="70" customFormat="true" ht="12.75" hidden="false" customHeight="false" outlineLevel="0" collapsed="false">
      <c r="O1143" s="80"/>
    </row>
    <row r="1144" s="70" customFormat="true" ht="12.75" hidden="false" customHeight="false" outlineLevel="0" collapsed="false">
      <c r="O1144" s="80"/>
    </row>
    <row r="1145" s="70" customFormat="true" ht="12.75" hidden="false" customHeight="false" outlineLevel="0" collapsed="false">
      <c r="O1145" s="80"/>
    </row>
    <row r="1146" s="70" customFormat="true" ht="12.75" hidden="false" customHeight="false" outlineLevel="0" collapsed="false">
      <c r="O1146" s="80"/>
    </row>
    <row r="1147" s="70" customFormat="true" ht="12.75" hidden="false" customHeight="false" outlineLevel="0" collapsed="false">
      <c r="O1147" s="80"/>
    </row>
    <row r="1148" s="70" customFormat="true" ht="12.75" hidden="false" customHeight="false" outlineLevel="0" collapsed="false">
      <c r="O1148" s="80"/>
    </row>
    <row r="1149" s="70" customFormat="true" ht="12.75" hidden="false" customHeight="false" outlineLevel="0" collapsed="false">
      <c r="O1149" s="80"/>
    </row>
    <row r="1150" s="70" customFormat="true" ht="12.75" hidden="false" customHeight="false" outlineLevel="0" collapsed="false">
      <c r="O1150" s="80"/>
    </row>
    <row r="1151" s="70" customFormat="true" ht="12.75" hidden="false" customHeight="false" outlineLevel="0" collapsed="false">
      <c r="O1151" s="80"/>
    </row>
    <row r="1152" s="70" customFormat="true" ht="12.75" hidden="false" customHeight="false" outlineLevel="0" collapsed="false">
      <c r="O1152" s="80"/>
    </row>
    <row r="1153" s="70" customFormat="true" ht="12.75" hidden="false" customHeight="false" outlineLevel="0" collapsed="false">
      <c r="O1153" s="80"/>
    </row>
    <row r="1154" s="70" customFormat="true" ht="12.75" hidden="false" customHeight="false" outlineLevel="0" collapsed="false">
      <c r="O1154" s="80"/>
    </row>
    <row r="1155" s="70" customFormat="true" ht="12.75" hidden="false" customHeight="false" outlineLevel="0" collapsed="false">
      <c r="O1155" s="80"/>
    </row>
    <row r="1156" s="70" customFormat="true" ht="12.75" hidden="false" customHeight="false" outlineLevel="0" collapsed="false">
      <c r="O1156" s="80"/>
    </row>
    <row r="1157" s="70" customFormat="true" ht="12.75" hidden="false" customHeight="false" outlineLevel="0" collapsed="false">
      <c r="O1157" s="80"/>
    </row>
    <row r="1158" s="70" customFormat="true" ht="12.75" hidden="false" customHeight="false" outlineLevel="0" collapsed="false">
      <c r="O1158" s="80"/>
    </row>
    <row r="1159" s="70" customFormat="true" ht="12.75" hidden="false" customHeight="false" outlineLevel="0" collapsed="false">
      <c r="O1159" s="80"/>
    </row>
    <row r="1160" s="70" customFormat="true" ht="12.75" hidden="false" customHeight="false" outlineLevel="0" collapsed="false">
      <c r="O1160" s="80"/>
    </row>
    <row r="1161" s="70" customFormat="true" ht="12.75" hidden="false" customHeight="false" outlineLevel="0" collapsed="false">
      <c r="O1161" s="80"/>
    </row>
    <row r="1162" s="70" customFormat="true" ht="12.75" hidden="false" customHeight="false" outlineLevel="0" collapsed="false">
      <c r="O1162" s="80"/>
    </row>
    <row r="1163" s="70" customFormat="true" ht="12.75" hidden="false" customHeight="false" outlineLevel="0" collapsed="false">
      <c r="O1163" s="80"/>
    </row>
    <row r="1164" s="70" customFormat="true" ht="12.75" hidden="false" customHeight="false" outlineLevel="0" collapsed="false">
      <c r="O1164" s="80"/>
    </row>
    <row r="1165" s="70" customFormat="true" ht="12.75" hidden="false" customHeight="false" outlineLevel="0" collapsed="false">
      <c r="O1165" s="80"/>
    </row>
    <row r="1166" s="70" customFormat="true" ht="12.75" hidden="false" customHeight="false" outlineLevel="0" collapsed="false">
      <c r="O1166" s="80"/>
    </row>
    <row r="1167" s="70" customFormat="true" ht="12.75" hidden="false" customHeight="false" outlineLevel="0" collapsed="false">
      <c r="O1167" s="80"/>
    </row>
    <row r="1168" s="70" customFormat="true" ht="12.75" hidden="false" customHeight="false" outlineLevel="0" collapsed="false">
      <c r="O1168" s="80"/>
    </row>
    <row r="1169" s="70" customFormat="true" ht="12.75" hidden="false" customHeight="false" outlineLevel="0" collapsed="false">
      <c r="O1169" s="80"/>
    </row>
    <row r="1170" s="70" customFormat="true" ht="12.75" hidden="false" customHeight="false" outlineLevel="0" collapsed="false">
      <c r="O1170" s="80"/>
    </row>
    <row r="1171" s="70" customFormat="true" ht="12.75" hidden="false" customHeight="false" outlineLevel="0" collapsed="false">
      <c r="O1171" s="80"/>
    </row>
    <row r="1172" s="70" customFormat="true" ht="12.75" hidden="false" customHeight="false" outlineLevel="0" collapsed="false">
      <c r="O1172" s="80"/>
    </row>
    <row r="1173" s="70" customFormat="true" ht="12.75" hidden="false" customHeight="false" outlineLevel="0" collapsed="false">
      <c r="O1173" s="80"/>
    </row>
    <row r="1174" s="70" customFormat="true" ht="12.75" hidden="false" customHeight="false" outlineLevel="0" collapsed="false">
      <c r="O1174" s="80"/>
    </row>
    <row r="1175" s="70" customFormat="true" ht="12.75" hidden="false" customHeight="false" outlineLevel="0" collapsed="false">
      <c r="O1175" s="80"/>
    </row>
    <row r="1176" s="70" customFormat="true" ht="12.75" hidden="false" customHeight="false" outlineLevel="0" collapsed="false">
      <c r="O1176" s="80"/>
    </row>
    <row r="1177" s="70" customFormat="true" ht="12.75" hidden="false" customHeight="false" outlineLevel="0" collapsed="false">
      <c r="O1177" s="80"/>
    </row>
    <row r="1178" s="70" customFormat="true" ht="12.75" hidden="false" customHeight="false" outlineLevel="0" collapsed="false">
      <c r="O1178" s="80"/>
    </row>
    <row r="1179" s="70" customFormat="true" ht="12.75" hidden="false" customHeight="false" outlineLevel="0" collapsed="false">
      <c r="O1179" s="80"/>
    </row>
    <row r="1180" s="70" customFormat="true" ht="12.75" hidden="false" customHeight="false" outlineLevel="0" collapsed="false">
      <c r="O1180" s="80"/>
    </row>
    <row r="1181" s="70" customFormat="true" ht="12.75" hidden="false" customHeight="false" outlineLevel="0" collapsed="false">
      <c r="O1181" s="80"/>
    </row>
    <row r="1182" s="70" customFormat="true" ht="12.75" hidden="false" customHeight="false" outlineLevel="0" collapsed="false">
      <c r="O1182" s="80"/>
    </row>
    <row r="1183" s="70" customFormat="true" ht="12.75" hidden="false" customHeight="false" outlineLevel="0" collapsed="false">
      <c r="O1183" s="80"/>
    </row>
    <row r="1184" s="70" customFormat="true" ht="12.75" hidden="false" customHeight="false" outlineLevel="0" collapsed="false">
      <c r="O1184" s="80"/>
    </row>
    <row r="1185" s="70" customFormat="true" ht="12.75" hidden="false" customHeight="false" outlineLevel="0" collapsed="false">
      <c r="O1185" s="80"/>
    </row>
    <row r="1186" s="70" customFormat="true" ht="12.75" hidden="false" customHeight="false" outlineLevel="0" collapsed="false">
      <c r="O1186" s="80"/>
    </row>
    <row r="1187" s="70" customFormat="true" ht="12.75" hidden="false" customHeight="false" outlineLevel="0" collapsed="false">
      <c r="O1187" s="80"/>
    </row>
    <row r="1188" s="70" customFormat="true" ht="12.75" hidden="false" customHeight="false" outlineLevel="0" collapsed="false">
      <c r="O1188" s="80"/>
    </row>
    <row r="1189" s="70" customFormat="true" ht="12.75" hidden="false" customHeight="false" outlineLevel="0" collapsed="false">
      <c r="O1189" s="80"/>
    </row>
    <row r="1190" s="70" customFormat="true" ht="12.75" hidden="false" customHeight="false" outlineLevel="0" collapsed="false">
      <c r="O1190" s="80"/>
    </row>
    <row r="1191" s="70" customFormat="true" ht="12.75" hidden="false" customHeight="false" outlineLevel="0" collapsed="false">
      <c r="O1191" s="80"/>
    </row>
    <row r="1192" s="70" customFormat="true" ht="12.75" hidden="false" customHeight="false" outlineLevel="0" collapsed="false">
      <c r="O1192" s="80"/>
    </row>
    <row r="1193" s="70" customFormat="true" ht="12.75" hidden="false" customHeight="false" outlineLevel="0" collapsed="false">
      <c r="O1193" s="80"/>
    </row>
    <row r="1194" s="70" customFormat="true" ht="12.75" hidden="false" customHeight="false" outlineLevel="0" collapsed="false">
      <c r="O1194" s="80"/>
    </row>
    <row r="1195" s="70" customFormat="true" ht="12.75" hidden="false" customHeight="false" outlineLevel="0" collapsed="false">
      <c r="O1195" s="80"/>
    </row>
    <row r="1196" s="70" customFormat="true" ht="12.75" hidden="false" customHeight="false" outlineLevel="0" collapsed="false">
      <c r="O1196" s="80"/>
    </row>
    <row r="1197" s="70" customFormat="true" ht="12.75" hidden="false" customHeight="false" outlineLevel="0" collapsed="false">
      <c r="O1197" s="80"/>
    </row>
    <row r="1198" s="70" customFormat="true" ht="12.75" hidden="false" customHeight="false" outlineLevel="0" collapsed="false">
      <c r="O1198" s="80"/>
    </row>
    <row r="1199" s="70" customFormat="true" ht="12.75" hidden="false" customHeight="false" outlineLevel="0" collapsed="false">
      <c r="O1199" s="80"/>
    </row>
    <row r="1200" s="70" customFormat="true" ht="12.75" hidden="false" customHeight="false" outlineLevel="0" collapsed="false">
      <c r="O1200" s="80"/>
    </row>
    <row r="1201" s="70" customFormat="true" ht="12.75" hidden="false" customHeight="false" outlineLevel="0" collapsed="false">
      <c r="O1201" s="80"/>
    </row>
    <row r="1202" s="70" customFormat="true" ht="12.75" hidden="false" customHeight="false" outlineLevel="0" collapsed="false">
      <c r="O1202" s="80"/>
    </row>
    <row r="1203" s="70" customFormat="true" ht="12.75" hidden="false" customHeight="false" outlineLevel="0" collapsed="false">
      <c r="O1203" s="80"/>
    </row>
    <row r="1204" s="70" customFormat="true" ht="12.75" hidden="false" customHeight="false" outlineLevel="0" collapsed="false">
      <c r="O1204" s="80"/>
    </row>
    <row r="1205" s="70" customFormat="true" ht="12.75" hidden="false" customHeight="false" outlineLevel="0" collapsed="false">
      <c r="O1205" s="80"/>
    </row>
    <row r="1206" s="70" customFormat="true" ht="12.75" hidden="false" customHeight="false" outlineLevel="0" collapsed="false">
      <c r="O1206" s="80"/>
    </row>
    <row r="1207" s="70" customFormat="true" ht="12.75" hidden="false" customHeight="false" outlineLevel="0" collapsed="false">
      <c r="O1207" s="80"/>
    </row>
    <row r="1208" s="70" customFormat="true" ht="12.75" hidden="false" customHeight="false" outlineLevel="0" collapsed="false">
      <c r="O1208" s="80"/>
    </row>
    <row r="1209" s="70" customFormat="true" ht="12.75" hidden="false" customHeight="false" outlineLevel="0" collapsed="false">
      <c r="O1209" s="80"/>
    </row>
    <row r="1210" s="70" customFormat="true" ht="12.75" hidden="false" customHeight="false" outlineLevel="0" collapsed="false">
      <c r="O1210" s="80"/>
    </row>
    <row r="1211" s="70" customFormat="true" ht="12.75" hidden="false" customHeight="false" outlineLevel="0" collapsed="false">
      <c r="O1211" s="80"/>
    </row>
    <row r="1212" s="70" customFormat="true" ht="12.75" hidden="false" customHeight="false" outlineLevel="0" collapsed="false">
      <c r="O1212" s="80"/>
    </row>
    <row r="1213" s="70" customFormat="true" ht="12.75" hidden="false" customHeight="false" outlineLevel="0" collapsed="false">
      <c r="O1213" s="80"/>
    </row>
    <row r="1214" s="70" customFormat="true" ht="12.75" hidden="false" customHeight="false" outlineLevel="0" collapsed="false">
      <c r="O1214" s="80"/>
    </row>
    <row r="1215" s="70" customFormat="true" ht="12.75" hidden="false" customHeight="false" outlineLevel="0" collapsed="false">
      <c r="O1215" s="80"/>
    </row>
    <row r="1216" s="70" customFormat="true" ht="12.75" hidden="false" customHeight="false" outlineLevel="0" collapsed="false">
      <c r="O1216" s="80"/>
    </row>
    <row r="1217" s="70" customFormat="true" ht="12.75" hidden="false" customHeight="false" outlineLevel="0" collapsed="false">
      <c r="O1217" s="80"/>
    </row>
    <row r="1218" s="70" customFormat="true" ht="12.75" hidden="false" customHeight="false" outlineLevel="0" collapsed="false">
      <c r="O1218" s="80"/>
    </row>
    <row r="1219" s="70" customFormat="true" ht="12.75" hidden="false" customHeight="false" outlineLevel="0" collapsed="false">
      <c r="O1219" s="80"/>
    </row>
    <row r="1220" s="70" customFormat="true" ht="12.75" hidden="false" customHeight="false" outlineLevel="0" collapsed="false">
      <c r="O1220" s="80"/>
    </row>
    <row r="1221" s="70" customFormat="true" ht="12.75" hidden="false" customHeight="false" outlineLevel="0" collapsed="false">
      <c r="O1221" s="80"/>
    </row>
    <row r="1222" s="70" customFormat="true" ht="12.75" hidden="false" customHeight="false" outlineLevel="0" collapsed="false">
      <c r="O1222" s="80"/>
    </row>
    <row r="1223" s="70" customFormat="true" ht="12.75" hidden="false" customHeight="false" outlineLevel="0" collapsed="false">
      <c r="O1223" s="80"/>
    </row>
    <row r="1224" s="70" customFormat="true" ht="12.75" hidden="false" customHeight="false" outlineLevel="0" collapsed="false">
      <c r="O1224" s="80"/>
    </row>
    <row r="1225" s="70" customFormat="true" ht="12.75" hidden="false" customHeight="false" outlineLevel="0" collapsed="false">
      <c r="O1225" s="80"/>
    </row>
    <row r="1226" s="70" customFormat="true" ht="12.75" hidden="false" customHeight="false" outlineLevel="0" collapsed="false">
      <c r="O1226" s="80"/>
    </row>
    <row r="1227" s="70" customFormat="true" ht="12.75" hidden="false" customHeight="false" outlineLevel="0" collapsed="false">
      <c r="O1227" s="80"/>
    </row>
    <row r="1228" s="70" customFormat="true" ht="12.75" hidden="false" customHeight="false" outlineLevel="0" collapsed="false">
      <c r="O1228" s="80"/>
    </row>
    <row r="1229" s="70" customFormat="true" ht="12.75" hidden="false" customHeight="false" outlineLevel="0" collapsed="false">
      <c r="O1229" s="80"/>
    </row>
    <row r="1230" s="70" customFormat="true" ht="12.75" hidden="false" customHeight="false" outlineLevel="0" collapsed="false">
      <c r="O1230" s="80"/>
    </row>
    <row r="1231" s="70" customFormat="true" ht="12.75" hidden="false" customHeight="false" outlineLevel="0" collapsed="false">
      <c r="O1231" s="80"/>
    </row>
    <row r="1232" s="70" customFormat="true" ht="12.75" hidden="false" customHeight="false" outlineLevel="0" collapsed="false">
      <c r="O1232" s="80"/>
    </row>
    <row r="1233" s="70" customFormat="true" ht="12.75" hidden="false" customHeight="false" outlineLevel="0" collapsed="false">
      <c r="O1233" s="80"/>
    </row>
    <row r="1234" s="70" customFormat="true" ht="12.75" hidden="false" customHeight="false" outlineLevel="0" collapsed="false">
      <c r="O1234" s="80"/>
    </row>
    <row r="1235" s="70" customFormat="true" ht="12.75" hidden="false" customHeight="false" outlineLevel="0" collapsed="false">
      <c r="O1235" s="80"/>
    </row>
    <row r="1236" s="70" customFormat="true" ht="12.75" hidden="false" customHeight="false" outlineLevel="0" collapsed="false">
      <c r="O1236" s="80"/>
    </row>
    <row r="1237" s="70" customFormat="true" ht="12.75" hidden="false" customHeight="false" outlineLevel="0" collapsed="false">
      <c r="O1237" s="80"/>
    </row>
    <row r="1238" s="70" customFormat="true" ht="12.75" hidden="false" customHeight="false" outlineLevel="0" collapsed="false">
      <c r="O1238" s="80"/>
    </row>
    <row r="1239" s="70" customFormat="true" ht="12.75" hidden="false" customHeight="false" outlineLevel="0" collapsed="false">
      <c r="O1239" s="80"/>
    </row>
    <row r="1240" s="70" customFormat="true" ht="12.75" hidden="false" customHeight="false" outlineLevel="0" collapsed="false">
      <c r="O1240" s="80"/>
    </row>
    <row r="1241" s="70" customFormat="true" ht="12.75" hidden="false" customHeight="false" outlineLevel="0" collapsed="false">
      <c r="O1241" s="80"/>
    </row>
    <row r="1242" s="70" customFormat="true" ht="12.75" hidden="false" customHeight="false" outlineLevel="0" collapsed="false">
      <c r="O1242" s="80"/>
    </row>
    <row r="1243" s="70" customFormat="true" ht="12.75" hidden="false" customHeight="false" outlineLevel="0" collapsed="false">
      <c r="O1243" s="80"/>
    </row>
    <row r="1244" s="70" customFormat="true" ht="12.75" hidden="false" customHeight="false" outlineLevel="0" collapsed="false">
      <c r="O1244" s="80"/>
    </row>
    <row r="1245" s="70" customFormat="true" ht="12.75" hidden="false" customHeight="false" outlineLevel="0" collapsed="false">
      <c r="O1245" s="80"/>
    </row>
    <row r="1246" s="70" customFormat="true" ht="12.75" hidden="false" customHeight="false" outlineLevel="0" collapsed="false">
      <c r="O1246" s="80"/>
    </row>
    <row r="1247" s="70" customFormat="true" ht="12.75" hidden="false" customHeight="false" outlineLevel="0" collapsed="false">
      <c r="O1247" s="80"/>
    </row>
    <row r="1248" s="70" customFormat="true" ht="12.75" hidden="false" customHeight="false" outlineLevel="0" collapsed="false">
      <c r="O1248" s="80"/>
    </row>
    <row r="1249" s="70" customFormat="true" ht="12.75" hidden="false" customHeight="false" outlineLevel="0" collapsed="false">
      <c r="O1249" s="80"/>
    </row>
    <row r="1250" s="70" customFormat="true" ht="12.75" hidden="false" customHeight="false" outlineLevel="0" collapsed="false">
      <c r="O1250" s="80"/>
    </row>
    <row r="1251" s="70" customFormat="true" ht="12.75" hidden="false" customHeight="false" outlineLevel="0" collapsed="false">
      <c r="O1251" s="80"/>
    </row>
    <row r="1252" s="70" customFormat="true" ht="12.75" hidden="false" customHeight="false" outlineLevel="0" collapsed="false">
      <c r="O1252" s="80"/>
    </row>
    <row r="1253" s="70" customFormat="true" ht="12.75" hidden="false" customHeight="false" outlineLevel="0" collapsed="false">
      <c r="O1253" s="80"/>
    </row>
    <row r="1254" s="70" customFormat="true" ht="12.75" hidden="false" customHeight="false" outlineLevel="0" collapsed="false">
      <c r="O1254" s="80"/>
    </row>
    <row r="1255" s="70" customFormat="true" ht="12.75" hidden="false" customHeight="false" outlineLevel="0" collapsed="false">
      <c r="O1255" s="80"/>
    </row>
    <row r="1256" s="70" customFormat="true" ht="12.75" hidden="false" customHeight="false" outlineLevel="0" collapsed="false">
      <c r="O1256" s="80"/>
    </row>
    <row r="1257" s="70" customFormat="true" ht="12.75" hidden="false" customHeight="false" outlineLevel="0" collapsed="false">
      <c r="O1257" s="80"/>
    </row>
    <row r="1258" s="70" customFormat="true" ht="12.75" hidden="false" customHeight="false" outlineLevel="0" collapsed="false">
      <c r="O1258" s="80"/>
    </row>
    <row r="1259" s="70" customFormat="true" ht="12.75" hidden="false" customHeight="false" outlineLevel="0" collapsed="false">
      <c r="O1259" s="80"/>
    </row>
    <row r="1260" s="70" customFormat="true" ht="12.75" hidden="false" customHeight="false" outlineLevel="0" collapsed="false">
      <c r="O1260" s="80"/>
    </row>
    <row r="1261" s="70" customFormat="true" ht="12.75" hidden="false" customHeight="false" outlineLevel="0" collapsed="false">
      <c r="O1261" s="80"/>
    </row>
    <row r="1262" s="70" customFormat="true" ht="12.75" hidden="false" customHeight="false" outlineLevel="0" collapsed="false">
      <c r="O1262" s="80"/>
    </row>
    <row r="1263" s="70" customFormat="true" ht="12.75" hidden="false" customHeight="false" outlineLevel="0" collapsed="false">
      <c r="O1263" s="80"/>
    </row>
    <row r="1264" s="70" customFormat="true" ht="12.75" hidden="false" customHeight="false" outlineLevel="0" collapsed="false">
      <c r="O1264" s="80"/>
    </row>
    <row r="1265" s="70" customFormat="true" ht="12.75" hidden="false" customHeight="false" outlineLevel="0" collapsed="false">
      <c r="O1265" s="80"/>
    </row>
    <row r="1266" s="70" customFormat="true" ht="12.75" hidden="false" customHeight="false" outlineLevel="0" collapsed="false">
      <c r="O1266" s="80"/>
    </row>
    <row r="1267" s="70" customFormat="true" ht="12.75" hidden="false" customHeight="false" outlineLevel="0" collapsed="false">
      <c r="O1267" s="80"/>
    </row>
    <row r="1268" s="70" customFormat="true" ht="12.75" hidden="false" customHeight="false" outlineLevel="0" collapsed="false">
      <c r="O1268" s="80"/>
    </row>
    <row r="1269" s="70" customFormat="true" ht="12.75" hidden="false" customHeight="false" outlineLevel="0" collapsed="false">
      <c r="O1269" s="80"/>
    </row>
    <row r="1270" s="70" customFormat="true" ht="12.75" hidden="false" customHeight="false" outlineLevel="0" collapsed="false">
      <c r="O1270" s="80"/>
    </row>
    <row r="1271" s="70" customFormat="true" ht="12.75" hidden="false" customHeight="false" outlineLevel="0" collapsed="false">
      <c r="O1271" s="80"/>
    </row>
    <row r="1272" s="70" customFormat="true" ht="12.75" hidden="false" customHeight="false" outlineLevel="0" collapsed="false">
      <c r="O1272" s="80"/>
    </row>
    <row r="1273" s="70" customFormat="true" ht="12.75" hidden="false" customHeight="false" outlineLevel="0" collapsed="false">
      <c r="O1273" s="80"/>
    </row>
    <row r="1274" s="70" customFormat="true" ht="12.75" hidden="false" customHeight="false" outlineLevel="0" collapsed="false">
      <c r="O1274" s="80"/>
    </row>
    <row r="1275" s="70" customFormat="true" ht="12.75" hidden="false" customHeight="false" outlineLevel="0" collapsed="false">
      <c r="O1275" s="80"/>
    </row>
    <row r="1276" s="70" customFormat="true" ht="12.75" hidden="false" customHeight="false" outlineLevel="0" collapsed="false">
      <c r="O1276" s="80"/>
    </row>
    <row r="1277" s="70" customFormat="true" ht="12.75" hidden="false" customHeight="false" outlineLevel="0" collapsed="false">
      <c r="O1277" s="80"/>
    </row>
    <row r="1278" s="70" customFormat="true" ht="12.75" hidden="false" customHeight="false" outlineLevel="0" collapsed="false">
      <c r="O1278" s="80"/>
    </row>
    <row r="1279" s="70" customFormat="true" ht="12.75" hidden="false" customHeight="false" outlineLevel="0" collapsed="false">
      <c r="O1279" s="80"/>
    </row>
    <row r="1280" s="70" customFormat="true" ht="12.75" hidden="false" customHeight="false" outlineLevel="0" collapsed="false">
      <c r="O1280" s="80"/>
    </row>
    <row r="1281" s="70" customFormat="true" ht="12.75" hidden="false" customHeight="false" outlineLevel="0" collapsed="false">
      <c r="O1281" s="80"/>
    </row>
    <row r="1282" s="70" customFormat="true" ht="12.75" hidden="false" customHeight="false" outlineLevel="0" collapsed="false">
      <c r="O1282" s="80"/>
    </row>
    <row r="1283" s="70" customFormat="true" ht="12.75" hidden="false" customHeight="false" outlineLevel="0" collapsed="false">
      <c r="O1283" s="80"/>
    </row>
    <row r="1284" s="70" customFormat="true" ht="12.75" hidden="false" customHeight="false" outlineLevel="0" collapsed="false">
      <c r="O1284" s="80"/>
    </row>
    <row r="1285" s="70" customFormat="true" ht="12.75" hidden="false" customHeight="false" outlineLevel="0" collapsed="false">
      <c r="O1285" s="80"/>
    </row>
    <row r="1286" s="70" customFormat="true" ht="12.75" hidden="false" customHeight="false" outlineLevel="0" collapsed="false">
      <c r="O1286" s="80"/>
    </row>
    <row r="1287" s="70" customFormat="true" ht="12.75" hidden="false" customHeight="false" outlineLevel="0" collapsed="false">
      <c r="O1287" s="80"/>
    </row>
    <row r="1288" s="70" customFormat="true" ht="12.75" hidden="false" customHeight="false" outlineLevel="0" collapsed="false">
      <c r="O1288" s="80"/>
    </row>
    <row r="1289" s="70" customFormat="true" ht="12.75" hidden="false" customHeight="false" outlineLevel="0" collapsed="false">
      <c r="O1289" s="80"/>
    </row>
    <row r="1290" s="70" customFormat="true" ht="12.75" hidden="false" customHeight="false" outlineLevel="0" collapsed="false">
      <c r="O1290" s="80"/>
    </row>
    <row r="1291" s="70" customFormat="true" ht="12.75" hidden="false" customHeight="false" outlineLevel="0" collapsed="false"/>
    <row r="1292" s="70" customFormat="true" ht="12.75" hidden="false" customHeight="false" outlineLevel="0" collapsed="false"/>
    <row r="1293" s="70" customFormat="true" ht="12.75" hidden="false" customHeight="false" outlineLevel="0" collapsed="false"/>
    <row r="1294" s="70" customFormat="true" ht="12.75" hidden="false" customHeight="false" outlineLevel="0" collapsed="false"/>
    <row r="1295" s="70" customFormat="true" ht="12.75" hidden="false" customHeight="false" outlineLevel="0" collapsed="false"/>
    <row r="1296" s="70" customFormat="true" ht="12.75" hidden="false" customHeight="false" outlineLevel="0" collapsed="false"/>
    <row r="1297" s="70" customFormat="true" ht="12.75" hidden="false" customHeight="false" outlineLevel="0" collapsed="false"/>
    <row r="1298" s="70" customFormat="true" ht="12.75" hidden="false" customHeight="false" outlineLevel="0" collapsed="false"/>
    <row r="1299" s="70" customFormat="true" ht="12.75" hidden="false" customHeight="false" outlineLevel="0" collapsed="false"/>
    <row r="1300" s="70" customFormat="true" ht="12.75" hidden="false" customHeight="false" outlineLevel="0" collapsed="false"/>
    <row r="1301" s="70" customFormat="true" ht="12.75" hidden="false" customHeight="false" outlineLevel="0" collapsed="false"/>
    <row r="1302" s="70" customFormat="true" ht="12.75" hidden="false" customHeight="false" outlineLevel="0" collapsed="false"/>
    <row r="1303" s="70" customFormat="true" ht="12.75" hidden="false" customHeight="false" outlineLevel="0" collapsed="false"/>
    <row r="1304" s="70" customFormat="true" ht="12.75" hidden="false" customHeight="false" outlineLevel="0" collapsed="false"/>
    <row r="1305" s="70" customFormat="true" ht="12.75" hidden="false" customHeight="false" outlineLevel="0" collapsed="false"/>
    <row r="1306" s="70" customFormat="true" ht="12.75" hidden="false" customHeight="false" outlineLevel="0" collapsed="false"/>
    <row r="1307" s="70" customFormat="true" ht="12.75" hidden="false" customHeight="false" outlineLevel="0" collapsed="false"/>
    <row r="1308" s="70" customFormat="true" ht="12.75" hidden="false" customHeight="false" outlineLevel="0" collapsed="false"/>
    <row r="1309" s="70" customFormat="true" ht="12.75" hidden="false" customHeight="false" outlineLevel="0" collapsed="false"/>
    <row r="1310" s="70" customFormat="true" ht="12.75" hidden="false" customHeight="false" outlineLevel="0" collapsed="false"/>
    <row r="1311" s="70" customFormat="true" ht="12.75" hidden="false" customHeight="false" outlineLevel="0" collapsed="false"/>
    <row r="1312" s="70" customFormat="true" ht="12.75" hidden="false" customHeight="false" outlineLevel="0" collapsed="false"/>
    <row r="1313" s="70" customFormat="true" ht="12.75" hidden="false" customHeight="false" outlineLevel="0" collapsed="false"/>
    <row r="1314" s="70" customFormat="true" ht="12.75" hidden="false" customHeight="false" outlineLevel="0" collapsed="false"/>
    <row r="1315" s="70" customFormat="true" ht="12.75" hidden="false" customHeight="false" outlineLevel="0" collapsed="false"/>
    <row r="1316" s="70" customFormat="true" ht="12.75" hidden="false" customHeight="false" outlineLevel="0" collapsed="false"/>
    <row r="1317" s="70" customFormat="true" ht="12.75" hidden="false" customHeight="false" outlineLevel="0" collapsed="false"/>
    <row r="1318" s="70" customFormat="true" ht="12.75" hidden="false" customHeight="false" outlineLevel="0" collapsed="false"/>
    <row r="1319" s="70" customFormat="true" ht="12.75" hidden="false" customHeight="false" outlineLevel="0" collapsed="false"/>
    <row r="1320" s="70" customFormat="true" ht="12.75" hidden="false" customHeight="false" outlineLevel="0" collapsed="false"/>
    <row r="1321" s="70" customFormat="true" ht="12.75" hidden="false" customHeight="false" outlineLevel="0" collapsed="false"/>
    <row r="1322" s="70" customFormat="true" ht="12.75" hidden="false" customHeight="false" outlineLevel="0" collapsed="false"/>
    <row r="1323" s="70" customFormat="true" ht="12.75" hidden="false" customHeight="false" outlineLevel="0" collapsed="false"/>
    <row r="1324" s="70" customFormat="true" ht="12.75" hidden="false" customHeight="false" outlineLevel="0" collapsed="false"/>
    <row r="1325" s="70" customFormat="true" ht="12.75" hidden="false" customHeight="false" outlineLevel="0" collapsed="false"/>
    <row r="1326" s="70" customFormat="true" ht="12.75" hidden="false" customHeight="false" outlineLevel="0" collapsed="false"/>
    <row r="1327" s="70" customFormat="true" ht="12.75" hidden="false" customHeight="false" outlineLevel="0" collapsed="false"/>
    <row r="1328" s="70" customFormat="true" ht="12.75" hidden="false" customHeight="false" outlineLevel="0" collapsed="false"/>
    <row r="1329" s="70" customFormat="true" ht="12.75" hidden="false" customHeight="false" outlineLevel="0" collapsed="false"/>
    <row r="1330" s="70" customFormat="true" ht="12.75" hidden="false" customHeight="false" outlineLevel="0" collapsed="false"/>
    <row r="1331" s="70" customFormat="true" ht="12.75" hidden="false" customHeight="false" outlineLevel="0" collapsed="false"/>
    <row r="1332" s="70" customFormat="true" ht="12.75" hidden="false" customHeight="false" outlineLevel="0" collapsed="false"/>
    <row r="1333" s="70" customFormat="true" ht="12.75" hidden="false" customHeight="false" outlineLevel="0" collapsed="false"/>
    <row r="1334" s="70" customFormat="true" ht="12.75" hidden="false" customHeight="false" outlineLevel="0" collapsed="false"/>
    <row r="1335" s="70" customFormat="true" ht="12.75" hidden="false" customHeight="false" outlineLevel="0" collapsed="false"/>
    <row r="1336" s="70" customFormat="true" ht="12.75" hidden="false" customHeight="false" outlineLevel="0" collapsed="false"/>
    <row r="1337" s="70" customFormat="true" ht="12.75" hidden="false" customHeight="false" outlineLevel="0" collapsed="false"/>
    <row r="1338" s="70" customFormat="true" ht="12.75" hidden="false" customHeight="false" outlineLevel="0" collapsed="false"/>
    <row r="1339" s="70" customFormat="true" ht="12.75" hidden="false" customHeight="false" outlineLevel="0" collapsed="false"/>
    <row r="1340" s="70" customFormat="true" ht="12.75" hidden="false" customHeight="false" outlineLevel="0" collapsed="false"/>
    <row r="1341" s="70" customFormat="true" ht="12.75" hidden="false" customHeight="false" outlineLevel="0" collapsed="false"/>
    <row r="1342" s="70" customFormat="true" ht="12.75" hidden="false" customHeight="false" outlineLevel="0" collapsed="false"/>
    <row r="1343" s="70" customFormat="true" ht="12.75" hidden="false" customHeight="false" outlineLevel="0" collapsed="false"/>
    <row r="1344" s="70" customFormat="true" ht="12.75" hidden="false" customHeight="false" outlineLevel="0" collapsed="false"/>
    <row r="1345" s="70" customFormat="true" ht="12.75" hidden="false" customHeight="false" outlineLevel="0" collapsed="false"/>
    <row r="1346" s="70" customFormat="true" ht="12.75" hidden="false" customHeight="false" outlineLevel="0" collapsed="false"/>
    <row r="1347" s="70" customFormat="true" ht="12.75" hidden="false" customHeight="false" outlineLevel="0" collapsed="false"/>
    <row r="1348" s="70" customFormat="true" ht="12.75" hidden="false" customHeight="false" outlineLevel="0" collapsed="false"/>
    <row r="1349" s="70" customFormat="true" ht="12.75" hidden="false" customHeight="false" outlineLevel="0" collapsed="false"/>
    <row r="1350" s="70" customFormat="true" ht="12.75" hidden="false" customHeight="false" outlineLevel="0" collapsed="false"/>
    <row r="1351" s="70" customFormat="true" ht="12.75" hidden="false" customHeight="false" outlineLevel="0" collapsed="false"/>
    <row r="1352" s="70" customFormat="true" ht="12.75" hidden="false" customHeight="false" outlineLevel="0" collapsed="false"/>
    <row r="1353" s="70" customFormat="true" ht="12.75" hidden="false" customHeight="false" outlineLevel="0" collapsed="false"/>
    <row r="1354" s="70" customFormat="true" ht="12.75" hidden="false" customHeight="false" outlineLevel="0" collapsed="false"/>
    <row r="1355" s="70" customFormat="true" ht="12.75" hidden="false" customHeight="false" outlineLevel="0" collapsed="false"/>
    <row r="1356" s="70" customFormat="true" ht="12.75" hidden="false" customHeight="false" outlineLevel="0" collapsed="false"/>
    <row r="1357" s="70" customFormat="true" ht="12.75" hidden="false" customHeight="false" outlineLevel="0" collapsed="false"/>
    <row r="1358" s="70" customFormat="true" ht="12.75" hidden="false" customHeight="false" outlineLevel="0" collapsed="false"/>
    <row r="1359" s="70" customFormat="true" ht="12.75" hidden="false" customHeight="false" outlineLevel="0" collapsed="false"/>
    <row r="1360" s="70" customFormat="true" ht="12.75" hidden="false" customHeight="false" outlineLevel="0" collapsed="false"/>
    <row r="1361" s="70" customFormat="true" ht="12.75" hidden="false" customHeight="false" outlineLevel="0" collapsed="false"/>
    <row r="1362" s="70" customFormat="true" ht="12.75" hidden="false" customHeight="false" outlineLevel="0" collapsed="false"/>
    <row r="1363" s="70" customFormat="true" ht="12.75" hidden="false" customHeight="false" outlineLevel="0" collapsed="false"/>
    <row r="1364" s="70" customFormat="true" ht="12.75" hidden="false" customHeight="false" outlineLevel="0" collapsed="false"/>
    <row r="1365" s="70" customFormat="true" ht="12.75" hidden="false" customHeight="false" outlineLevel="0" collapsed="false"/>
    <row r="1366" s="70" customFormat="true" ht="12.75" hidden="false" customHeight="false" outlineLevel="0" collapsed="false"/>
    <row r="1367" s="70" customFormat="true" ht="12.75" hidden="false" customHeight="false" outlineLevel="0" collapsed="false"/>
    <row r="1368" s="70" customFormat="true" ht="12.75" hidden="false" customHeight="false" outlineLevel="0" collapsed="false"/>
    <row r="1369" s="70" customFormat="true" ht="12.75" hidden="false" customHeight="false" outlineLevel="0" collapsed="false"/>
    <row r="1370" s="70" customFormat="true" ht="12.75" hidden="false" customHeight="false" outlineLevel="0" collapsed="false"/>
    <row r="1371" s="70" customFormat="true" ht="12.75" hidden="false" customHeight="false" outlineLevel="0" collapsed="false"/>
    <row r="1372" s="70" customFormat="true" ht="12.75" hidden="false" customHeight="false" outlineLevel="0" collapsed="false"/>
    <row r="1373" s="70" customFormat="true" ht="12.75" hidden="false" customHeight="false" outlineLevel="0" collapsed="false"/>
    <row r="1374" s="70" customFormat="true" ht="12.75" hidden="false" customHeight="false" outlineLevel="0" collapsed="false"/>
    <row r="1375" s="70" customFormat="true" ht="12.75" hidden="false" customHeight="false" outlineLevel="0" collapsed="false"/>
    <row r="1376" s="70" customFormat="true" ht="12.75" hidden="false" customHeight="false" outlineLevel="0" collapsed="false"/>
    <row r="1377" s="70" customFormat="true" ht="12.75" hidden="false" customHeight="false" outlineLevel="0" collapsed="false"/>
    <row r="1378" s="70" customFormat="true" ht="12.75" hidden="false" customHeight="false" outlineLevel="0" collapsed="false"/>
    <row r="1379" s="70" customFormat="true" ht="12.75" hidden="false" customHeight="false" outlineLevel="0" collapsed="false"/>
    <row r="1380" s="70" customFormat="true" ht="12.75" hidden="false" customHeight="false" outlineLevel="0" collapsed="false"/>
    <row r="1381" s="70" customFormat="true" ht="12.75" hidden="false" customHeight="false" outlineLevel="0" collapsed="false"/>
    <row r="1382" s="70" customFormat="true" ht="12.75" hidden="false" customHeight="false" outlineLevel="0" collapsed="false"/>
    <row r="1383" s="70" customFormat="true" ht="12.75" hidden="false" customHeight="false" outlineLevel="0" collapsed="false"/>
    <row r="1384" s="70" customFormat="true" ht="12.75" hidden="false" customHeight="false" outlineLevel="0" collapsed="false"/>
    <row r="1385" s="70" customFormat="true" ht="12.75" hidden="false" customHeight="false" outlineLevel="0" collapsed="false"/>
    <row r="1386" s="70" customFormat="true" ht="12.75" hidden="false" customHeight="false" outlineLevel="0" collapsed="false"/>
    <row r="1387" s="70" customFormat="true" ht="12.75" hidden="false" customHeight="false" outlineLevel="0" collapsed="false"/>
    <row r="1388" s="70" customFormat="true" ht="12.75" hidden="false" customHeight="false" outlineLevel="0" collapsed="false"/>
    <row r="1389" s="70" customFormat="true" ht="12.75" hidden="false" customHeight="false" outlineLevel="0" collapsed="false"/>
    <row r="1390" s="70" customFormat="true" ht="12.75" hidden="false" customHeight="false" outlineLevel="0" collapsed="false"/>
    <row r="1391" s="70" customFormat="true" ht="12.75" hidden="false" customHeight="false" outlineLevel="0" collapsed="false"/>
    <row r="1392" s="70" customFormat="true" ht="12.75" hidden="false" customHeight="false" outlineLevel="0" collapsed="false"/>
    <row r="1393" s="70" customFormat="true" ht="12.75" hidden="false" customHeight="false" outlineLevel="0" collapsed="false"/>
    <row r="1394" s="70" customFormat="true" ht="12.75" hidden="false" customHeight="false" outlineLevel="0" collapsed="false"/>
    <row r="1395" s="70" customFormat="true" ht="12.75" hidden="false" customHeight="false" outlineLevel="0" collapsed="false"/>
    <row r="1396" s="70" customFormat="true" ht="12.75" hidden="false" customHeight="false" outlineLevel="0" collapsed="false"/>
    <row r="1397" s="70" customFormat="true" ht="12.75" hidden="false" customHeight="false" outlineLevel="0" collapsed="false"/>
    <row r="1398" s="70" customFormat="true" ht="12.75" hidden="false" customHeight="false" outlineLevel="0" collapsed="false"/>
    <row r="1399" s="70" customFormat="true" ht="12.75" hidden="false" customHeight="false" outlineLevel="0" collapsed="false"/>
    <row r="1400" s="70" customFormat="true" ht="12.75" hidden="false" customHeight="false" outlineLevel="0" collapsed="false"/>
    <row r="1401" s="70" customFormat="true" ht="12.75" hidden="false" customHeight="false" outlineLevel="0" collapsed="false"/>
    <row r="1402" s="70" customFormat="true" ht="12.75" hidden="false" customHeight="false" outlineLevel="0" collapsed="false"/>
    <row r="1403" s="70" customFormat="true" ht="12.75" hidden="false" customHeight="false" outlineLevel="0" collapsed="false"/>
    <row r="1404" s="70" customFormat="true" ht="12.75" hidden="false" customHeight="false" outlineLevel="0" collapsed="false"/>
    <row r="1405" s="70" customFormat="true" ht="12.75" hidden="false" customHeight="false" outlineLevel="0" collapsed="false"/>
    <row r="1406" s="70" customFormat="true" ht="12.75" hidden="false" customHeight="false" outlineLevel="0" collapsed="false"/>
    <row r="1407" s="70" customFormat="true" ht="12.75" hidden="false" customHeight="false" outlineLevel="0" collapsed="false"/>
    <row r="1408" s="70" customFormat="true" ht="12.75" hidden="false" customHeight="false" outlineLevel="0" collapsed="false"/>
    <row r="1409" s="70" customFormat="true" ht="12.75" hidden="false" customHeight="false" outlineLevel="0" collapsed="false"/>
    <row r="1410" s="70" customFormat="true" ht="12.75" hidden="false" customHeight="false" outlineLevel="0" collapsed="false"/>
    <row r="1411" s="70" customFormat="true" ht="12.75" hidden="false" customHeight="false" outlineLevel="0" collapsed="false"/>
    <row r="1412" s="70" customFormat="true" ht="12.75" hidden="false" customHeight="false" outlineLevel="0" collapsed="false"/>
    <row r="1413" s="70" customFormat="true" ht="12.75" hidden="false" customHeight="false" outlineLevel="0" collapsed="false"/>
    <row r="1414" s="70" customFormat="true" ht="12.75" hidden="false" customHeight="false" outlineLevel="0" collapsed="false"/>
    <row r="1415" s="70" customFormat="true" ht="12.75" hidden="false" customHeight="false" outlineLevel="0" collapsed="false"/>
    <row r="1416" s="70" customFormat="true" ht="12.75" hidden="false" customHeight="false" outlineLevel="0" collapsed="false"/>
    <row r="1417" s="70" customFormat="true" ht="12.75" hidden="false" customHeight="false" outlineLevel="0" collapsed="false"/>
    <row r="1418" s="70" customFormat="true" ht="12.75" hidden="false" customHeight="false" outlineLevel="0" collapsed="false"/>
    <row r="1419" s="70" customFormat="true" ht="12.75" hidden="false" customHeight="false" outlineLevel="0" collapsed="false"/>
    <row r="1420" s="70" customFormat="true" ht="12.75" hidden="false" customHeight="false" outlineLevel="0" collapsed="false"/>
    <row r="1421" s="70" customFormat="true" ht="12.75" hidden="false" customHeight="false" outlineLevel="0" collapsed="false"/>
    <row r="1422" s="70" customFormat="true" ht="12.75" hidden="false" customHeight="false" outlineLevel="0" collapsed="false"/>
    <row r="1423" s="70" customFormat="true" ht="12.75" hidden="false" customHeight="false" outlineLevel="0" collapsed="false"/>
    <row r="1424" s="70" customFormat="true" ht="12.75" hidden="false" customHeight="false" outlineLevel="0" collapsed="false"/>
    <row r="1425" s="70" customFormat="true" ht="12.75" hidden="false" customHeight="false" outlineLevel="0" collapsed="false"/>
    <row r="1426" s="70" customFormat="true" ht="12.75" hidden="false" customHeight="false" outlineLevel="0" collapsed="false"/>
    <row r="1427" s="70" customFormat="true" ht="12.75" hidden="false" customHeight="false" outlineLevel="0" collapsed="false"/>
    <row r="1428" s="70" customFormat="true" ht="12.75" hidden="false" customHeight="false" outlineLevel="0" collapsed="false"/>
    <row r="1429" s="70" customFormat="true" ht="12.75" hidden="false" customHeight="false" outlineLevel="0" collapsed="false"/>
    <row r="1430" s="70" customFormat="true" ht="12.75" hidden="false" customHeight="false" outlineLevel="0" collapsed="false"/>
    <row r="1431" s="70" customFormat="true" ht="12.75" hidden="false" customHeight="false" outlineLevel="0" collapsed="false"/>
    <row r="1432" s="70" customFormat="true" ht="12.75" hidden="false" customHeight="false" outlineLevel="0" collapsed="false"/>
    <row r="1433" s="70" customFormat="true" ht="12.75" hidden="false" customHeight="false" outlineLevel="0" collapsed="false"/>
    <row r="1434" s="70" customFormat="true" ht="12.75" hidden="false" customHeight="false" outlineLevel="0" collapsed="false"/>
    <row r="1435" s="70" customFormat="true" ht="12.75" hidden="false" customHeight="false" outlineLevel="0" collapsed="false"/>
    <row r="1436" s="70" customFormat="true" ht="12.75" hidden="false" customHeight="false" outlineLevel="0" collapsed="false"/>
    <row r="1437" s="70" customFormat="true" ht="12.75" hidden="false" customHeight="false" outlineLevel="0" collapsed="false"/>
    <row r="1438" s="70" customFormat="true" ht="12.75" hidden="false" customHeight="false" outlineLevel="0" collapsed="false"/>
    <row r="1439" s="70" customFormat="true" ht="12.75" hidden="false" customHeight="false" outlineLevel="0" collapsed="false"/>
    <row r="1440" s="70" customFormat="true" ht="12.75" hidden="false" customHeight="false" outlineLevel="0" collapsed="false"/>
    <row r="1441" s="70" customFormat="true" ht="12.75" hidden="false" customHeight="false" outlineLevel="0" collapsed="false"/>
    <row r="1442" s="70" customFormat="true" ht="12.75" hidden="false" customHeight="false" outlineLevel="0" collapsed="false"/>
    <row r="1443" s="70" customFormat="true" ht="12.75" hidden="false" customHeight="false" outlineLevel="0" collapsed="false"/>
    <row r="1444" s="70" customFormat="true" ht="12.75" hidden="false" customHeight="false" outlineLevel="0" collapsed="false"/>
    <row r="1445" s="70" customFormat="true" ht="12.75" hidden="false" customHeight="false" outlineLevel="0" collapsed="false"/>
    <row r="1446" s="70" customFormat="true" ht="12.75" hidden="false" customHeight="false" outlineLevel="0" collapsed="false"/>
    <row r="1447" s="70" customFormat="true" ht="12.75" hidden="false" customHeight="false" outlineLevel="0" collapsed="false"/>
    <row r="1448" s="70" customFormat="true" ht="12.75" hidden="false" customHeight="false" outlineLevel="0" collapsed="false"/>
    <row r="1449" s="70" customFormat="true" ht="12.75" hidden="false" customHeight="false" outlineLevel="0" collapsed="false"/>
    <row r="1450" s="70" customFormat="true" ht="12.75" hidden="false" customHeight="false" outlineLevel="0" collapsed="false"/>
    <row r="1451" s="70" customFormat="true" ht="12.75" hidden="false" customHeight="false" outlineLevel="0" collapsed="false"/>
    <row r="1452" s="70" customFormat="true" ht="12.75" hidden="false" customHeight="false" outlineLevel="0" collapsed="false"/>
    <row r="1453" s="70" customFormat="true" ht="12.75" hidden="false" customHeight="false" outlineLevel="0" collapsed="false"/>
    <row r="1454" s="70" customFormat="true" ht="12.75" hidden="false" customHeight="false" outlineLevel="0" collapsed="false"/>
    <row r="1455" s="70" customFormat="true" ht="12.75" hidden="false" customHeight="false" outlineLevel="0" collapsed="false"/>
    <row r="1456" s="70" customFormat="true" ht="12.75" hidden="false" customHeight="false" outlineLevel="0" collapsed="false"/>
    <row r="1457" s="70" customFormat="true" ht="12.75" hidden="false" customHeight="false" outlineLevel="0" collapsed="false"/>
    <row r="1458" s="70" customFormat="true" ht="12.75" hidden="false" customHeight="false" outlineLevel="0" collapsed="false"/>
    <row r="1459" s="70" customFormat="true" ht="12.75" hidden="false" customHeight="false" outlineLevel="0" collapsed="false"/>
    <row r="1460" s="70" customFormat="true" ht="12.75" hidden="false" customHeight="false" outlineLevel="0" collapsed="false"/>
    <row r="1461" s="70" customFormat="true" ht="12.75" hidden="false" customHeight="false" outlineLevel="0" collapsed="false"/>
    <row r="1462" s="70" customFormat="true" ht="12.75" hidden="false" customHeight="false" outlineLevel="0" collapsed="false"/>
    <row r="1463" s="70" customFormat="true" ht="12.75" hidden="false" customHeight="false" outlineLevel="0" collapsed="false"/>
    <row r="1464" s="70" customFormat="true" ht="12.75" hidden="false" customHeight="false" outlineLevel="0" collapsed="false"/>
    <row r="1465" s="70" customFormat="true" ht="12.75" hidden="false" customHeight="false" outlineLevel="0" collapsed="false"/>
    <row r="1466" s="70" customFormat="true" ht="12.75" hidden="false" customHeight="false" outlineLevel="0" collapsed="false"/>
    <row r="1467" s="70" customFormat="true" ht="12.75" hidden="false" customHeight="false" outlineLevel="0" collapsed="false"/>
    <row r="1468" s="70" customFormat="true" ht="12.75" hidden="false" customHeight="false" outlineLevel="0" collapsed="false"/>
    <row r="1469" s="70" customFormat="true" ht="12.75" hidden="false" customHeight="false" outlineLevel="0" collapsed="false"/>
    <row r="1470" s="70" customFormat="true" ht="12.75" hidden="false" customHeight="false" outlineLevel="0" collapsed="false"/>
    <row r="1471" s="70" customFormat="true" ht="12.75" hidden="false" customHeight="false" outlineLevel="0" collapsed="false"/>
    <row r="1472" s="70" customFormat="true" ht="12.75" hidden="false" customHeight="false" outlineLevel="0" collapsed="false"/>
    <row r="1473" s="70" customFormat="true" ht="12.75" hidden="false" customHeight="false" outlineLevel="0" collapsed="false"/>
    <row r="1474" s="70" customFormat="true" ht="12.75" hidden="false" customHeight="false" outlineLevel="0" collapsed="false"/>
    <row r="1475" s="70" customFormat="true" ht="12.75" hidden="false" customHeight="false" outlineLevel="0" collapsed="false"/>
    <row r="1476" s="70" customFormat="true" ht="12.75" hidden="false" customHeight="false" outlineLevel="0" collapsed="false"/>
    <row r="1477" s="70" customFormat="true" ht="12.75" hidden="false" customHeight="false" outlineLevel="0" collapsed="false"/>
    <row r="1478" s="70" customFormat="true" ht="12.75" hidden="false" customHeight="false" outlineLevel="0" collapsed="false"/>
    <row r="1479" s="70" customFormat="true" ht="12.75" hidden="false" customHeight="false" outlineLevel="0" collapsed="false"/>
    <row r="1480" s="70" customFormat="true" ht="12.75" hidden="false" customHeight="false" outlineLevel="0" collapsed="false"/>
    <row r="1481" s="70" customFormat="true" ht="12.75" hidden="false" customHeight="false" outlineLevel="0" collapsed="false"/>
    <row r="1482" s="70" customFormat="true" ht="12.75" hidden="false" customHeight="false" outlineLevel="0" collapsed="false"/>
    <row r="1483" s="70" customFormat="true" ht="12.75" hidden="false" customHeight="false" outlineLevel="0" collapsed="false"/>
    <row r="1484" s="70" customFormat="true" ht="12.75" hidden="false" customHeight="false" outlineLevel="0" collapsed="false"/>
    <row r="1485" s="70" customFormat="true" ht="12.75" hidden="false" customHeight="false" outlineLevel="0" collapsed="false"/>
    <row r="1486" s="70" customFormat="true" ht="12.75" hidden="false" customHeight="false" outlineLevel="0" collapsed="false"/>
    <row r="1487" s="70" customFormat="true" ht="12.75" hidden="false" customHeight="false" outlineLevel="0" collapsed="false"/>
    <row r="1488" s="70" customFormat="true" ht="12.75" hidden="false" customHeight="false" outlineLevel="0" collapsed="false"/>
    <row r="1489" s="70" customFormat="true" ht="12.75" hidden="false" customHeight="false" outlineLevel="0" collapsed="false"/>
    <row r="1490" s="70" customFormat="true" ht="12.75" hidden="false" customHeight="false" outlineLevel="0" collapsed="false"/>
    <row r="1491" s="70" customFormat="true" ht="12.75" hidden="false" customHeight="false" outlineLevel="0" collapsed="false"/>
    <row r="1492" s="70" customFormat="true" ht="12.75" hidden="false" customHeight="false" outlineLevel="0" collapsed="false"/>
    <row r="1493" s="70" customFormat="true" ht="12.75" hidden="false" customHeight="false" outlineLevel="0" collapsed="false"/>
    <row r="1494" s="70" customFormat="true" ht="12.75" hidden="false" customHeight="false" outlineLevel="0" collapsed="false"/>
    <row r="1495" s="70" customFormat="true" ht="12.75" hidden="false" customHeight="false" outlineLevel="0" collapsed="false"/>
    <row r="1496" s="70" customFormat="true" ht="12.75" hidden="false" customHeight="false" outlineLevel="0" collapsed="false"/>
    <row r="1497" s="70" customFormat="true" ht="12.75" hidden="false" customHeight="false" outlineLevel="0" collapsed="false"/>
    <row r="1498" s="70" customFormat="true" ht="12.75" hidden="false" customHeight="false" outlineLevel="0" collapsed="false"/>
    <row r="1499" s="70" customFormat="true" ht="12.75" hidden="false" customHeight="false" outlineLevel="0" collapsed="false"/>
    <row r="1500" s="70" customFormat="true" ht="12.75" hidden="false" customHeight="false" outlineLevel="0" collapsed="false"/>
    <row r="1501" s="70" customFormat="true" ht="12.75" hidden="false" customHeight="false" outlineLevel="0" collapsed="false"/>
    <row r="1502" s="70" customFormat="true" ht="12.75" hidden="false" customHeight="false" outlineLevel="0" collapsed="false"/>
    <row r="1503" s="70" customFormat="true" ht="12.75" hidden="false" customHeight="false" outlineLevel="0" collapsed="false"/>
    <row r="1504" s="70" customFormat="true" ht="12.75" hidden="false" customHeight="false" outlineLevel="0" collapsed="false"/>
    <row r="1505" s="70" customFormat="true" ht="12.75" hidden="false" customHeight="false" outlineLevel="0" collapsed="false"/>
    <row r="1506" s="70" customFormat="true" ht="12.75" hidden="false" customHeight="false" outlineLevel="0" collapsed="false"/>
    <row r="1507" s="70" customFormat="true" ht="12.75" hidden="false" customHeight="false" outlineLevel="0" collapsed="false"/>
    <row r="1508" s="70" customFormat="true" ht="12.75" hidden="false" customHeight="false" outlineLevel="0" collapsed="false"/>
    <row r="1509" s="70" customFormat="true" ht="12.75" hidden="false" customHeight="false" outlineLevel="0" collapsed="false"/>
    <row r="1510" s="70" customFormat="true" ht="12.75" hidden="false" customHeight="false" outlineLevel="0" collapsed="false"/>
    <row r="1511" s="70" customFormat="true" ht="12.75" hidden="false" customHeight="false" outlineLevel="0" collapsed="false"/>
    <row r="1512" s="70" customFormat="true" ht="12.75" hidden="false" customHeight="false" outlineLevel="0" collapsed="false"/>
    <row r="1513" s="70" customFormat="true" ht="12.75" hidden="false" customHeight="false" outlineLevel="0" collapsed="false"/>
    <row r="1514" s="70" customFormat="true" ht="12.75" hidden="false" customHeight="false" outlineLevel="0" collapsed="false"/>
    <row r="1515" s="70" customFormat="true" ht="12.75" hidden="false" customHeight="false" outlineLevel="0" collapsed="false"/>
    <row r="1516" s="70" customFormat="true" ht="12.75" hidden="false" customHeight="false" outlineLevel="0" collapsed="false"/>
    <row r="1517" s="70" customFormat="true" ht="12.75" hidden="false" customHeight="false" outlineLevel="0" collapsed="false"/>
    <row r="1518" s="70" customFormat="true" ht="12.75" hidden="false" customHeight="false" outlineLevel="0" collapsed="false"/>
    <row r="1519" s="70" customFormat="true" ht="12.75" hidden="false" customHeight="false" outlineLevel="0" collapsed="false"/>
    <row r="1520" s="70" customFormat="true" ht="12.75" hidden="false" customHeight="false" outlineLevel="0" collapsed="false"/>
    <row r="1521" s="70" customFormat="true" ht="12.75" hidden="false" customHeight="false" outlineLevel="0" collapsed="false"/>
    <row r="1522" s="70" customFormat="true" ht="12.75" hidden="false" customHeight="false" outlineLevel="0" collapsed="false"/>
    <row r="1523" s="70" customFormat="true" ht="12.75" hidden="false" customHeight="false" outlineLevel="0" collapsed="false"/>
    <row r="1524" s="70" customFormat="true" ht="12.75" hidden="false" customHeight="false" outlineLevel="0" collapsed="false"/>
    <row r="1525" s="70" customFormat="true" ht="12.75" hidden="false" customHeight="false" outlineLevel="0" collapsed="false"/>
    <row r="1526" s="70" customFormat="true" ht="12.75" hidden="false" customHeight="false" outlineLevel="0" collapsed="false"/>
    <row r="1527" s="70" customFormat="true" ht="12.75" hidden="false" customHeight="false" outlineLevel="0" collapsed="false"/>
    <row r="1528" s="70" customFormat="true" ht="12.75" hidden="false" customHeight="false" outlineLevel="0" collapsed="false"/>
    <row r="1529" s="70" customFormat="true" ht="12.75" hidden="false" customHeight="false" outlineLevel="0" collapsed="false"/>
    <row r="1530" s="70" customFormat="true" ht="12.75" hidden="false" customHeight="false" outlineLevel="0" collapsed="false"/>
    <row r="1531" s="70" customFormat="true" ht="12.75" hidden="false" customHeight="false" outlineLevel="0" collapsed="false"/>
    <row r="1532" s="70" customFormat="true" ht="12.75" hidden="false" customHeight="false" outlineLevel="0" collapsed="false"/>
    <row r="1533" s="70" customFormat="true" ht="12.75" hidden="false" customHeight="false" outlineLevel="0" collapsed="false"/>
    <row r="1534" s="70" customFormat="true" ht="12.75" hidden="false" customHeight="false" outlineLevel="0" collapsed="false"/>
    <row r="1535" s="70" customFormat="true" ht="12.75" hidden="false" customHeight="false" outlineLevel="0" collapsed="false"/>
    <row r="1536" s="70" customFormat="true" ht="12.75" hidden="false" customHeight="false" outlineLevel="0" collapsed="false"/>
    <row r="1537" s="70" customFormat="true" ht="12.75" hidden="false" customHeight="false" outlineLevel="0" collapsed="false"/>
    <row r="1538" s="70" customFormat="true" ht="12.75" hidden="false" customHeight="false" outlineLevel="0" collapsed="false"/>
    <row r="1539" s="70" customFormat="true" ht="12.75" hidden="false" customHeight="false" outlineLevel="0" collapsed="false"/>
    <row r="1540" s="70" customFormat="true" ht="12.75" hidden="false" customHeight="false" outlineLevel="0" collapsed="false"/>
    <row r="1541" s="70" customFormat="true" ht="12.75" hidden="false" customHeight="false" outlineLevel="0" collapsed="false"/>
    <row r="1542" s="70" customFormat="true" ht="12.75" hidden="false" customHeight="false" outlineLevel="0" collapsed="false"/>
    <row r="1543" s="70" customFormat="true" ht="12.75" hidden="false" customHeight="false" outlineLevel="0" collapsed="false"/>
    <row r="1544" s="70" customFormat="true" ht="12.75" hidden="false" customHeight="false" outlineLevel="0" collapsed="false"/>
    <row r="1545" s="70" customFormat="true" ht="12.75" hidden="false" customHeight="false" outlineLevel="0" collapsed="false"/>
    <row r="1546" s="70" customFormat="true" ht="12.75" hidden="false" customHeight="false" outlineLevel="0" collapsed="false"/>
    <row r="1547" s="70" customFormat="true" ht="12.75" hidden="false" customHeight="false" outlineLevel="0" collapsed="false"/>
    <row r="1548" s="70" customFormat="true" ht="12.75" hidden="false" customHeight="false" outlineLevel="0" collapsed="false"/>
    <row r="1549" s="70" customFormat="true" ht="12.75" hidden="false" customHeight="false" outlineLevel="0" collapsed="false"/>
    <row r="1550" s="70" customFormat="true" ht="12.75" hidden="false" customHeight="false" outlineLevel="0" collapsed="false"/>
    <row r="1551" s="70" customFormat="true" ht="12.75" hidden="false" customHeight="false" outlineLevel="0" collapsed="false"/>
    <row r="1552" s="70" customFormat="true" ht="12.75" hidden="false" customHeight="false" outlineLevel="0" collapsed="false"/>
    <row r="1553" s="70" customFormat="true" ht="12.75" hidden="false" customHeight="false" outlineLevel="0" collapsed="false"/>
    <row r="1554" s="70" customFormat="true" ht="12.75" hidden="false" customHeight="false" outlineLevel="0" collapsed="false"/>
    <row r="1555" s="70" customFormat="true" ht="12.75" hidden="false" customHeight="false" outlineLevel="0" collapsed="false"/>
    <row r="1556" s="70" customFormat="true" ht="12.75" hidden="false" customHeight="false" outlineLevel="0" collapsed="false"/>
    <row r="1557" s="70" customFormat="true" ht="12.75" hidden="false" customHeight="false" outlineLevel="0" collapsed="false"/>
    <row r="1558" s="70" customFormat="true" ht="12.75" hidden="false" customHeight="false" outlineLevel="0" collapsed="false"/>
    <row r="1559" s="70" customFormat="true" ht="12.75" hidden="false" customHeight="false" outlineLevel="0" collapsed="false"/>
    <row r="1560" s="70" customFormat="true" ht="12.75" hidden="false" customHeight="false" outlineLevel="0" collapsed="false"/>
    <row r="1561" s="70" customFormat="true" ht="12.75" hidden="false" customHeight="false" outlineLevel="0" collapsed="false"/>
    <row r="1562" s="70" customFormat="true" ht="12.75" hidden="false" customHeight="false" outlineLevel="0" collapsed="false"/>
    <row r="1563" s="70" customFormat="true" ht="12.75" hidden="false" customHeight="false" outlineLevel="0" collapsed="false"/>
    <row r="1564" s="70" customFormat="true" ht="12.75" hidden="false" customHeight="false" outlineLevel="0" collapsed="false"/>
    <row r="1565" s="70" customFormat="true" ht="12.75" hidden="false" customHeight="false" outlineLevel="0" collapsed="false"/>
    <row r="1566" s="70" customFormat="true" ht="12.75" hidden="false" customHeight="false" outlineLevel="0" collapsed="false"/>
    <row r="1567" s="70" customFormat="true" ht="12.75" hidden="false" customHeight="false" outlineLevel="0" collapsed="false"/>
    <row r="1568" s="70" customFormat="true" ht="12.75" hidden="false" customHeight="false" outlineLevel="0" collapsed="false"/>
    <row r="1569" s="70" customFormat="true" ht="12.75" hidden="false" customHeight="false" outlineLevel="0" collapsed="false"/>
    <row r="1570" s="70" customFormat="true" ht="12.75" hidden="false" customHeight="false" outlineLevel="0" collapsed="false"/>
    <row r="1571" s="70" customFormat="true" ht="12.75" hidden="false" customHeight="false" outlineLevel="0" collapsed="false"/>
    <row r="1572" s="70" customFormat="true" ht="12.75" hidden="false" customHeight="false" outlineLevel="0" collapsed="false"/>
    <row r="1573" s="70" customFormat="true" ht="12.75" hidden="false" customHeight="false" outlineLevel="0" collapsed="false"/>
    <row r="1574" s="70" customFormat="true" ht="12.75" hidden="false" customHeight="false" outlineLevel="0" collapsed="false"/>
    <row r="1575" s="70" customFormat="true" ht="12.75" hidden="false" customHeight="false" outlineLevel="0" collapsed="false"/>
    <row r="1576" s="70" customFormat="true" ht="12.75" hidden="false" customHeight="false" outlineLevel="0" collapsed="false"/>
    <row r="1577" s="70" customFormat="true" ht="12.75" hidden="false" customHeight="false" outlineLevel="0" collapsed="false"/>
    <row r="1578" s="70" customFormat="true" ht="12.75" hidden="false" customHeight="false" outlineLevel="0" collapsed="false"/>
    <row r="1579" s="70" customFormat="true" ht="12.75" hidden="false" customHeight="false" outlineLevel="0" collapsed="false"/>
    <row r="1580" s="70" customFormat="true" ht="12.75" hidden="false" customHeight="false" outlineLevel="0" collapsed="false"/>
    <row r="1581" s="70" customFormat="true" ht="12.75" hidden="false" customHeight="false" outlineLevel="0" collapsed="false"/>
    <row r="1582" s="70" customFormat="true" ht="12.75" hidden="false" customHeight="false" outlineLevel="0" collapsed="false"/>
    <row r="1583" s="70" customFormat="true" ht="12.75" hidden="false" customHeight="false" outlineLevel="0" collapsed="false"/>
    <row r="1584" s="70" customFormat="true" ht="12.75" hidden="false" customHeight="false" outlineLevel="0" collapsed="false"/>
    <row r="1585" s="70" customFormat="true" ht="12.75" hidden="false" customHeight="false" outlineLevel="0" collapsed="false"/>
    <row r="1586" s="70" customFormat="true" ht="12.75" hidden="false" customHeight="false" outlineLevel="0" collapsed="false"/>
    <row r="1587" s="70" customFormat="true" ht="12.75" hidden="false" customHeight="false" outlineLevel="0" collapsed="false"/>
    <row r="1588" s="70" customFormat="true" ht="12.75" hidden="false" customHeight="false" outlineLevel="0" collapsed="false"/>
    <row r="1589" s="70" customFormat="true" ht="12.75" hidden="false" customHeight="false" outlineLevel="0" collapsed="false"/>
    <row r="1590" s="70" customFormat="true" ht="12.75" hidden="false" customHeight="false" outlineLevel="0" collapsed="false"/>
    <row r="1591" s="70" customFormat="true" ht="12.75" hidden="false" customHeight="false" outlineLevel="0" collapsed="false"/>
    <row r="1592" s="70" customFormat="true" ht="12.75" hidden="false" customHeight="false" outlineLevel="0" collapsed="false"/>
    <row r="1593" s="70" customFormat="true" ht="12.75" hidden="false" customHeight="false" outlineLevel="0" collapsed="false"/>
    <row r="1594" s="70" customFormat="true" ht="12.75" hidden="false" customHeight="false" outlineLevel="0" collapsed="false"/>
    <row r="1595" s="70" customFormat="true" ht="12.75" hidden="false" customHeight="false" outlineLevel="0" collapsed="false"/>
    <row r="1596" s="70" customFormat="true" ht="12.75" hidden="false" customHeight="false" outlineLevel="0" collapsed="false"/>
    <row r="1597" s="70" customFormat="true" ht="12.75" hidden="false" customHeight="false" outlineLevel="0" collapsed="false"/>
    <row r="1598" s="70" customFormat="true" ht="12.75" hidden="false" customHeight="false" outlineLevel="0" collapsed="false"/>
    <row r="1599" s="70" customFormat="true" ht="12.75" hidden="false" customHeight="false" outlineLevel="0" collapsed="false"/>
    <row r="1600" s="70" customFormat="true" ht="12.75" hidden="false" customHeight="false" outlineLevel="0" collapsed="false"/>
    <row r="1601" s="70" customFormat="true" ht="12.75" hidden="false" customHeight="false" outlineLevel="0" collapsed="false"/>
    <row r="1602" s="70" customFormat="true" ht="12.75" hidden="false" customHeight="false" outlineLevel="0" collapsed="false"/>
    <row r="1603" s="70" customFormat="true" ht="12.75" hidden="false" customHeight="false" outlineLevel="0" collapsed="false"/>
    <row r="1604" s="70" customFormat="true" ht="12.75" hidden="false" customHeight="false" outlineLevel="0" collapsed="false"/>
    <row r="1605" s="70" customFormat="true" ht="12.75" hidden="false" customHeight="false" outlineLevel="0" collapsed="false"/>
    <row r="1606" s="70" customFormat="true" ht="12.75" hidden="false" customHeight="false" outlineLevel="0" collapsed="false"/>
    <row r="1607" s="70" customFormat="true" ht="12.75" hidden="false" customHeight="false" outlineLevel="0" collapsed="false"/>
    <row r="1608" s="70" customFormat="true" ht="12.75" hidden="false" customHeight="false" outlineLevel="0" collapsed="false"/>
    <row r="1609" s="70" customFormat="true" ht="12.75" hidden="false" customHeight="false" outlineLevel="0" collapsed="false"/>
    <row r="1610" s="70" customFormat="true" ht="12.75" hidden="false" customHeight="false" outlineLevel="0" collapsed="false"/>
    <row r="1611" s="70" customFormat="true" ht="12.75" hidden="false" customHeight="false" outlineLevel="0" collapsed="false"/>
    <row r="1612" s="70" customFormat="true" ht="12.75" hidden="false" customHeight="false" outlineLevel="0" collapsed="false"/>
    <row r="1613" s="70" customFormat="true" ht="12.75" hidden="false" customHeight="false" outlineLevel="0" collapsed="false"/>
    <row r="1614" s="70" customFormat="true" ht="12.75" hidden="false" customHeight="false" outlineLevel="0" collapsed="false"/>
    <row r="1615" s="70" customFormat="true" ht="12.75" hidden="false" customHeight="false" outlineLevel="0" collapsed="false"/>
    <row r="1616" s="70" customFormat="true" ht="12.75" hidden="false" customHeight="false" outlineLevel="0" collapsed="false"/>
    <row r="1617" s="70" customFormat="true" ht="12.75" hidden="false" customHeight="false" outlineLevel="0" collapsed="false"/>
    <row r="1618" s="70" customFormat="true" ht="12.75" hidden="false" customHeight="false" outlineLevel="0" collapsed="false"/>
    <row r="1619" s="70" customFormat="true" ht="12.75" hidden="false" customHeight="false" outlineLevel="0" collapsed="false"/>
    <row r="1620" s="70" customFormat="true" ht="12.75" hidden="false" customHeight="false" outlineLevel="0" collapsed="false"/>
    <row r="1621" s="70" customFormat="true" ht="12.75" hidden="false" customHeight="false" outlineLevel="0" collapsed="false"/>
    <row r="1622" s="70" customFormat="true" ht="12.75" hidden="false" customHeight="false" outlineLevel="0" collapsed="false"/>
    <row r="1623" s="70" customFormat="true" ht="12.75" hidden="false" customHeight="false" outlineLevel="0" collapsed="false"/>
    <row r="1624" s="70" customFormat="true" ht="12.75" hidden="false" customHeight="false" outlineLevel="0" collapsed="false"/>
    <row r="1625" s="70" customFormat="true" ht="12.75" hidden="false" customHeight="false" outlineLevel="0" collapsed="false"/>
    <row r="1626" s="70" customFormat="true" ht="12.75" hidden="false" customHeight="false" outlineLevel="0" collapsed="false"/>
    <row r="1627" s="70" customFormat="true" ht="12.75" hidden="false" customHeight="false" outlineLevel="0" collapsed="false"/>
    <row r="1628" s="70" customFormat="true" ht="12.75" hidden="false" customHeight="false" outlineLevel="0" collapsed="false"/>
    <row r="1629" s="70" customFormat="true" ht="12.75" hidden="false" customHeight="false" outlineLevel="0" collapsed="false"/>
    <row r="1630" s="70" customFormat="true" ht="12.75" hidden="false" customHeight="false" outlineLevel="0" collapsed="false"/>
    <row r="1631" s="70" customFormat="true" ht="12.75" hidden="false" customHeight="false" outlineLevel="0" collapsed="false"/>
    <row r="1632" s="70" customFormat="true" ht="12.75" hidden="false" customHeight="false" outlineLevel="0" collapsed="false"/>
    <row r="1633" s="70" customFormat="true" ht="12.75" hidden="false" customHeight="false" outlineLevel="0" collapsed="false"/>
    <row r="1634" s="70" customFormat="true" ht="12.75" hidden="false" customHeight="false" outlineLevel="0" collapsed="false"/>
    <row r="1635" s="70" customFormat="true" ht="12.75" hidden="false" customHeight="false" outlineLevel="0" collapsed="false"/>
    <row r="1636" s="70" customFormat="true" ht="12.75" hidden="false" customHeight="false" outlineLevel="0" collapsed="false"/>
    <row r="1637" s="70" customFormat="true" ht="12.75" hidden="false" customHeight="false" outlineLevel="0" collapsed="false"/>
    <row r="1638" s="70" customFormat="true" ht="12.75" hidden="false" customHeight="false" outlineLevel="0" collapsed="false"/>
    <row r="1639" s="70" customFormat="true" ht="12.75" hidden="false" customHeight="false" outlineLevel="0" collapsed="false"/>
    <row r="1640" s="70" customFormat="true" ht="12.75" hidden="false" customHeight="false" outlineLevel="0" collapsed="false"/>
    <row r="1641" s="70" customFormat="true" ht="12.75" hidden="false" customHeight="false" outlineLevel="0" collapsed="false"/>
    <row r="1642" s="70" customFormat="true" ht="12.75" hidden="false" customHeight="false" outlineLevel="0" collapsed="false"/>
    <row r="1643" s="70" customFormat="true" ht="12.75" hidden="false" customHeight="false" outlineLevel="0" collapsed="false"/>
    <row r="1644" s="70" customFormat="true" ht="12.75" hidden="false" customHeight="false" outlineLevel="0" collapsed="false"/>
    <row r="1645" s="70" customFormat="true" ht="12.75" hidden="false" customHeight="false" outlineLevel="0" collapsed="false"/>
    <row r="1646" s="70" customFormat="true" ht="12.75" hidden="false" customHeight="false" outlineLevel="0" collapsed="false"/>
    <row r="1647" s="70" customFormat="true" ht="12.75" hidden="false" customHeight="false" outlineLevel="0" collapsed="false"/>
    <row r="1648" s="70" customFormat="true" ht="12.75" hidden="false" customHeight="false" outlineLevel="0" collapsed="false"/>
    <row r="1649" s="70" customFormat="true" ht="12.75" hidden="false" customHeight="false" outlineLevel="0" collapsed="false"/>
    <row r="1650" s="70" customFormat="true" ht="12.75" hidden="false" customHeight="false" outlineLevel="0" collapsed="false"/>
    <row r="1651" s="70" customFormat="true" ht="12.75" hidden="false" customHeight="false" outlineLevel="0" collapsed="false"/>
    <row r="1652" s="70" customFormat="true" ht="12.75" hidden="false" customHeight="false" outlineLevel="0" collapsed="false"/>
    <row r="1653" s="70" customFormat="true" ht="12.75" hidden="false" customHeight="false" outlineLevel="0" collapsed="false"/>
    <row r="1654" s="70" customFormat="true" ht="12.75" hidden="false" customHeight="false" outlineLevel="0" collapsed="false"/>
    <row r="1655" s="70" customFormat="true" ht="12.75" hidden="false" customHeight="false" outlineLevel="0" collapsed="false"/>
    <row r="1656" s="70" customFormat="true" ht="12.75" hidden="false" customHeight="false" outlineLevel="0" collapsed="false"/>
    <row r="1657" s="70" customFormat="true" ht="12.75" hidden="false" customHeight="false" outlineLevel="0" collapsed="false"/>
    <row r="1658" s="70" customFormat="true" ht="12.75" hidden="false" customHeight="false" outlineLevel="0" collapsed="false"/>
    <row r="1659" s="70" customFormat="true" ht="12.75" hidden="false" customHeight="false" outlineLevel="0" collapsed="false"/>
    <row r="1660" s="70" customFormat="true" ht="12.75" hidden="false" customHeight="false" outlineLevel="0" collapsed="false"/>
    <row r="1661" s="70" customFormat="true" ht="12.75" hidden="false" customHeight="false" outlineLevel="0" collapsed="false"/>
    <row r="1662" s="70" customFormat="true" ht="12.75" hidden="false" customHeight="false" outlineLevel="0" collapsed="false"/>
    <row r="1663" s="70" customFormat="true" ht="12.75" hidden="false" customHeight="false" outlineLevel="0" collapsed="false"/>
    <row r="1664" s="70" customFormat="true" ht="12.75" hidden="false" customHeight="false" outlineLevel="0" collapsed="false"/>
    <row r="1665" s="70" customFormat="true" ht="12.75" hidden="false" customHeight="false" outlineLevel="0" collapsed="false"/>
    <row r="1666" s="70" customFormat="true" ht="12.75" hidden="false" customHeight="false" outlineLevel="0" collapsed="false"/>
    <row r="1667" s="70" customFormat="true" ht="12.75" hidden="false" customHeight="false" outlineLevel="0" collapsed="false"/>
    <row r="1668" s="70" customFormat="true" ht="12.75" hidden="false" customHeight="false" outlineLevel="0" collapsed="false"/>
    <row r="1669" s="70" customFormat="true" ht="12.75" hidden="false" customHeight="false" outlineLevel="0" collapsed="false"/>
    <row r="1670" s="70" customFormat="true" ht="12.75" hidden="false" customHeight="false" outlineLevel="0" collapsed="false"/>
    <row r="1671" s="70" customFormat="true" ht="12.75" hidden="false" customHeight="false" outlineLevel="0" collapsed="false"/>
    <row r="1672" s="70" customFormat="true" ht="12.75" hidden="false" customHeight="false" outlineLevel="0" collapsed="false"/>
    <row r="1673" s="70" customFormat="true" ht="12.75" hidden="false" customHeight="false" outlineLevel="0" collapsed="false"/>
    <row r="1674" s="70" customFormat="true" ht="12.75" hidden="false" customHeight="false" outlineLevel="0" collapsed="false"/>
    <row r="1675" s="70" customFormat="true" ht="12.75" hidden="false" customHeight="false" outlineLevel="0" collapsed="false"/>
    <row r="1676" s="70" customFormat="true" ht="12.75" hidden="false" customHeight="false" outlineLevel="0" collapsed="false"/>
    <row r="1677" s="70" customFormat="true" ht="12.75" hidden="false" customHeight="false" outlineLevel="0" collapsed="false"/>
    <row r="1678" s="70" customFormat="true" ht="12.75" hidden="false" customHeight="false" outlineLevel="0" collapsed="false"/>
    <row r="1679" s="70" customFormat="true" ht="12.75" hidden="false" customHeight="false" outlineLevel="0" collapsed="false"/>
    <row r="1680" s="70" customFormat="true" ht="12.75" hidden="false" customHeight="false" outlineLevel="0" collapsed="false"/>
    <row r="1681" s="70" customFormat="true" ht="12.75" hidden="false" customHeight="false" outlineLevel="0" collapsed="false"/>
    <row r="1682" s="70" customFormat="true" ht="12.75" hidden="false" customHeight="false" outlineLevel="0" collapsed="false"/>
    <row r="1683" s="70" customFormat="true" ht="12.75" hidden="false" customHeight="false" outlineLevel="0" collapsed="false"/>
    <row r="1684" s="70" customFormat="true" ht="12.75" hidden="false" customHeight="false" outlineLevel="0" collapsed="false"/>
    <row r="1685" s="70" customFormat="true" ht="12.75" hidden="false" customHeight="false" outlineLevel="0" collapsed="false"/>
    <row r="1686" s="70" customFormat="true" ht="12.75" hidden="false" customHeight="false" outlineLevel="0" collapsed="false"/>
    <row r="1687" s="70" customFormat="true" ht="12.75" hidden="false" customHeight="false" outlineLevel="0" collapsed="false"/>
    <row r="1688" s="70" customFormat="true" ht="12.75" hidden="false" customHeight="false" outlineLevel="0" collapsed="false"/>
    <row r="1689" s="70" customFormat="true" ht="12.75" hidden="false" customHeight="false" outlineLevel="0" collapsed="false"/>
    <row r="1690" s="70" customFormat="true" ht="12.75" hidden="false" customHeight="false" outlineLevel="0" collapsed="false"/>
    <row r="1691" s="70" customFormat="true" ht="12.75" hidden="false" customHeight="false" outlineLevel="0" collapsed="false"/>
    <row r="1692" s="70" customFormat="true" ht="12.75" hidden="false" customHeight="false" outlineLevel="0" collapsed="false"/>
    <row r="1693" s="70" customFormat="true" ht="12.75" hidden="false" customHeight="false" outlineLevel="0" collapsed="false"/>
    <row r="1694" s="70" customFormat="true" ht="12.75" hidden="false" customHeight="false" outlineLevel="0" collapsed="false"/>
    <row r="1695" s="70" customFormat="true" ht="12.75" hidden="false" customHeight="false" outlineLevel="0" collapsed="false"/>
    <row r="1696" s="70" customFormat="true" ht="12.75" hidden="false" customHeight="false" outlineLevel="0" collapsed="false"/>
    <row r="1697" s="70" customFormat="true" ht="12.75" hidden="false" customHeight="false" outlineLevel="0" collapsed="false"/>
    <row r="1698" s="70" customFormat="true" ht="12.75" hidden="false" customHeight="false" outlineLevel="0" collapsed="false"/>
    <row r="1699" s="70" customFormat="true" ht="12.75" hidden="false" customHeight="false" outlineLevel="0" collapsed="false"/>
    <row r="1700" s="70" customFormat="true" ht="12.75" hidden="false" customHeight="false" outlineLevel="0" collapsed="false"/>
    <row r="1701" s="70" customFormat="true" ht="12.75" hidden="false" customHeight="false" outlineLevel="0" collapsed="false"/>
    <row r="1702" s="70" customFormat="true" ht="12.75" hidden="false" customHeight="false" outlineLevel="0" collapsed="false"/>
    <row r="1703" s="70" customFormat="true" ht="12.75" hidden="false" customHeight="false" outlineLevel="0" collapsed="false"/>
    <row r="1704" s="70" customFormat="true" ht="12.75" hidden="false" customHeight="false" outlineLevel="0" collapsed="false"/>
    <row r="1705" s="70" customFormat="true" ht="12.75" hidden="false" customHeight="false" outlineLevel="0" collapsed="false"/>
    <row r="1706" s="70" customFormat="true" ht="12.75" hidden="false" customHeight="false" outlineLevel="0" collapsed="false"/>
    <row r="1707" s="70" customFormat="true" ht="12.75" hidden="false" customHeight="false" outlineLevel="0" collapsed="false"/>
    <row r="1708" s="70" customFormat="true" ht="12.75" hidden="false" customHeight="false" outlineLevel="0" collapsed="false"/>
    <row r="1709" s="70" customFormat="true" ht="12.75" hidden="false" customHeight="false" outlineLevel="0" collapsed="false"/>
    <row r="1710" s="70" customFormat="true" ht="12.75" hidden="false" customHeight="false" outlineLevel="0" collapsed="false"/>
    <row r="1711" s="70" customFormat="true" ht="12.75" hidden="false" customHeight="false" outlineLevel="0" collapsed="false"/>
    <row r="1712" s="70" customFormat="true" ht="12.75" hidden="false" customHeight="false" outlineLevel="0" collapsed="false"/>
    <row r="1713" s="70" customFormat="true" ht="12.75" hidden="false" customHeight="false" outlineLevel="0" collapsed="false"/>
    <row r="1714" s="70" customFormat="true" ht="12.75" hidden="false" customHeight="false" outlineLevel="0" collapsed="false"/>
    <row r="1715" s="70" customFormat="true" ht="12.75" hidden="false" customHeight="false" outlineLevel="0" collapsed="false"/>
    <row r="1716" s="70" customFormat="true" ht="12.75" hidden="false" customHeight="false" outlineLevel="0" collapsed="false"/>
    <row r="1717" s="70" customFormat="true" ht="12.75" hidden="false" customHeight="false" outlineLevel="0" collapsed="false"/>
    <row r="1718" s="70" customFormat="true" ht="12.75" hidden="false" customHeight="false" outlineLevel="0" collapsed="false"/>
    <row r="1719" s="70" customFormat="true" ht="12.75" hidden="false" customHeight="false" outlineLevel="0" collapsed="false"/>
    <row r="1720" s="70" customFormat="true" ht="12.75" hidden="false" customHeight="false" outlineLevel="0" collapsed="false"/>
    <row r="1721" s="70" customFormat="true" ht="12.75" hidden="false" customHeight="false" outlineLevel="0" collapsed="false"/>
    <row r="1722" s="70" customFormat="true" ht="12.75" hidden="false" customHeight="false" outlineLevel="0" collapsed="false"/>
    <row r="1723" s="70" customFormat="true" ht="12.75" hidden="false" customHeight="false" outlineLevel="0" collapsed="false"/>
    <row r="1724" s="70" customFormat="true" ht="12.75" hidden="false" customHeight="false" outlineLevel="0" collapsed="false"/>
    <row r="1725" s="70" customFormat="true" ht="12.75" hidden="false" customHeight="false" outlineLevel="0" collapsed="false"/>
    <row r="1726" s="70" customFormat="true" ht="12.75" hidden="false" customHeight="false" outlineLevel="0" collapsed="false"/>
    <row r="1727" s="70" customFormat="true" ht="12.75" hidden="false" customHeight="false" outlineLevel="0" collapsed="false"/>
    <row r="1728" s="70" customFormat="true" ht="12.75" hidden="false" customHeight="false" outlineLevel="0" collapsed="false"/>
    <row r="1729" s="70" customFormat="true" ht="12.75" hidden="false" customHeight="false" outlineLevel="0" collapsed="false"/>
    <row r="1730" s="70" customFormat="true" ht="12.75" hidden="false" customHeight="false" outlineLevel="0" collapsed="false"/>
    <row r="1731" s="70" customFormat="true" ht="12.75" hidden="false" customHeight="false" outlineLevel="0" collapsed="false"/>
    <row r="1732" s="70" customFormat="true" ht="12.75" hidden="false" customHeight="false" outlineLevel="0" collapsed="false"/>
    <row r="1733" s="70" customFormat="true" ht="12.75" hidden="false" customHeight="false" outlineLevel="0" collapsed="false"/>
    <row r="1734" s="70" customFormat="true" ht="12.75" hidden="false" customHeight="false" outlineLevel="0" collapsed="false"/>
    <row r="1735" s="70" customFormat="true" ht="12.75" hidden="false" customHeight="false" outlineLevel="0" collapsed="false"/>
    <row r="1736" s="70" customFormat="true" ht="12.75" hidden="false" customHeight="false" outlineLevel="0" collapsed="false"/>
    <row r="1737" s="70" customFormat="true" ht="12.75" hidden="false" customHeight="false" outlineLevel="0" collapsed="false"/>
    <row r="1738" s="70" customFormat="true" ht="12.75" hidden="false" customHeight="false" outlineLevel="0" collapsed="false"/>
    <row r="1739" s="70" customFormat="true" ht="12.75" hidden="false" customHeight="false" outlineLevel="0" collapsed="false"/>
    <row r="1740" s="70" customFormat="true" ht="12.75" hidden="false" customHeight="false" outlineLevel="0" collapsed="false"/>
    <row r="1741" s="70" customFormat="true" ht="12.75" hidden="false" customHeight="false" outlineLevel="0" collapsed="false"/>
    <row r="1742" s="70" customFormat="true" ht="12.75" hidden="false" customHeight="false" outlineLevel="0" collapsed="false"/>
    <row r="1743" s="70" customFormat="true" ht="12.75" hidden="false" customHeight="false" outlineLevel="0" collapsed="false"/>
    <row r="1744" s="70" customFormat="true" ht="12.75" hidden="false" customHeight="false" outlineLevel="0" collapsed="false"/>
    <row r="1745" s="70" customFormat="true" ht="12.75" hidden="false" customHeight="false" outlineLevel="0" collapsed="false"/>
    <row r="1746" s="70" customFormat="true" ht="12.75" hidden="false" customHeight="false" outlineLevel="0" collapsed="false"/>
    <row r="1747" s="70" customFormat="true" ht="12.75" hidden="false" customHeight="false" outlineLevel="0" collapsed="false"/>
    <row r="1748" s="70" customFormat="true" ht="12.75" hidden="false" customHeight="false" outlineLevel="0" collapsed="false"/>
    <row r="1749" s="70" customFormat="true" ht="12.75" hidden="false" customHeight="false" outlineLevel="0" collapsed="false"/>
    <row r="1750" s="70" customFormat="true" ht="12.75" hidden="false" customHeight="false" outlineLevel="0" collapsed="false"/>
    <row r="1751" s="70" customFormat="true" ht="12.75" hidden="false" customHeight="false" outlineLevel="0" collapsed="false"/>
    <row r="1752" s="70" customFormat="true" ht="12.75" hidden="false" customHeight="false" outlineLevel="0" collapsed="false"/>
    <row r="1753" s="70" customFormat="true" ht="12.75" hidden="false" customHeight="false" outlineLevel="0" collapsed="false"/>
    <row r="1754" s="70" customFormat="true" ht="12.75" hidden="false" customHeight="false" outlineLevel="0" collapsed="false"/>
    <row r="1755" s="70" customFormat="true" ht="12.75" hidden="false" customHeight="false" outlineLevel="0" collapsed="false"/>
    <row r="1756" s="70" customFormat="true" ht="12.75" hidden="false" customHeight="false" outlineLevel="0" collapsed="false"/>
    <row r="1757" s="70" customFormat="true" ht="12.75" hidden="false" customHeight="false" outlineLevel="0" collapsed="false"/>
    <row r="1758" s="70" customFormat="true" ht="12.75" hidden="false" customHeight="false" outlineLevel="0" collapsed="false"/>
    <row r="1759" s="70" customFormat="true" ht="12.75" hidden="false" customHeight="false" outlineLevel="0" collapsed="false"/>
    <row r="1760" s="70" customFormat="true" ht="12.75" hidden="false" customHeight="false" outlineLevel="0" collapsed="false"/>
    <row r="1761" s="70" customFormat="true" ht="12.75" hidden="false" customHeight="false" outlineLevel="0" collapsed="false"/>
    <row r="1762" s="70" customFormat="true" ht="12.75" hidden="false" customHeight="false" outlineLevel="0" collapsed="false"/>
    <row r="1763" s="70" customFormat="true" ht="12.75" hidden="false" customHeight="false" outlineLevel="0" collapsed="false"/>
    <row r="1764" s="70" customFormat="true" ht="12.75" hidden="false" customHeight="false" outlineLevel="0" collapsed="false"/>
    <row r="1765" s="70" customFormat="true" ht="12.75" hidden="false" customHeight="false" outlineLevel="0" collapsed="false"/>
    <row r="1766" s="70" customFormat="true" ht="12.75" hidden="false" customHeight="false" outlineLevel="0" collapsed="false"/>
    <row r="1767" s="70" customFormat="true" ht="12.75" hidden="false" customHeight="false" outlineLevel="0" collapsed="false"/>
    <row r="1768" s="70" customFormat="true" ht="12.75" hidden="false" customHeight="false" outlineLevel="0" collapsed="false"/>
    <row r="1769" s="70" customFormat="true" ht="12.75" hidden="false" customHeight="false" outlineLevel="0" collapsed="false"/>
    <row r="1770" s="70" customFormat="true" ht="12.75" hidden="false" customHeight="false" outlineLevel="0" collapsed="false"/>
    <row r="1771" s="70" customFormat="true" ht="12.75" hidden="false" customHeight="false" outlineLevel="0" collapsed="false"/>
    <row r="1772" s="70" customFormat="true" ht="12.75" hidden="false" customHeight="false" outlineLevel="0" collapsed="false"/>
    <row r="1773" s="70" customFormat="true" ht="12.75" hidden="false" customHeight="false" outlineLevel="0" collapsed="false"/>
    <row r="1774" s="70" customFormat="true" ht="12.75" hidden="false" customHeight="false" outlineLevel="0" collapsed="false"/>
    <row r="1775" s="70" customFormat="true" ht="12.75" hidden="false" customHeight="false" outlineLevel="0" collapsed="false"/>
    <row r="1776" s="70" customFormat="true" ht="12.75" hidden="false" customHeight="false" outlineLevel="0" collapsed="false"/>
    <row r="1777" s="70" customFormat="true" ht="12.75" hidden="false" customHeight="false" outlineLevel="0" collapsed="false"/>
    <row r="1778" s="70" customFormat="true" ht="12.75" hidden="false" customHeight="false" outlineLevel="0" collapsed="false"/>
    <row r="1779" s="70" customFormat="true" ht="12.75" hidden="false" customHeight="false" outlineLevel="0" collapsed="false"/>
    <row r="1780" s="70" customFormat="true" ht="12.75" hidden="false" customHeight="false" outlineLevel="0" collapsed="false"/>
    <row r="1781" s="70" customFormat="true" ht="12.75" hidden="false" customHeight="false" outlineLevel="0" collapsed="false"/>
    <row r="1782" s="70" customFormat="true" ht="12.75" hidden="false" customHeight="false" outlineLevel="0" collapsed="false"/>
    <row r="1783" s="70" customFormat="true" ht="12.75" hidden="false" customHeight="false" outlineLevel="0" collapsed="false"/>
    <row r="1784" s="70" customFormat="true" ht="12.75" hidden="false" customHeight="false" outlineLevel="0" collapsed="false"/>
    <row r="1785" s="70" customFormat="true" ht="12.75" hidden="false" customHeight="false" outlineLevel="0" collapsed="false"/>
    <row r="1786" s="70" customFormat="true" ht="12.75" hidden="false" customHeight="false" outlineLevel="0" collapsed="false"/>
    <row r="1787" s="70" customFormat="true" ht="12.75" hidden="false" customHeight="false" outlineLevel="0" collapsed="false"/>
    <row r="1788" s="70" customFormat="true" ht="12.75" hidden="false" customHeight="false" outlineLevel="0" collapsed="false"/>
    <row r="1789" s="70" customFormat="true" ht="12.75" hidden="false" customHeight="false" outlineLevel="0" collapsed="false"/>
    <row r="1790" s="70" customFormat="true" ht="12.75" hidden="false" customHeight="false" outlineLevel="0" collapsed="false"/>
    <row r="1791" s="70" customFormat="true" ht="12.75" hidden="false" customHeight="false" outlineLevel="0" collapsed="false"/>
    <row r="1792" s="70" customFormat="true" ht="12.75" hidden="false" customHeight="false" outlineLevel="0" collapsed="false"/>
    <row r="1793" s="70" customFormat="true" ht="12.75" hidden="false" customHeight="false" outlineLevel="0" collapsed="false"/>
    <row r="1794" s="70" customFormat="true" ht="12.75" hidden="false" customHeight="false" outlineLevel="0" collapsed="false"/>
    <row r="1795" s="70" customFormat="true" ht="12.75" hidden="false" customHeight="false" outlineLevel="0" collapsed="false"/>
    <row r="1796" s="70" customFormat="true" ht="12.75" hidden="false" customHeight="false" outlineLevel="0" collapsed="false"/>
    <row r="1797" s="70" customFormat="true" ht="12.75" hidden="false" customHeight="false" outlineLevel="0" collapsed="false"/>
    <row r="1798" s="70" customFormat="true" ht="12.75" hidden="false" customHeight="false" outlineLevel="0" collapsed="false"/>
    <row r="1799" s="70" customFormat="true" ht="12.75" hidden="false" customHeight="false" outlineLevel="0" collapsed="false"/>
    <row r="1800" s="70" customFormat="true" ht="12.75" hidden="false" customHeight="false" outlineLevel="0" collapsed="false"/>
    <row r="1801" s="70" customFormat="true" ht="12.75" hidden="false" customHeight="false" outlineLevel="0" collapsed="false"/>
    <row r="1802" s="70" customFormat="true" ht="12.75" hidden="false" customHeight="false" outlineLevel="0" collapsed="false"/>
    <row r="1803" s="70" customFormat="true" ht="12.75" hidden="false" customHeight="false" outlineLevel="0" collapsed="false"/>
    <row r="1804" s="70" customFormat="true" ht="12.75" hidden="false" customHeight="false" outlineLevel="0" collapsed="false"/>
    <row r="1805" s="70" customFormat="true" ht="12.75" hidden="false" customHeight="false" outlineLevel="0" collapsed="false"/>
    <row r="1806" s="70" customFormat="true" ht="12.75" hidden="false" customHeight="false" outlineLevel="0" collapsed="false"/>
    <row r="1807" s="70" customFormat="true" ht="12.75" hidden="false" customHeight="false" outlineLevel="0" collapsed="false"/>
    <row r="1808" s="70" customFormat="true" ht="12.75" hidden="false" customHeight="false" outlineLevel="0" collapsed="false"/>
    <row r="1809" s="70" customFormat="true" ht="12.75" hidden="false" customHeight="false" outlineLevel="0" collapsed="false"/>
    <row r="1810" s="70" customFormat="true" ht="12.75" hidden="false" customHeight="false" outlineLevel="0" collapsed="false"/>
    <row r="1811" s="70" customFormat="true" ht="12.75" hidden="false" customHeight="false" outlineLevel="0" collapsed="false"/>
    <row r="1812" s="70" customFormat="true" ht="12.75" hidden="false" customHeight="false" outlineLevel="0" collapsed="false"/>
    <row r="1813" s="70" customFormat="true" ht="12.75" hidden="false" customHeight="false" outlineLevel="0" collapsed="false"/>
    <row r="1814" s="70" customFormat="true" ht="12.75" hidden="false" customHeight="false" outlineLevel="0" collapsed="false"/>
    <row r="1815" s="70" customFormat="true" ht="12.75" hidden="false" customHeight="false" outlineLevel="0" collapsed="false"/>
    <row r="1816" s="70" customFormat="true" ht="12.75" hidden="false" customHeight="false" outlineLevel="0" collapsed="false"/>
    <row r="1817" s="70" customFormat="true" ht="12.75" hidden="false" customHeight="false" outlineLevel="0" collapsed="false"/>
    <row r="1818" s="70" customFormat="true" ht="12.75" hidden="false" customHeight="false" outlineLevel="0" collapsed="false"/>
    <row r="1819" s="70" customFormat="true" ht="12.75" hidden="false" customHeight="false" outlineLevel="0" collapsed="false"/>
    <row r="1820" s="70" customFormat="true" ht="12.75" hidden="false" customHeight="false" outlineLevel="0" collapsed="false"/>
    <row r="1821" s="70" customFormat="true" ht="12.75" hidden="false" customHeight="false" outlineLevel="0" collapsed="false"/>
    <row r="1822" s="70" customFormat="true" ht="12.75" hidden="false" customHeight="false" outlineLevel="0" collapsed="false"/>
    <row r="1823" s="70" customFormat="true" ht="12.75" hidden="false" customHeight="false" outlineLevel="0" collapsed="false"/>
    <row r="1824" s="70" customFormat="true" ht="12.75" hidden="false" customHeight="false" outlineLevel="0" collapsed="false"/>
    <row r="1825" s="70" customFormat="true" ht="12.75" hidden="false" customHeight="false" outlineLevel="0" collapsed="false"/>
    <row r="1826" s="70" customFormat="true" ht="12.75" hidden="false" customHeight="false" outlineLevel="0" collapsed="false"/>
    <row r="1827" s="70" customFormat="true" ht="12.75" hidden="false" customHeight="false" outlineLevel="0" collapsed="false"/>
    <row r="1828" s="70" customFormat="true" ht="12.75" hidden="false" customHeight="false" outlineLevel="0" collapsed="false"/>
    <row r="1829" s="70" customFormat="true" ht="12.75" hidden="false" customHeight="false" outlineLevel="0" collapsed="false"/>
    <row r="1830" s="70" customFormat="true" ht="12.75" hidden="false" customHeight="false" outlineLevel="0" collapsed="false"/>
    <row r="1831" s="70" customFormat="true" ht="12.75" hidden="false" customHeight="false" outlineLevel="0" collapsed="false"/>
    <row r="1832" s="70" customFormat="true" ht="12.75" hidden="false" customHeight="false" outlineLevel="0" collapsed="false"/>
    <row r="1833" s="70" customFormat="true" ht="12.75" hidden="false" customHeight="false" outlineLevel="0" collapsed="false"/>
    <row r="1834" s="70" customFormat="true" ht="12.75" hidden="false" customHeight="false" outlineLevel="0" collapsed="false"/>
    <row r="1835" s="70" customFormat="true" ht="12.75" hidden="false" customHeight="false" outlineLevel="0" collapsed="false"/>
    <row r="1836" s="70" customFormat="true" ht="12.75" hidden="false" customHeight="false" outlineLevel="0" collapsed="false"/>
    <row r="1837" s="70" customFormat="true" ht="12.75" hidden="false" customHeight="false" outlineLevel="0" collapsed="false"/>
    <row r="1838" s="70" customFormat="true" ht="12.75" hidden="false" customHeight="false" outlineLevel="0" collapsed="false"/>
    <row r="1839" s="70" customFormat="true" ht="12.75" hidden="false" customHeight="false" outlineLevel="0" collapsed="false"/>
    <row r="1840" s="70" customFormat="true" ht="12.75" hidden="false" customHeight="false" outlineLevel="0" collapsed="false"/>
    <row r="1841" s="70" customFormat="true" ht="12.75" hidden="false" customHeight="false" outlineLevel="0" collapsed="false"/>
    <row r="1842" s="70" customFormat="true" ht="12.75" hidden="false" customHeight="false" outlineLevel="0" collapsed="false"/>
    <row r="1843" s="70" customFormat="true" ht="12.75" hidden="false" customHeight="false" outlineLevel="0" collapsed="false"/>
    <row r="1844" s="70" customFormat="true" ht="12.75" hidden="false" customHeight="false" outlineLevel="0" collapsed="false"/>
    <row r="1845" s="70" customFormat="true" ht="12.75" hidden="false" customHeight="false" outlineLevel="0" collapsed="false"/>
    <row r="1846" s="70" customFormat="true" ht="12.75" hidden="false" customHeight="false" outlineLevel="0" collapsed="false"/>
    <row r="1847" s="70" customFormat="true" ht="12.75" hidden="false" customHeight="false" outlineLevel="0" collapsed="false"/>
    <row r="1848" s="70" customFormat="true" ht="12.75" hidden="false" customHeight="false" outlineLevel="0" collapsed="false"/>
    <row r="1849" s="70" customFormat="true" ht="12.75" hidden="false" customHeight="false" outlineLevel="0" collapsed="false"/>
    <row r="1850" s="70" customFormat="true" ht="12.75" hidden="false" customHeight="false" outlineLevel="0" collapsed="false"/>
    <row r="1851" s="70" customFormat="true" ht="12.75" hidden="false" customHeight="false" outlineLevel="0" collapsed="false"/>
    <row r="1852" s="70" customFormat="true" ht="12.75" hidden="false" customHeight="false" outlineLevel="0" collapsed="false"/>
    <row r="1853" s="70" customFormat="true" ht="12.75" hidden="false" customHeight="false" outlineLevel="0" collapsed="false"/>
    <row r="1854" s="70" customFormat="true" ht="12.75" hidden="false" customHeight="false" outlineLevel="0" collapsed="false"/>
    <row r="1855" s="70" customFormat="true" ht="12.75" hidden="false" customHeight="false" outlineLevel="0" collapsed="false"/>
    <row r="1856" s="70" customFormat="true" ht="12.75" hidden="false" customHeight="false" outlineLevel="0" collapsed="false"/>
    <row r="1857" s="70" customFormat="true" ht="12.75" hidden="false" customHeight="false" outlineLevel="0" collapsed="false"/>
    <row r="1858" s="70" customFormat="true" ht="12.75" hidden="false" customHeight="false" outlineLevel="0" collapsed="false"/>
    <row r="1859" s="70" customFormat="true" ht="12.75" hidden="false" customHeight="false" outlineLevel="0" collapsed="false"/>
    <row r="1860" s="70" customFormat="true" ht="12.75" hidden="false" customHeight="false" outlineLevel="0" collapsed="false"/>
    <row r="1861" s="70" customFormat="true" ht="12.75" hidden="false" customHeight="false" outlineLevel="0" collapsed="false"/>
    <row r="1862" s="70" customFormat="true" ht="12.75" hidden="false" customHeight="false" outlineLevel="0" collapsed="false"/>
    <row r="1863" s="70" customFormat="true" ht="12.75" hidden="false" customHeight="false" outlineLevel="0" collapsed="false"/>
    <row r="1864" s="70" customFormat="true" ht="12.75" hidden="false" customHeight="false" outlineLevel="0" collapsed="false"/>
    <row r="1865" s="70" customFormat="true" ht="12.75" hidden="false" customHeight="false" outlineLevel="0" collapsed="false"/>
    <row r="1866" s="70" customFormat="true" ht="12.75" hidden="false" customHeight="false" outlineLevel="0" collapsed="false"/>
    <row r="1867" s="70" customFormat="true" ht="12.75" hidden="false" customHeight="false" outlineLevel="0" collapsed="false"/>
    <row r="1868" s="70" customFormat="true" ht="12.75" hidden="false" customHeight="false" outlineLevel="0" collapsed="false"/>
    <row r="1869" s="70" customFormat="true" ht="12.75" hidden="false" customHeight="false" outlineLevel="0" collapsed="false"/>
    <row r="1870" s="70" customFormat="true" ht="12.75" hidden="false" customHeight="false" outlineLevel="0" collapsed="false"/>
    <row r="1871" s="70" customFormat="true" ht="12.75" hidden="false" customHeight="false" outlineLevel="0" collapsed="false"/>
    <row r="1872" s="70" customFormat="true" ht="12.75" hidden="false" customHeight="false" outlineLevel="0" collapsed="false"/>
    <row r="1873" s="70" customFormat="true" ht="12.75" hidden="false" customHeight="false" outlineLevel="0" collapsed="false"/>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3">
      <formula>"."</formula>
    </cfRule>
  </conditionalFormatting>
  <printOptions headings="false" gridLines="false" gridLinesSet="true" horizontalCentered="false" verticalCentered="false"/>
  <pageMargins left="0.590277777777778" right="0.236111111111111" top="0.39375" bottom="0.786805555555556" header="0.511811023622047" footer="0.19652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2008 (WZ 2008).&amp;R&amp;"MetaNormalLF-Roman,Regular"Jahresbericht für Betriebe - Arbeitsunterlage 2010</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71" width="8.7"/>
    <col collapsed="false" customWidth="true" hidden="false" outlineLevel="0" max="2" min="2" style="71" width="26.7"/>
    <col collapsed="false" customWidth="true" hidden="false" outlineLevel="0" max="3" min="3" style="71" width="13.28"/>
    <col collapsed="false" customWidth="true" hidden="false" outlineLevel="0" max="4" min="4" style="71" width="12.7"/>
    <col collapsed="false" customWidth="true" hidden="false" outlineLevel="0" max="5" min="5" style="71" width="14.7"/>
    <col collapsed="false" customWidth="true" hidden="false" outlineLevel="0" max="6" min="6" style="71" width="12.7"/>
    <col collapsed="false" customWidth="true" hidden="false" outlineLevel="0" max="7" min="7" style="71" width="14.7"/>
    <col collapsed="false" customWidth="true" hidden="false" outlineLevel="0" max="8" min="8" style="71" width="12.7"/>
    <col collapsed="false" customWidth="false" hidden="false" outlineLevel="0" max="12" min="9" style="71" width="11.42"/>
    <col collapsed="false" customWidth="true" hidden="false" outlineLevel="0" max="13" min="13" style="71" width="12.28"/>
    <col collapsed="false" customWidth="false" hidden="false" outlineLevel="0" max="257" min="14" style="71" width="11.42"/>
  </cols>
  <sheetData>
    <row r="1" customFormat="false" ht="12.75" hidden="false" customHeight="false" outlineLevel="0" collapsed="false">
      <c r="A1" s="39" t="s">
        <v>68</v>
      </c>
      <c r="B1" s="39"/>
      <c r="C1" s="39"/>
      <c r="D1" s="39"/>
      <c r="E1" s="39"/>
      <c r="F1" s="39"/>
      <c r="G1" s="39"/>
      <c r="H1" s="39"/>
    </row>
    <row r="2" customFormat="false" ht="12.75" hidden="false" customHeight="true" outlineLevel="0" collapsed="false">
      <c r="A2" s="39" t="s">
        <v>69</v>
      </c>
      <c r="B2" s="39"/>
      <c r="C2" s="39"/>
      <c r="D2" s="39"/>
      <c r="E2" s="39"/>
      <c r="F2" s="39"/>
      <c r="G2" s="39"/>
      <c r="H2" s="39"/>
    </row>
    <row r="3" customFormat="false" ht="12.75" hidden="false" customHeight="false" outlineLevel="0" collapsed="false">
      <c r="A3" s="39" t="s">
        <v>105</v>
      </c>
      <c r="B3" s="39"/>
      <c r="C3" s="39"/>
      <c r="D3" s="39"/>
      <c r="E3" s="39"/>
      <c r="F3" s="39"/>
      <c r="G3" s="39"/>
      <c r="H3" s="39"/>
    </row>
    <row r="4" customFormat="false" ht="6" hidden="false" customHeight="true" outlineLevel="0" collapsed="false">
      <c r="A4" s="23"/>
      <c r="B4" s="23"/>
      <c r="C4" s="23"/>
      <c r="D4" s="23"/>
      <c r="E4" s="23"/>
      <c r="F4" s="23"/>
      <c r="G4" s="3"/>
      <c r="H4" s="3"/>
    </row>
    <row r="5" customFormat="false" ht="12.75" hidden="false" customHeight="false" outlineLevel="0" collapsed="false">
      <c r="A5" s="39" t="s">
        <v>71</v>
      </c>
      <c r="B5" s="39"/>
      <c r="C5" s="39"/>
      <c r="D5" s="39"/>
      <c r="E5" s="39"/>
      <c r="F5" s="39"/>
      <c r="G5" s="39"/>
      <c r="H5" s="39"/>
      <c r="I5" s="70"/>
    </row>
    <row r="6" customFormat="false" ht="7.5" hidden="false" customHeight="true" outlineLevel="0" collapsed="false">
      <c r="A6" s="3"/>
      <c r="B6" s="3"/>
      <c r="C6" s="3"/>
      <c r="D6" s="3"/>
      <c r="E6" s="3"/>
      <c r="F6" s="3"/>
      <c r="G6" s="3"/>
      <c r="H6" s="3"/>
      <c r="I6" s="70"/>
    </row>
    <row r="7" s="3" customFormat="true" ht="12.75" hidden="false" customHeight="true" outlineLevel="0" collapsed="false">
      <c r="A7" s="43" t="s">
        <v>110</v>
      </c>
      <c r="B7" s="45" t="s">
        <v>111</v>
      </c>
      <c r="C7" s="69" t="s">
        <v>106</v>
      </c>
      <c r="D7" s="69"/>
      <c r="E7" s="69"/>
      <c r="F7" s="69"/>
      <c r="G7" s="69"/>
      <c r="H7" s="69"/>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row>
    <row r="8" s="3" customFormat="true" ht="12.75" hidden="false" customHeight="true" outlineLevel="0" collapsed="false">
      <c r="A8" s="43"/>
      <c r="B8" s="45"/>
      <c r="C8" s="87" t="s">
        <v>107</v>
      </c>
      <c r="D8" s="45" t="s">
        <v>77</v>
      </c>
      <c r="E8" s="87" t="s">
        <v>108</v>
      </c>
      <c r="F8" s="46" t="s">
        <v>77</v>
      </c>
      <c r="G8" s="46" t="s">
        <v>109</v>
      </c>
      <c r="H8" s="46" t="s">
        <v>77</v>
      </c>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row>
    <row r="9" s="3" customFormat="true" ht="12.75" hidden="false" customHeight="true" outlineLevel="0" collapsed="false">
      <c r="A9" s="43"/>
      <c r="B9" s="45"/>
      <c r="C9" s="87"/>
      <c r="D9" s="45"/>
      <c r="E9" s="87"/>
      <c r="F9" s="87"/>
      <c r="G9" s="87"/>
      <c r="H9" s="87"/>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row>
    <row r="10" s="3" customFormat="true" ht="12.75" hidden="false" customHeight="true" outlineLevel="0" collapsed="false">
      <c r="A10" s="43"/>
      <c r="B10" s="45"/>
      <c r="C10" s="87"/>
      <c r="D10" s="45"/>
      <c r="E10" s="87"/>
      <c r="F10" s="87"/>
      <c r="G10" s="87"/>
      <c r="H10" s="87"/>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row>
    <row r="11" s="3" customFormat="true" ht="12.75" hidden="false" customHeight="true" outlineLevel="0" collapsed="false">
      <c r="A11" s="43"/>
      <c r="B11" s="45"/>
      <c r="C11" s="49" t="s">
        <v>80</v>
      </c>
      <c r="D11" s="50" t="s">
        <v>79</v>
      </c>
      <c r="E11" s="49" t="s">
        <v>80</v>
      </c>
      <c r="F11" s="50" t="s">
        <v>79</v>
      </c>
      <c r="G11" s="49" t="s">
        <v>80</v>
      </c>
      <c r="H11" s="52" t="s">
        <v>79</v>
      </c>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row>
    <row r="12" customFormat="false" ht="6.75" hidden="false" customHeight="true" outlineLevel="0" collapsed="false">
      <c r="A12" s="3"/>
      <c r="B12" s="3"/>
      <c r="C12" s="77"/>
      <c r="D12" s="3"/>
      <c r="E12" s="3"/>
      <c r="F12" s="3"/>
      <c r="G12" s="3"/>
      <c r="H12" s="3"/>
      <c r="I12" s="70"/>
    </row>
    <row r="13" s="70" customFormat="true" ht="12.75" hidden="false" customHeight="false" outlineLevel="0" collapsed="false">
      <c r="A13" s="78" t="s">
        <v>112</v>
      </c>
      <c r="B13" s="78" t="s">
        <v>113</v>
      </c>
      <c r="C13" s="79"/>
      <c r="D13" s="63"/>
      <c r="E13" s="62"/>
      <c r="F13" s="63"/>
      <c r="G13" s="62"/>
      <c r="H13" s="63"/>
      <c r="O13" s="80"/>
    </row>
    <row r="14" s="70" customFormat="true" ht="12.75" hidden="false" customHeight="false" outlineLevel="0" collapsed="false">
      <c r="A14" s="3"/>
      <c r="B14" s="81" t="s">
        <v>114</v>
      </c>
      <c r="C14" s="82" t="n">
        <v>13634946</v>
      </c>
      <c r="D14" s="56" t="n">
        <v>1.0818731572038</v>
      </c>
      <c r="E14" s="55" t="n">
        <v>11865961</v>
      </c>
      <c r="F14" s="56" t="n">
        <v>1.51747999694403</v>
      </c>
      <c r="G14" s="55" t="n">
        <v>1768985</v>
      </c>
      <c r="H14" s="56" t="n">
        <v>-1.74614521143087</v>
      </c>
      <c r="O14" s="80"/>
    </row>
    <row r="15" s="70" customFormat="true" ht="6.75" hidden="false" customHeight="true" outlineLevel="0" collapsed="false">
      <c r="A15" s="0"/>
      <c r="B15" s="0"/>
      <c r="C15" s="83"/>
      <c r="D15" s="84"/>
      <c r="E15" s="84"/>
      <c r="F15" s="84"/>
      <c r="G15" s="84"/>
      <c r="H15" s="84"/>
      <c r="O15" s="80"/>
    </row>
    <row r="16" s="70" customFormat="true" ht="12.75" hidden="false" customHeight="false" outlineLevel="0" collapsed="false">
      <c r="A16" s="78" t="s">
        <v>115</v>
      </c>
      <c r="B16" s="85" t="s">
        <v>116</v>
      </c>
      <c r="C16" s="82" t="n">
        <v>3430424</v>
      </c>
      <c r="D16" s="56" t="n">
        <v>4.62957625379083</v>
      </c>
      <c r="E16" s="59" t="s">
        <v>170</v>
      </c>
      <c r="F16" s="60" t="s">
        <v>170</v>
      </c>
      <c r="G16" s="59" t="s">
        <v>170</v>
      </c>
      <c r="H16" s="60" t="s">
        <v>170</v>
      </c>
      <c r="O16" s="80"/>
    </row>
    <row r="17" s="70" customFormat="true" ht="6.75" hidden="false" customHeight="true" outlineLevel="0" collapsed="false">
      <c r="A17" s="0"/>
      <c r="B17" s="0"/>
      <c r="C17" s="83"/>
      <c r="D17" s="84"/>
      <c r="E17" s="84"/>
      <c r="F17" s="84"/>
      <c r="G17" s="84"/>
      <c r="H17" s="84"/>
      <c r="O17" s="80"/>
    </row>
    <row r="18" s="70" customFormat="true" ht="12.75" hidden="false" customHeight="false" outlineLevel="0" collapsed="false">
      <c r="A18" s="78" t="s">
        <v>117</v>
      </c>
      <c r="B18" s="85" t="s">
        <v>118</v>
      </c>
      <c r="C18" s="82" t="n">
        <v>1838901</v>
      </c>
      <c r="D18" s="60" t="s">
        <v>170</v>
      </c>
      <c r="E18" s="59" t="s">
        <v>170</v>
      </c>
      <c r="F18" s="60" t="s">
        <v>170</v>
      </c>
      <c r="G18" s="59" t="s">
        <v>170</v>
      </c>
      <c r="H18" s="60" t="s">
        <v>170</v>
      </c>
      <c r="O18" s="80"/>
    </row>
    <row r="19" s="70" customFormat="true" ht="6.75" hidden="false" customHeight="true" outlineLevel="0" collapsed="false">
      <c r="A19" s="78"/>
      <c r="B19" s="78"/>
      <c r="C19" s="83"/>
      <c r="D19" s="84"/>
      <c r="E19" s="84"/>
      <c r="F19" s="84"/>
      <c r="G19" s="84"/>
      <c r="H19" s="84"/>
      <c r="O19" s="80"/>
    </row>
    <row r="20" s="70" customFormat="true" ht="12.75" hidden="false" customHeight="false" outlineLevel="0" collapsed="false">
      <c r="A20" s="78" t="s">
        <v>119</v>
      </c>
      <c r="B20" s="85" t="s">
        <v>120</v>
      </c>
      <c r="C20" s="82" t="n">
        <v>1591523</v>
      </c>
      <c r="D20" s="60" t="s">
        <v>170</v>
      </c>
      <c r="E20" s="59" t="s">
        <v>170</v>
      </c>
      <c r="F20" s="60" t="s">
        <v>170</v>
      </c>
      <c r="G20" s="59" t="s">
        <v>170</v>
      </c>
      <c r="H20" s="60" t="s">
        <v>170</v>
      </c>
      <c r="O20" s="80"/>
    </row>
    <row r="21" s="70" customFormat="true" ht="6.75" hidden="false" customHeight="true" outlineLevel="0" collapsed="false">
      <c r="A21" s="78"/>
      <c r="B21" s="78"/>
      <c r="C21" s="83"/>
      <c r="D21" s="84"/>
      <c r="E21" s="84"/>
      <c r="F21" s="84"/>
      <c r="G21" s="84"/>
      <c r="H21" s="84"/>
      <c r="O21" s="80"/>
    </row>
    <row r="22" s="70" customFormat="true" ht="12.75" hidden="false" customHeight="false" outlineLevel="0" collapsed="false">
      <c r="A22" s="78" t="s">
        <v>121</v>
      </c>
      <c r="B22" s="78" t="s">
        <v>122</v>
      </c>
      <c r="C22" s="83"/>
      <c r="D22" s="84"/>
      <c r="E22" s="84"/>
      <c r="F22" s="84"/>
      <c r="G22" s="84"/>
      <c r="H22" s="84"/>
      <c r="O22" s="80"/>
    </row>
    <row r="23" s="70" customFormat="true" ht="12.75" hidden="false" customHeight="false" outlineLevel="0" collapsed="false">
      <c r="A23" s="3"/>
      <c r="B23" s="81" t="s">
        <v>123</v>
      </c>
      <c r="C23" s="82" t="n">
        <v>4595387</v>
      </c>
      <c r="D23" s="56" t="n">
        <v>-6.05450710266243</v>
      </c>
      <c r="E23" s="59" t="s">
        <v>170</v>
      </c>
      <c r="F23" s="60" t="s">
        <v>170</v>
      </c>
      <c r="G23" s="59" t="s">
        <v>170</v>
      </c>
      <c r="H23" s="60" t="s">
        <v>170</v>
      </c>
      <c r="O23" s="80"/>
    </row>
    <row r="24" s="70" customFormat="true" ht="6.75" hidden="false" customHeight="true" outlineLevel="0" collapsed="false">
      <c r="A24" s="0"/>
      <c r="B24" s="0"/>
      <c r="C24" s="83"/>
      <c r="D24" s="84"/>
      <c r="E24" s="84"/>
      <c r="F24" s="84"/>
      <c r="G24" s="84"/>
      <c r="H24" s="84"/>
      <c r="O24" s="80"/>
    </row>
    <row r="25" s="70" customFormat="true" ht="12.75" hidden="false" customHeight="false" outlineLevel="0" collapsed="false">
      <c r="A25" s="78" t="s">
        <v>124</v>
      </c>
      <c r="B25" s="85" t="s">
        <v>125</v>
      </c>
      <c r="C25" s="82" t="n">
        <v>1288664</v>
      </c>
      <c r="D25" s="56" t="n">
        <v>-1.28062228575412</v>
      </c>
      <c r="E25" s="59" t="s">
        <v>170</v>
      </c>
      <c r="F25" s="60" t="s">
        <v>170</v>
      </c>
      <c r="G25" s="59" t="s">
        <v>170</v>
      </c>
      <c r="H25" s="60" t="s">
        <v>170</v>
      </c>
      <c r="O25" s="80"/>
    </row>
    <row r="26" s="70" customFormat="true" ht="6.75" hidden="false" customHeight="true" outlineLevel="0" collapsed="false">
      <c r="A26" s="78"/>
      <c r="B26" s="78"/>
      <c r="C26" s="83"/>
      <c r="D26" s="84"/>
      <c r="E26" s="84"/>
      <c r="F26" s="84"/>
      <c r="G26" s="84"/>
      <c r="H26" s="84"/>
      <c r="O26" s="80"/>
    </row>
    <row r="27" s="70" customFormat="true" ht="12.75" hidden="false" customHeight="false" outlineLevel="0" collapsed="false">
      <c r="A27" s="78" t="s">
        <v>126</v>
      </c>
      <c r="B27" s="85" t="s">
        <v>127</v>
      </c>
      <c r="C27" s="82" t="n">
        <v>3306723</v>
      </c>
      <c r="D27" s="56" t="n">
        <v>-7.79222372645988</v>
      </c>
      <c r="E27" s="59" t="s">
        <v>170</v>
      </c>
      <c r="F27" s="60" t="s">
        <v>170</v>
      </c>
      <c r="G27" s="59" t="s">
        <v>170</v>
      </c>
      <c r="H27" s="60" t="s">
        <v>170</v>
      </c>
      <c r="O27" s="80"/>
    </row>
    <row r="28" s="70" customFormat="true" ht="6.75" hidden="false" customHeight="true" outlineLevel="0" collapsed="false">
      <c r="A28" s="78"/>
      <c r="B28" s="78"/>
      <c r="C28" s="83"/>
      <c r="D28" s="84"/>
      <c r="E28" s="84"/>
      <c r="F28" s="84"/>
      <c r="G28" s="84"/>
      <c r="H28" s="84"/>
      <c r="O28" s="80"/>
    </row>
    <row r="29" s="70" customFormat="true" ht="12.75" hidden="false" customHeight="false" outlineLevel="0" collapsed="false">
      <c r="A29" s="78" t="s">
        <v>128</v>
      </c>
      <c r="B29" s="85" t="s">
        <v>129</v>
      </c>
      <c r="C29" s="82" t="s">
        <v>85</v>
      </c>
      <c r="D29" s="55" t="s">
        <v>85</v>
      </c>
      <c r="E29" s="55" t="s">
        <v>85</v>
      </c>
      <c r="F29" s="55" t="s">
        <v>85</v>
      </c>
      <c r="G29" s="55" t="s">
        <v>85</v>
      </c>
      <c r="H29" s="55" t="s">
        <v>85</v>
      </c>
      <c r="O29" s="80"/>
    </row>
    <row r="30" s="70" customFormat="true" ht="6.75" hidden="false" customHeight="true" outlineLevel="0" collapsed="false">
      <c r="A30" s="78"/>
      <c r="B30" s="78"/>
      <c r="C30" s="83"/>
      <c r="D30" s="84"/>
      <c r="E30" s="84"/>
      <c r="F30" s="84"/>
      <c r="G30" s="84"/>
      <c r="H30" s="84"/>
      <c r="O30" s="80"/>
    </row>
    <row r="31" s="70" customFormat="true" ht="12.75" hidden="false" customHeight="false" outlineLevel="0" collapsed="false">
      <c r="A31" s="78" t="s">
        <v>130</v>
      </c>
      <c r="B31" s="85" t="s">
        <v>131</v>
      </c>
      <c r="C31" s="82" t="s">
        <v>85</v>
      </c>
      <c r="D31" s="55" t="s">
        <v>85</v>
      </c>
      <c r="E31" s="55" t="s">
        <v>85</v>
      </c>
      <c r="F31" s="55" t="s">
        <v>85</v>
      </c>
      <c r="G31" s="55" t="s">
        <v>85</v>
      </c>
      <c r="H31" s="55" t="s">
        <v>85</v>
      </c>
      <c r="O31" s="80"/>
    </row>
    <row r="32" s="70" customFormat="true" ht="6.75" hidden="false" customHeight="true" outlineLevel="0" collapsed="false">
      <c r="A32" s="78"/>
      <c r="B32" s="78"/>
      <c r="C32" s="83"/>
      <c r="D32" s="84"/>
      <c r="E32" s="84"/>
      <c r="F32" s="84"/>
      <c r="G32" s="84"/>
      <c r="H32" s="84"/>
      <c r="O32" s="80"/>
    </row>
    <row r="33" s="70" customFormat="true" ht="12.75" hidden="false" customHeight="false" outlineLevel="0" collapsed="false">
      <c r="A33" s="78" t="s">
        <v>132</v>
      </c>
      <c r="B33" s="85" t="s">
        <v>133</v>
      </c>
      <c r="C33" s="82" t="s">
        <v>85</v>
      </c>
      <c r="D33" s="55" t="s">
        <v>85</v>
      </c>
      <c r="E33" s="55" t="s">
        <v>85</v>
      </c>
      <c r="F33" s="55" t="s">
        <v>85</v>
      </c>
      <c r="G33" s="55" t="s">
        <v>85</v>
      </c>
      <c r="H33" s="55" t="s">
        <v>85</v>
      </c>
      <c r="O33" s="80"/>
    </row>
    <row r="34" s="70" customFormat="true" ht="6.75" hidden="false" customHeight="true" outlineLevel="0" collapsed="false">
      <c r="A34" s="78"/>
      <c r="B34" s="78"/>
      <c r="C34" s="83"/>
      <c r="D34" s="84"/>
      <c r="E34" s="84"/>
      <c r="F34" s="84"/>
      <c r="G34" s="84"/>
      <c r="H34" s="84"/>
      <c r="O34" s="80"/>
    </row>
    <row r="35" s="70" customFormat="true" ht="12.75" hidden="false" customHeight="false" outlineLevel="0" collapsed="false">
      <c r="A35" s="78" t="s">
        <v>134</v>
      </c>
      <c r="B35" s="78" t="s">
        <v>135</v>
      </c>
      <c r="C35" s="83"/>
      <c r="D35" s="84"/>
      <c r="E35" s="84"/>
      <c r="F35" s="84"/>
      <c r="G35" s="84"/>
      <c r="H35" s="84"/>
      <c r="O35" s="80"/>
    </row>
    <row r="36" s="70" customFormat="true" ht="12.75" hidden="false" customHeight="false" outlineLevel="0" collapsed="false">
      <c r="A36" s="3"/>
      <c r="B36" s="85" t="s">
        <v>136</v>
      </c>
      <c r="C36" s="82" t="s">
        <v>85</v>
      </c>
      <c r="D36" s="55" t="s">
        <v>85</v>
      </c>
      <c r="E36" s="55" t="s">
        <v>85</v>
      </c>
      <c r="F36" s="55" t="s">
        <v>85</v>
      </c>
      <c r="G36" s="55" t="s">
        <v>85</v>
      </c>
      <c r="H36" s="55" t="s">
        <v>85</v>
      </c>
      <c r="O36" s="80"/>
    </row>
    <row r="37" s="70" customFormat="true" ht="6.75" hidden="false" customHeight="true" outlineLevel="0" collapsed="false">
      <c r="A37" s="3"/>
      <c r="B37" s="78"/>
      <c r="C37" s="83"/>
      <c r="D37" s="84"/>
      <c r="E37" s="84"/>
      <c r="F37" s="84"/>
      <c r="G37" s="84"/>
      <c r="H37" s="84"/>
      <c r="O37" s="80"/>
    </row>
    <row r="38" s="70" customFormat="true" ht="12.75" hidden="false" customHeight="false" outlineLevel="0" collapsed="false">
      <c r="A38" s="78" t="s">
        <v>137</v>
      </c>
      <c r="B38" s="78" t="s">
        <v>138</v>
      </c>
      <c r="C38" s="83"/>
      <c r="D38" s="84"/>
      <c r="E38" s="84"/>
      <c r="F38" s="84"/>
      <c r="G38" s="84"/>
      <c r="H38" s="84"/>
      <c r="O38" s="80"/>
    </row>
    <row r="39" s="70" customFormat="true" ht="12.75" hidden="false" customHeight="false" outlineLevel="0" collapsed="false">
      <c r="A39" s="3"/>
      <c r="B39" s="85" t="s">
        <v>139</v>
      </c>
      <c r="C39" s="82" t="s">
        <v>85</v>
      </c>
      <c r="D39" s="55" t="s">
        <v>85</v>
      </c>
      <c r="E39" s="55" t="s">
        <v>85</v>
      </c>
      <c r="F39" s="55" t="s">
        <v>85</v>
      </c>
      <c r="G39" s="55" t="s">
        <v>85</v>
      </c>
      <c r="H39" s="55" t="s">
        <v>85</v>
      </c>
      <c r="O39" s="80"/>
    </row>
    <row r="40" s="70" customFormat="true" ht="6.75" hidden="false" customHeight="true" outlineLevel="0" collapsed="false">
      <c r="A40" s="3"/>
      <c r="B40" s="78"/>
      <c r="C40" s="83"/>
      <c r="D40" s="84"/>
      <c r="E40" s="84"/>
      <c r="F40" s="84"/>
      <c r="G40" s="84"/>
      <c r="H40" s="84"/>
      <c r="O40" s="80"/>
    </row>
    <row r="41" s="70" customFormat="true" ht="12.75" hidden="false" customHeight="false" outlineLevel="0" collapsed="false">
      <c r="A41" s="78" t="s">
        <v>140</v>
      </c>
      <c r="B41" s="78" t="s">
        <v>141</v>
      </c>
      <c r="C41" s="83"/>
      <c r="D41" s="84"/>
      <c r="E41" s="84"/>
      <c r="F41" s="84"/>
      <c r="G41" s="84"/>
      <c r="H41" s="84"/>
      <c r="O41" s="80"/>
    </row>
    <row r="42" s="70" customFormat="true" ht="12.75" hidden="false" customHeight="false" outlineLevel="0" collapsed="false">
      <c r="A42" s="3"/>
      <c r="B42" s="85" t="s">
        <v>142</v>
      </c>
      <c r="C42" s="82" t="n">
        <v>5211770</v>
      </c>
      <c r="D42" s="56" t="n">
        <v>7.1184282246084</v>
      </c>
      <c r="E42" s="55" t="n">
        <v>4016699</v>
      </c>
      <c r="F42" s="56" t="n">
        <v>7.73069224503502</v>
      </c>
      <c r="G42" s="55" t="n">
        <v>1195071</v>
      </c>
      <c r="H42" s="56" t="n">
        <v>5.11062345806599</v>
      </c>
      <c r="O42" s="80"/>
    </row>
    <row r="43" s="70" customFormat="true" ht="6.75" hidden="false" customHeight="true" outlineLevel="0" collapsed="false">
      <c r="A43" s="3"/>
      <c r="B43" s="78"/>
      <c r="C43" s="83"/>
      <c r="D43" s="84"/>
      <c r="E43" s="84"/>
      <c r="F43" s="84"/>
      <c r="G43" s="84"/>
      <c r="H43" s="84"/>
      <c r="O43" s="80"/>
    </row>
    <row r="44" s="70" customFormat="true" ht="12.75" hidden="false" customHeight="false" outlineLevel="0" collapsed="false">
      <c r="A44" s="78" t="s">
        <v>143</v>
      </c>
      <c r="B44" s="78" t="s">
        <v>144</v>
      </c>
      <c r="C44" s="83"/>
      <c r="D44" s="84"/>
      <c r="E44" s="84"/>
      <c r="F44" s="84"/>
      <c r="G44" s="84"/>
      <c r="H44" s="84"/>
      <c r="O44" s="80"/>
    </row>
    <row r="45" s="70" customFormat="true" ht="12.75" hidden="false" customHeight="false" outlineLevel="0" collapsed="false">
      <c r="A45" s="3"/>
      <c r="B45" s="85" t="s">
        <v>145</v>
      </c>
      <c r="C45" s="82" t="n">
        <v>3402042</v>
      </c>
      <c r="D45" s="56" t="n">
        <v>3.07041209780843</v>
      </c>
      <c r="E45" s="55" t="n">
        <v>3061375</v>
      </c>
      <c r="F45" s="56" t="n">
        <v>3.25724735935327</v>
      </c>
      <c r="G45" s="55" t="n">
        <v>340667</v>
      </c>
      <c r="H45" s="56" t="n">
        <v>1.42128594522661</v>
      </c>
      <c r="O45" s="80"/>
    </row>
    <row r="46" s="70" customFormat="true" ht="6.75" hidden="false" customHeight="true" outlineLevel="0" collapsed="false">
      <c r="A46" s="3"/>
      <c r="B46" s="78"/>
      <c r="C46" s="83"/>
      <c r="D46" s="84"/>
      <c r="E46" s="84"/>
      <c r="F46" s="84"/>
      <c r="G46" s="84"/>
      <c r="H46" s="84"/>
      <c r="O46" s="80"/>
    </row>
    <row r="47" s="70" customFormat="true" ht="12.75" hidden="false" customHeight="false" outlineLevel="0" collapsed="false">
      <c r="A47" s="78" t="s">
        <v>146</v>
      </c>
      <c r="B47" s="78" t="s">
        <v>147</v>
      </c>
      <c r="C47" s="83"/>
      <c r="D47" s="84"/>
      <c r="E47" s="84"/>
      <c r="F47" s="84"/>
      <c r="G47" s="84"/>
      <c r="H47" s="84"/>
      <c r="O47" s="80"/>
    </row>
    <row r="48" s="70" customFormat="true" ht="12.75" hidden="false" customHeight="false" outlineLevel="0" collapsed="false">
      <c r="A48" s="3"/>
      <c r="B48" s="85" t="s">
        <v>148</v>
      </c>
      <c r="C48" s="82" t="n">
        <v>1480431</v>
      </c>
      <c r="D48" s="56" t="n">
        <v>1.87386457473163</v>
      </c>
      <c r="E48" s="55" t="n">
        <v>1394455</v>
      </c>
      <c r="F48" s="56" t="n">
        <v>1.54340765769046</v>
      </c>
      <c r="G48" s="55" t="n">
        <v>85977</v>
      </c>
      <c r="H48" s="56" t="n">
        <v>7.5532593602622</v>
      </c>
      <c r="O48" s="80"/>
    </row>
    <row r="49" s="70" customFormat="true" ht="6.75" hidden="false" customHeight="true" outlineLevel="0" collapsed="false">
      <c r="A49" s="3"/>
      <c r="B49" s="78"/>
      <c r="C49" s="83"/>
      <c r="D49" s="84"/>
      <c r="E49" s="84"/>
      <c r="F49" s="84"/>
      <c r="G49" s="84"/>
      <c r="H49" s="84"/>
      <c r="O49" s="80"/>
    </row>
    <row r="50" s="70" customFormat="true" ht="12.75" hidden="false" customHeight="false" outlineLevel="0" collapsed="false">
      <c r="A50" s="78" t="s">
        <v>149</v>
      </c>
      <c r="B50" s="78" t="s">
        <v>150</v>
      </c>
      <c r="C50" s="83"/>
      <c r="D50" s="84"/>
      <c r="E50" s="84"/>
      <c r="F50" s="84"/>
      <c r="G50" s="84"/>
      <c r="H50" s="84"/>
      <c r="O50" s="80"/>
    </row>
    <row r="51" s="70" customFormat="true" ht="12.75" hidden="false" customHeight="false" outlineLevel="0" collapsed="false">
      <c r="A51" s="3"/>
      <c r="B51" s="85" t="s">
        <v>151</v>
      </c>
      <c r="C51" s="82" t="n">
        <v>1921611</v>
      </c>
      <c r="D51" s="56" t="n">
        <v>4.0115897346518</v>
      </c>
      <c r="E51" s="55" t="n">
        <v>1666920</v>
      </c>
      <c r="F51" s="56" t="n">
        <v>4.73602991811725</v>
      </c>
      <c r="G51" s="55" t="n">
        <v>254691</v>
      </c>
      <c r="H51" s="56" t="n">
        <v>-0.493059272600829</v>
      </c>
      <c r="O51" s="80"/>
    </row>
    <row r="52" s="70" customFormat="true" ht="6.75" hidden="false" customHeight="true" outlineLevel="0" collapsed="false">
      <c r="A52" s="3"/>
      <c r="B52" s="78"/>
      <c r="C52" s="83"/>
      <c r="D52" s="84"/>
      <c r="E52" s="84"/>
      <c r="F52" s="84"/>
      <c r="G52" s="84"/>
      <c r="H52" s="84"/>
      <c r="O52" s="80"/>
    </row>
    <row r="53" s="70" customFormat="true" ht="12.75" hidden="false" customHeight="false" outlineLevel="0" collapsed="false">
      <c r="A53" s="78" t="s">
        <v>152</v>
      </c>
      <c r="B53" s="78" t="s">
        <v>153</v>
      </c>
      <c r="C53" s="83"/>
      <c r="D53" s="84"/>
      <c r="E53" s="84"/>
      <c r="F53" s="84"/>
      <c r="G53" s="84"/>
      <c r="H53" s="84"/>
      <c r="O53" s="80"/>
    </row>
    <row r="54" s="70" customFormat="true" ht="12.75" hidden="false" customHeight="false" outlineLevel="0" collapsed="false">
      <c r="A54" s="3"/>
      <c r="B54" s="85" t="s">
        <v>154</v>
      </c>
      <c r="C54" s="82" t="n">
        <v>1809728</v>
      </c>
      <c r="D54" s="56" t="n">
        <v>15.6574516642158</v>
      </c>
      <c r="E54" s="55" t="n">
        <v>955324</v>
      </c>
      <c r="F54" s="56" t="n">
        <v>25.0982441115734</v>
      </c>
      <c r="G54" s="55" t="n">
        <v>854404</v>
      </c>
      <c r="H54" s="56" t="n">
        <v>6.65757884434857</v>
      </c>
      <c r="O54" s="80"/>
    </row>
    <row r="55" s="70" customFormat="true" ht="6.75" hidden="false" customHeight="true" outlineLevel="0" collapsed="false">
      <c r="A55" s="3"/>
      <c r="B55" s="78"/>
      <c r="C55" s="83"/>
      <c r="D55" s="84"/>
      <c r="E55" s="84"/>
      <c r="F55" s="84"/>
      <c r="G55" s="84"/>
      <c r="H55" s="84"/>
      <c r="O55" s="80"/>
    </row>
    <row r="56" s="70" customFormat="true" ht="12.75" hidden="false" customHeight="false" outlineLevel="0" collapsed="false">
      <c r="A56" s="78" t="s">
        <v>155</v>
      </c>
      <c r="B56" s="78" t="s">
        <v>156</v>
      </c>
      <c r="C56" s="83"/>
      <c r="D56" s="84"/>
      <c r="E56" s="84"/>
      <c r="F56" s="84"/>
      <c r="G56" s="84"/>
      <c r="H56" s="84"/>
      <c r="O56" s="80"/>
    </row>
    <row r="57" s="70" customFormat="true" ht="12.75" hidden="false" customHeight="false" outlineLevel="0" collapsed="false">
      <c r="A57" s="3"/>
      <c r="B57" s="85" t="s">
        <v>157</v>
      </c>
      <c r="C57" s="82" t="n">
        <v>600541</v>
      </c>
      <c r="D57" s="56" t="n">
        <v>3.41210829203445</v>
      </c>
      <c r="E57" s="59" t="s">
        <v>170</v>
      </c>
      <c r="F57" s="60" t="s">
        <v>170</v>
      </c>
      <c r="G57" s="59" t="s">
        <v>170</v>
      </c>
      <c r="H57" s="60" t="s">
        <v>170</v>
      </c>
      <c r="O57" s="80"/>
    </row>
    <row r="58" s="70" customFormat="true" ht="6.75" hidden="false" customHeight="true" outlineLevel="0" collapsed="false">
      <c r="A58" s="3"/>
      <c r="B58" s="78"/>
      <c r="C58" s="83"/>
      <c r="D58" s="84"/>
      <c r="E58" s="84"/>
      <c r="F58" s="84"/>
      <c r="G58" s="84"/>
      <c r="H58" s="84"/>
      <c r="O58" s="80"/>
    </row>
    <row r="59" s="70" customFormat="true" ht="12.75" hidden="false" customHeight="false" outlineLevel="0" collapsed="false">
      <c r="A59" s="78" t="s">
        <v>158</v>
      </c>
      <c r="B59" s="85" t="s">
        <v>159</v>
      </c>
      <c r="C59" s="82" t="n">
        <v>251386</v>
      </c>
      <c r="D59" s="56" t="n">
        <v>-2.89927846360645</v>
      </c>
      <c r="E59" s="55" t="n">
        <v>166423</v>
      </c>
      <c r="F59" s="56" t="n">
        <v>-6.72663584138994</v>
      </c>
      <c r="G59" s="55" t="n">
        <v>84963</v>
      </c>
      <c r="H59" s="56" t="n">
        <v>5.58607148183129</v>
      </c>
      <c r="O59" s="80"/>
    </row>
    <row r="60" s="70" customFormat="true" ht="6.75" hidden="false" customHeight="true" outlineLevel="0" collapsed="false">
      <c r="A60" s="78"/>
      <c r="B60" s="78"/>
      <c r="C60" s="83"/>
      <c r="D60" s="84"/>
      <c r="E60" s="84"/>
      <c r="F60" s="84"/>
      <c r="G60" s="84"/>
      <c r="H60" s="84"/>
      <c r="O60" s="80"/>
    </row>
    <row r="61" s="70" customFormat="true" ht="12.75" hidden="false" customHeight="false" outlineLevel="0" collapsed="false">
      <c r="A61" s="78" t="s">
        <v>160</v>
      </c>
      <c r="B61" s="85" t="s">
        <v>161</v>
      </c>
      <c r="C61" s="82" t="n">
        <v>809634</v>
      </c>
      <c r="D61" s="56" t="n">
        <v>30.3842437516104</v>
      </c>
      <c r="E61" s="55" t="n">
        <v>630123</v>
      </c>
      <c r="F61" s="56" t="n">
        <v>33.7463094285478</v>
      </c>
      <c r="G61" s="55" t="n">
        <v>179510</v>
      </c>
      <c r="H61" s="56" t="n">
        <v>19.8107162880103</v>
      </c>
      <c r="O61" s="80"/>
    </row>
    <row r="62" s="70" customFormat="true" ht="6.75" hidden="false" customHeight="true" outlineLevel="0" collapsed="false">
      <c r="A62" s="78"/>
      <c r="B62" s="78"/>
      <c r="C62" s="83"/>
      <c r="D62" s="84"/>
      <c r="E62" s="84"/>
      <c r="F62" s="84"/>
      <c r="G62" s="84"/>
      <c r="H62" s="84"/>
      <c r="O62" s="80"/>
    </row>
    <row r="63" s="70" customFormat="true" ht="12.75" hidden="false" customHeight="false" outlineLevel="0" collapsed="false">
      <c r="A63" s="78" t="s">
        <v>162</v>
      </c>
      <c r="B63" s="78" t="s">
        <v>141</v>
      </c>
      <c r="C63" s="83"/>
      <c r="D63" s="84"/>
      <c r="E63" s="84"/>
      <c r="F63" s="84"/>
      <c r="G63" s="84"/>
      <c r="H63" s="84"/>
      <c r="O63" s="80"/>
    </row>
    <row r="64" s="70" customFormat="true" ht="12.75" hidden="false" customHeight="false" outlineLevel="0" collapsed="false">
      <c r="A64" s="3"/>
      <c r="B64" s="85" t="s">
        <v>163</v>
      </c>
      <c r="C64" s="82" t="n">
        <v>148167</v>
      </c>
      <c r="D64" s="56" t="n">
        <v>42.2603502573162</v>
      </c>
      <c r="E64" s="59" t="s">
        <v>170</v>
      </c>
      <c r="F64" s="60" t="s">
        <v>170</v>
      </c>
      <c r="G64" s="59" t="s">
        <v>170</v>
      </c>
      <c r="H64" s="60" t="s">
        <v>170</v>
      </c>
      <c r="O64" s="80"/>
    </row>
    <row r="65" s="70" customFormat="true" ht="6.75" hidden="false" customHeight="true" outlineLevel="0" collapsed="false">
      <c r="A65" s="3"/>
      <c r="B65" s="78"/>
      <c r="C65" s="83"/>
      <c r="D65" s="84"/>
      <c r="E65" s="84"/>
      <c r="F65" s="84"/>
      <c r="G65" s="84"/>
      <c r="H65" s="84"/>
      <c r="O65" s="80"/>
    </row>
    <row r="66" s="70" customFormat="true" ht="12.75" hidden="false" customHeight="false" outlineLevel="0" collapsed="false">
      <c r="A66" s="78" t="s">
        <v>164</v>
      </c>
      <c r="B66" s="78" t="s">
        <v>165</v>
      </c>
      <c r="C66" s="83"/>
      <c r="D66" s="84"/>
      <c r="E66" s="84"/>
      <c r="F66" s="84"/>
      <c r="G66" s="84"/>
      <c r="H66" s="84"/>
      <c r="O66" s="80"/>
    </row>
    <row r="67" s="70" customFormat="true" ht="12.75" hidden="false" customHeight="false" outlineLevel="0" collapsed="false">
      <c r="A67" s="3"/>
      <c r="B67" s="85" t="s">
        <v>166</v>
      </c>
      <c r="C67" s="82" t="n">
        <v>397365</v>
      </c>
      <c r="D67" s="56" t="n">
        <v>-12.3590375848311</v>
      </c>
      <c r="E67" s="55" t="n">
        <v>270692</v>
      </c>
      <c r="F67" s="56" t="n">
        <v>-26.0804264359718</v>
      </c>
      <c r="G67" s="55" t="n">
        <v>126673</v>
      </c>
      <c r="H67" s="56" t="n">
        <v>45.2605385074079</v>
      </c>
      <c r="O67" s="80"/>
    </row>
    <row r="68" s="70" customFormat="true" ht="6.75" hidden="false" customHeight="true" outlineLevel="0" collapsed="false">
      <c r="A68" s="3"/>
      <c r="B68" s="78"/>
      <c r="C68" s="83"/>
      <c r="D68" s="84"/>
      <c r="E68" s="84"/>
      <c r="F68" s="84"/>
      <c r="G68" s="84"/>
      <c r="H68" s="84"/>
      <c r="O68" s="80"/>
    </row>
    <row r="69" s="70" customFormat="true" ht="12.75" hidden="false" customHeight="false" outlineLevel="0" collapsed="false">
      <c r="A69" s="78" t="s">
        <v>167</v>
      </c>
      <c r="B69" s="78" t="s">
        <v>168</v>
      </c>
      <c r="C69" s="83"/>
      <c r="D69" s="84"/>
      <c r="E69" s="84"/>
      <c r="F69" s="84"/>
      <c r="G69" s="84"/>
      <c r="H69" s="84"/>
      <c r="O69" s="80"/>
    </row>
    <row r="70" s="70" customFormat="true" ht="12.75" hidden="false" customHeight="false" outlineLevel="0" collapsed="false">
      <c r="A70" s="3"/>
      <c r="B70" s="85" t="s">
        <v>169</v>
      </c>
      <c r="C70" s="86" t="s">
        <v>170</v>
      </c>
      <c r="D70" s="60" t="s">
        <v>170</v>
      </c>
      <c r="E70" s="59" t="s">
        <v>170</v>
      </c>
      <c r="F70" s="60" t="s">
        <v>170</v>
      </c>
      <c r="G70" s="59" t="s">
        <v>170</v>
      </c>
      <c r="H70" s="60" t="s">
        <v>170</v>
      </c>
      <c r="O70" s="80"/>
    </row>
    <row r="71" s="70" customFormat="true" ht="6.75" hidden="false" customHeight="true" outlineLevel="0" collapsed="false">
      <c r="A71" s="3"/>
      <c r="B71" s="78"/>
      <c r="C71" s="83"/>
      <c r="D71" s="84"/>
      <c r="E71" s="84"/>
      <c r="F71" s="84"/>
      <c r="G71" s="84"/>
      <c r="H71" s="84"/>
      <c r="O71" s="80"/>
    </row>
    <row r="72" s="70" customFormat="true" ht="12.75" hidden="false" customHeight="false" outlineLevel="0" collapsed="false">
      <c r="A72" s="78" t="s">
        <v>171</v>
      </c>
      <c r="B72" s="78" t="s">
        <v>168</v>
      </c>
      <c r="C72" s="83"/>
      <c r="D72" s="84"/>
      <c r="E72" s="84"/>
      <c r="F72" s="84"/>
      <c r="G72" s="84"/>
      <c r="H72" s="84"/>
      <c r="O72" s="80"/>
    </row>
    <row r="73" s="70" customFormat="true" ht="12.75" hidden="false" customHeight="false" outlineLevel="0" collapsed="false">
      <c r="A73" s="3"/>
      <c r="B73" s="85" t="s">
        <v>172</v>
      </c>
      <c r="C73" s="86" t="s">
        <v>170</v>
      </c>
      <c r="D73" s="60" t="s">
        <v>170</v>
      </c>
      <c r="E73" s="59" t="s">
        <v>170</v>
      </c>
      <c r="F73" s="60" t="s">
        <v>170</v>
      </c>
      <c r="G73" s="59" t="s">
        <v>170</v>
      </c>
      <c r="H73" s="60" t="s">
        <v>170</v>
      </c>
      <c r="O73" s="80"/>
    </row>
    <row r="74" s="70" customFormat="true" ht="6.75" hidden="false" customHeight="true" outlineLevel="0" collapsed="false">
      <c r="A74" s="3"/>
      <c r="B74" s="78"/>
      <c r="C74" s="83"/>
      <c r="D74" s="84"/>
      <c r="E74" s="84"/>
      <c r="F74" s="84"/>
      <c r="G74" s="84"/>
      <c r="H74" s="84"/>
      <c r="O74" s="80"/>
    </row>
    <row r="75" s="70" customFormat="true" ht="12.75" hidden="false" customHeight="false" outlineLevel="0" collapsed="false">
      <c r="A75" s="78" t="s">
        <v>173</v>
      </c>
      <c r="B75" s="85" t="s">
        <v>174</v>
      </c>
      <c r="C75" s="82" t="n">
        <v>1561957924</v>
      </c>
      <c r="D75" s="56" t="n">
        <v>14.5475115773711</v>
      </c>
      <c r="E75" s="55" t="n">
        <v>864806395</v>
      </c>
      <c r="F75" s="56" t="n">
        <v>10.6023983374649</v>
      </c>
      <c r="G75" s="55" t="n">
        <v>697151529</v>
      </c>
      <c r="H75" s="56" t="n">
        <v>19.8505742110678</v>
      </c>
      <c r="O75" s="80"/>
    </row>
    <row r="76" s="70" customFormat="true" ht="6.75" hidden="false" customHeight="true" outlineLevel="0" collapsed="false">
      <c r="A76" s="78"/>
      <c r="B76" s="78"/>
      <c r="C76" s="83"/>
      <c r="D76" s="84"/>
      <c r="E76" s="84"/>
      <c r="F76" s="84"/>
      <c r="G76" s="84"/>
      <c r="H76" s="84"/>
      <c r="O76" s="80"/>
    </row>
    <row r="77" s="70" customFormat="true" ht="12.75" hidden="false" customHeight="false" outlineLevel="0" collapsed="false">
      <c r="A77" s="78" t="s">
        <v>175</v>
      </c>
      <c r="B77" s="78" t="s">
        <v>176</v>
      </c>
      <c r="C77" s="83"/>
      <c r="D77" s="84"/>
      <c r="E77" s="84"/>
      <c r="F77" s="84"/>
      <c r="G77" s="84"/>
      <c r="H77" s="84"/>
      <c r="O77" s="80"/>
    </row>
    <row r="78" s="70" customFormat="true" ht="12.75" hidden="false" customHeight="false" outlineLevel="0" collapsed="false">
      <c r="A78" s="3"/>
      <c r="B78" s="85" t="s">
        <v>177</v>
      </c>
      <c r="C78" s="82" t="n">
        <v>132593132</v>
      </c>
      <c r="D78" s="56" t="n">
        <v>3.57002173380291</v>
      </c>
      <c r="E78" s="55" t="n">
        <v>107216028</v>
      </c>
      <c r="F78" s="56" t="n">
        <v>2.5211126062209</v>
      </c>
      <c r="G78" s="55" t="n">
        <v>25377104</v>
      </c>
      <c r="H78" s="56" t="n">
        <v>8.24916973905305</v>
      </c>
      <c r="O78" s="80"/>
    </row>
    <row r="79" s="70" customFormat="true" ht="6.75" hidden="false" customHeight="true" outlineLevel="0" collapsed="false">
      <c r="A79" s="3"/>
      <c r="B79" s="78"/>
      <c r="C79" s="83"/>
      <c r="D79" s="84"/>
      <c r="E79" s="84"/>
      <c r="F79" s="84"/>
      <c r="G79" s="84"/>
      <c r="H79" s="84"/>
      <c r="O79" s="80"/>
    </row>
    <row r="80" s="70" customFormat="true" ht="12.75" hidden="false" customHeight="false" outlineLevel="0" collapsed="false">
      <c r="A80" s="78" t="s">
        <v>178</v>
      </c>
      <c r="B80" s="78" t="s">
        <v>179</v>
      </c>
      <c r="C80" s="83"/>
      <c r="D80" s="84"/>
      <c r="E80" s="84"/>
      <c r="F80" s="84"/>
      <c r="G80" s="84"/>
      <c r="H80" s="84"/>
      <c r="O80" s="80"/>
    </row>
    <row r="81" s="70" customFormat="true" ht="12.75" hidden="false" customHeight="false" outlineLevel="0" collapsed="false">
      <c r="A81" s="3"/>
      <c r="B81" s="85" t="s">
        <v>180</v>
      </c>
      <c r="C81" s="82" t="n">
        <v>35090951</v>
      </c>
      <c r="D81" s="56" t="n">
        <v>2.35183500432978</v>
      </c>
      <c r="E81" s="55" t="n">
        <v>29822332</v>
      </c>
      <c r="F81" s="56" t="n">
        <v>1.51442089870749</v>
      </c>
      <c r="G81" s="55" t="n">
        <v>5268619</v>
      </c>
      <c r="H81" s="56" t="n">
        <v>7.36509768607305</v>
      </c>
      <c r="O81" s="80"/>
    </row>
    <row r="82" s="70" customFormat="true" ht="6.75" hidden="false" customHeight="true" outlineLevel="0" collapsed="false">
      <c r="A82" s="3"/>
      <c r="B82" s="78"/>
      <c r="C82" s="83"/>
      <c r="D82" s="84"/>
      <c r="E82" s="84"/>
      <c r="F82" s="84"/>
      <c r="G82" s="84"/>
      <c r="H82" s="84"/>
      <c r="O82" s="80"/>
    </row>
    <row r="83" s="70" customFormat="true" ht="12.75" hidden="false" customHeight="false" outlineLevel="0" collapsed="false">
      <c r="A83" s="78" t="s">
        <v>181</v>
      </c>
      <c r="B83" s="78" t="s">
        <v>182</v>
      </c>
      <c r="C83" s="83"/>
      <c r="D83" s="84"/>
      <c r="E83" s="84"/>
      <c r="F83" s="84"/>
      <c r="G83" s="84"/>
      <c r="H83" s="84"/>
      <c r="O83" s="80"/>
    </row>
    <row r="84" s="70" customFormat="true" ht="12.75" hidden="false" customHeight="false" outlineLevel="0" collapsed="false">
      <c r="A84" s="3"/>
      <c r="B84" s="85" t="s">
        <v>183</v>
      </c>
      <c r="C84" s="82" t="n">
        <v>13411779</v>
      </c>
      <c r="D84" s="56" t="n">
        <v>8.28771547991618</v>
      </c>
      <c r="E84" s="55" t="n">
        <v>10649074</v>
      </c>
      <c r="F84" s="56" t="n">
        <v>7.08651583082479</v>
      </c>
      <c r="G84" s="55" t="n">
        <v>2762705</v>
      </c>
      <c r="H84" s="56" t="n">
        <v>13.1813626967161</v>
      </c>
      <c r="O84" s="80"/>
    </row>
    <row r="85" s="70" customFormat="true" ht="6.75" hidden="false" customHeight="true" outlineLevel="0" collapsed="false">
      <c r="A85" s="3"/>
      <c r="B85" s="78"/>
      <c r="C85" s="83"/>
      <c r="D85" s="84"/>
      <c r="E85" s="84"/>
      <c r="F85" s="84"/>
      <c r="G85" s="84"/>
      <c r="H85" s="84"/>
      <c r="O85" s="80"/>
    </row>
    <row r="86" s="70" customFormat="true" ht="12.75" hidden="false" customHeight="false" outlineLevel="0" collapsed="false">
      <c r="A86" s="78" t="s">
        <v>184</v>
      </c>
      <c r="B86" s="85" t="s">
        <v>185</v>
      </c>
      <c r="C86" s="82" t="n">
        <v>4015123</v>
      </c>
      <c r="D86" s="56" t="n">
        <v>3.54555955311982</v>
      </c>
      <c r="E86" s="55" t="n">
        <v>3528541</v>
      </c>
      <c r="F86" s="56" t="n">
        <v>2.050973702766</v>
      </c>
      <c r="G86" s="55" t="n">
        <v>486582</v>
      </c>
      <c r="H86" s="56" t="n">
        <v>15.8492713320778</v>
      </c>
      <c r="O86" s="80"/>
    </row>
    <row r="87" s="70" customFormat="true" ht="6.75" hidden="false" customHeight="true" outlineLevel="0" collapsed="false">
      <c r="A87" s="78"/>
      <c r="B87" s="78"/>
      <c r="C87" s="83"/>
      <c r="D87" s="84"/>
      <c r="E87" s="84"/>
      <c r="F87" s="84"/>
      <c r="G87" s="84"/>
      <c r="H87" s="84"/>
      <c r="O87" s="80"/>
    </row>
    <row r="88" s="70" customFormat="true" ht="12.75" hidden="false" customHeight="false" outlineLevel="0" collapsed="false">
      <c r="A88" s="78" t="s">
        <v>186</v>
      </c>
      <c r="B88" s="85" t="s">
        <v>187</v>
      </c>
      <c r="C88" s="82" t="n">
        <v>17664049</v>
      </c>
      <c r="D88" s="56" t="n">
        <v>-1.98442153684383</v>
      </c>
      <c r="E88" s="55" t="n">
        <v>15644717</v>
      </c>
      <c r="F88" s="56" t="n">
        <v>-2.07021489169346</v>
      </c>
      <c r="G88" s="55" t="n">
        <v>2019332</v>
      </c>
      <c r="H88" s="56" t="n">
        <v>-1.31461144190884</v>
      </c>
      <c r="O88" s="80"/>
    </row>
    <row r="89" s="70" customFormat="true" ht="6.75" hidden="false" customHeight="true" outlineLevel="0" collapsed="false">
      <c r="A89" s="78"/>
      <c r="B89" s="78"/>
      <c r="C89" s="83"/>
      <c r="D89" s="84"/>
      <c r="E89" s="84"/>
      <c r="F89" s="84"/>
      <c r="G89" s="84"/>
      <c r="H89" s="84"/>
      <c r="O89" s="80"/>
    </row>
    <row r="90" s="70" customFormat="true" ht="12.75" hidden="false" customHeight="false" outlineLevel="0" collapsed="false">
      <c r="A90" s="78" t="s">
        <v>188</v>
      </c>
      <c r="B90" s="85" t="s">
        <v>189</v>
      </c>
      <c r="C90" s="82" t="n">
        <v>2251881</v>
      </c>
      <c r="D90" s="56" t="n">
        <v>-1.24779911723497</v>
      </c>
      <c r="E90" s="55" t="n">
        <v>1811236</v>
      </c>
      <c r="F90" s="56" t="n">
        <v>-0.93982782949213</v>
      </c>
      <c r="G90" s="55" t="n">
        <v>440645</v>
      </c>
      <c r="H90" s="56" t="n">
        <v>-2.49383180465353</v>
      </c>
      <c r="O90" s="80"/>
    </row>
    <row r="91" s="70" customFormat="true" ht="6.75" hidden="false" customHeight="true" outlineLevel="0" collapsed="false">
      <c r="A91" s="78"/>
      <c r="B91" s="78"/>
      <c r="C91" s="83"/>
      <c r="D91" s="84"/>
      <c r="E91" s="84"/>
      <c r="F91" s="84"/>
      <c r="G91" s="84"/>
      <c r="H91" s="84"/>
      <c r="O91" s="80"/>
    </row>
    <row r="92" s="70" customFormat="true" ht="12.75" hidden="false" customHeight="false" outlineLevel="0" collapsed="false">
      <c r="A92" s="78" t="s">
        <v>190</v>
      </c>
      <c r="B92" s="78" t="s">
        <v>191</v>
      </c>
      <c r="C92" s="83"/>
      <c r="D92" s="84"/>
      <c r="E92" s="84"/>
      <c r="F92" s="84"/>
      <c r="G92" s="84"/>
      <c r="H92" s="84"/>
      <c r="O92" s="80"/>
    </row>
    <row r="93" s="70" customFormat="true" ht="12.75" hidden="false" customHeight="false" outlineLevel="0" collapsed="false">
      <c r="A93" s="3"/>
      <c r="B93" s="85" t="s">
        <v>192</v>
      </c>
      <c r="C93" s="82" t="n">
        <v>8942684</v>
      </c>
      <c r="D93" s="56" t="n">
        <v>0.43415187307945</v>
      </c>
      <c r="E93" s="55" t="n">
        <v>7221844</v>
      </c>
      <c r="F93" s="56" t="n">
        <v>-0.260306611578009</v>
      </c>
      <c r="G93" s="55" t="n">
        <v>1720840</v>
      </c>
      <c r="H93" s="56" t="n">
        <v>3.45721096471847</v>
      </c>
      <c r="O93" s="80"/>
    </row>
    <row r="94" s="70" customFormat="true" ht="6.75" hidden="false" customHeight="true" outlineLevel="0" collapsed="false">
      <c r="A94" s="3"/>
      <c r="B94" s="78"/>
      <c r="C94" s="83"/>
      <c r="D94" s="84"/>
      <c r="E94" s="84"/>
      <c r="F94" s="84"/>
      <c r="G94" s="84"/>
      <c r="H94" s="84"/>
      <c r="O94" s="80"/>
    </row>
    <row r="95" s="70" customFormat="true" ht="12.75" hidden="false" customHeight="false" outlineLevel="0" collapsed="false">
      <c r="A95" s="78" t="s">
        <v>193</v>
      </c>
      <c r="B95" s="85" t="s">
        <v>194</v>
      </c>
      <c r="C95" s="82" t="n">
        <v>1582176</v>
      </c>
      <c r="D95" s="56" t="n">
        <v>5.93625650059557</v>
      </c>
      <c r="E95" s="55" t="n">
        <v>1328465</v>
      </c>
      <c r="F95" s="56" t="n">
        <v>5.75376118364543</v>
      </c>
      <c r="G95" s="55" t="n">
        <v>253711</v>
      </c>
      <c r="H95" s="56" t="n">
        <v>6.90220368263599</v>
      </c>
      <c r="O95" s="80"/>
    </row>
    <row r="96" s="70" customFormat="true" ht="6.75" hidden="false" customHeight="true" outlineLevel="0" collapsed="false">
      <c r="A96" s="78"/>
      <c r="B96" s="78"/>
      <c r="C96" s="83"/>
      <c r="D96" s="84"/>
      <c r="E96" s="84"/>
      <c r="F96" s="84"/>
      <c r="G96" s="84"/>
      <c r="H96" s="84"/>
      <c r="O96" s="80"/>
    </row>
    <row r="97" s="70" customFormat="true" ht="12.75" hidden="false" customHeight="false" outlineLevel="0" collapsed="false">
      <c r="A97" s="78" t="s">
        <v>195</v>
      </c>
      <c r="B97" s="78" t="s">
        <v>196</v>
      </c>
      <c r="C97" s="83"/>
      <c r="D97" s="84"/>
      <c r="E97" s="84"/>
      <c r="F97" s="84"/>
      <c r="G97" s="84"/>
      <c r="H97" s="84"/>
      <c r="O97" s="80"/>
    </row>
    <row r="98" s="70" customFormat="true" ht="12.75" hidden="false" customHeight="false" outlineLevel="0" collapsed="false">
      <c r="A98" s="3"/>
      <c r="B98" s="85" t="s">
        <v>197</v>
      </c>
      <c r="C98" s="82" t="n">
        <v>2875457</v>
      </c>
      <c r="D98" s="56" t="n">
        <v>-0.783119455736119</v>
      </c>
      <c r="E98" s="55" t="n">
        <v>2208213</v>
      </c>
      <c r="F98" s="56" t="n">
        <v>0.314861975884962</v>
      </c>
      <c r="G98" s="55" t="n">
        <v>667244</v>
      </c>
      <c r="H98" s="56" t="n">
        <v>-4.25143247458999</v>
      </c>
      <c r="O98" s="80"/>
    </row>
    <row r="99" s="70" customFormat="true" ht="6.75" hidden="false" customHeight="true" outlineLevel="0" collapsed="false">
      <c r="A99" s="3"/>
      <c r="B99" s="78"/>
      <c r="C99" s="83"/>
      <c r="D99" s="84"/>
      <c r="E99" s="84"/>
      <c r="F99" s="84"/>
      <c r="G99" s="84"/>
      <c r="H99" s="84"/>
      <c r="O99" s="80"/>
    </row>
    <row r="100" s="70" customFormat="true" ht="12.75" hidden="false" customHeight="false" outlineLevel="0" collapsed="false">
      <c r="A100" s="78" t="s">
        <v>198</v>
      </c>
      <c r="B100" s="78" t="s">
        <v>199</v>
      </c>
      <c r="C100" s="83"/>
      <c r="D100" s="84"/>
      <c r="E100" s="84"/>
      <c r="F100" s="84"/>
      <c r="G100" s="84"/>
      <c r="H100" s="84"/>
      <c r="O100" s="80"/>
    </row>
    <row r="101" s="70" customFormat="true" ht="12.75" hidden="false" customHeight="false" outlineLevel="0" collapsed="false">
      <c r="A101" s="3"/>
      <c r="B101" s="85" t="s">
        <v>200</v>
      </c>
      <c r="C101" s="82" t="n">
        <v>4485051</v>
      </c>
      <c r="D101" s="56" t="n">
        <v>-0.60513829025496</v>
      </c>
      <c r="E101" s="55" t="n">
        <v>3685166</v>
      </c>
      <c r="F101" s="56" t="n">
        <v>-2.59189056526671</v>
      </c>
      <c r="G101" s="55" t="n">
        <v>799885</v>
      </c>
      <c r="H101" s="56" t="n">
        <v>9.70342899933346</v>
      </c>
      <c r="O101" s="80"/>
    </row>
    <row r="102" s="70" customFormat="true" ht="6.75" hidden="false" customHeight="true" outlineLevel="0" collapsed="false">
      <c r="A102" s="3"/>
      <c r="B102" s="78"/>
      <c r="C102" s="83"/>
      <c r="D102" s="84"/>
      <c r="E102" s="84"/>
      <c r="F102" s="84"/>
      <c r="G102" s="84"/>
      <c r="H102" s="84"/>
      <c r="O102" s="80"/>
    </row>
    <row r="103" s="70" customFormat="true" ht="12.75" hidden="false" customHeight="false" outlineLevel="0" collapsed="false">
      <c r="A103" s="78" t="s">
        <v>201</v>
      </c>
      <c r="B103" s="78" t="s">
        <v>202</v>
      </c>
      <c r="C103" s="83"/>
      <c r="D103" s="84"/>
      <c r="E103" s="84"/>
      <c r="F103" s="84"/>
      <c r="G103" s="84"/>
      <c r="H103" s="84"/>
      <c r="O103" s="80"/>
    </row>
    <row r="104" s="70" customFormat="true" ht="12.75" hidden="false" customHeight="false" outlineLevel="0" collapsed="false">
      <c r="A104" s="3"/>
      <c r="B104" s="85" t="s">
        <v>203</v>
      </c>
      <c r="C104" s="82" t="n">
        <v>5386126</v>
      </c>
      <c r="D104" s="56" t="n">
        <v>-7.3661772690585</v>
      </c>
      <c r="E104" s="55" t="n">
        <v>3718418</v>
      </c>
      <c r="F104" s="56" t="n">
        <v>-10.0548270068363</v>
      </c>
      <c r="G104" s="55" t="n">
        <v>1667709</v>
      </c>
      <c r="H104" s="56" t="n">
        <v>-0.751279657067974</v>
      </c>
      <c r="O104" s="80"/>
    </row>
    <row r="105" s="70" customFormat="true" ht="6.75" hidden="false" customHeight="true" outlineLevel="0" collapsed="false">
      <c r="A105" s="3"/>
      <c r="B105" s="78"/>
      <c r="C105" s="83"/>
      <c r="D105" s="84"/>
      <c r="E105" s="84"/>
      <c r="F105" s="84"/>
      <c r="G105" s="84"/>
      <c r="H105" s="84"/>
      <c r="O105" s="80"/>
    </row>
    <row r="106" s="70" customFormat="true" ht="12.75" hidden="false" customHeight="false" outlineLevel="0" collapsed="false">
      <c r="A106" s="78" t="s">
        <v>204</v>
      </c>
      <c r="B106" s="78" t="s">
        <v>205</v>
      </c>
      <c r="C106" s="83"/>
      <c r="D106" s="84"/>
      <c r="E106" s="84"/>
      <c r="F106" s="84"/>
      <c r="G106" s="84"/>
      <c r="H106" s="84"/>
      <c r="O106" s="80"/>
    </row>
    <row r="107" s="70" customFormat="true" ht="12.75" hidden="false" customHeight="false" outlineLevel="0" collapsed="false">
      <c r="A107" s="3"/>
      <c r="B107" s="85" t="s">
        <v>206</v>
      </c>
      <c r="C107" s="82" t="n">
        <v>4401249</v>
      </c>
      <c r="D107" s="56" t="n">
        <v>-8.00939709956515</v>
      </c>
      <c r="E107" s="55" t="n">
        <v>2777379</v>
      </c>
      <c r="F107" s="56" t="n">
        <v>-11.8479878882904</v>
      </c>
      <c r="G107" s="55" t="n">
        <v>1623870</v>
      </c>
      <c r="H107" s="56" t="n">
        <v>-0.606872997365014</v>
      </c>
      <c r="O107" s="80"/>
    </row>
    <row r="108" s="70" customFormat="true" ht="6.75" hidden="false" customHeight="true" outlineLevel="0" collapsed="false">
      <c r="A108" s="3"/>
      <c r="B108" s="78"/>
      <c r="C108" s="83"/>
      <c r="D108" s="84"/>
      <c r="E108" s="84"/>
      <c r="F108" s="84"/>
      <c r="G108" s="84"/>
      <c r="H108" s="84"/>
      <c r="O108" s="80"/>
    </row>
    <row r="109" s="70" customFormat="true" ht="12.75" hidden="false" customHeight="false" outlineLevel="0" collapsed="false">
      <c r="A109" s="78" t="s">
        <v>207</v>
      </c>
      <c r="B109" s="78" t="s">
        <v>208</v>
      </c>
      <c r="C109" s="83"/>
      <c r="D109" s="84"/>
      <c r="E109" s="84"/>
      <c r="F109" s="84"/>
      <c r="G109" s="84"/>
      <c r="H109" s="84"/>
      <c r="O109" s="80"/>
    </row>
    <row r="110" s="70" customFormat="true" ht="12.75" hidden="false" customHeight="false" outlineLevel="0" collapsed="false">
      <c r="A110" s="3"/>
      <c r="B110" s="85" t="s">
        <v>209</v>
      </c>
      <c r="C110" s="82" t="n">
        <v>984877</v>
      </c>
      <c r="D110" s="56" t="n">
        <v>-4.37827436085641</v>
      </c>
      <c r="E110" s="55" t="n">
        <v>941038</v>
      </c>
      <c r="F110" s="56" t="n">
        <v>-4.30994597441793</v>
      </c>
      <c r="G110" s="55" t="n">
        <v>43839</v>
      </c>
      <c r="H110" s="56" t="n">
        <v>-5.82182216588971</v>
      </c>
      <c r="O110" s="80"/>
    </row>
    <row r="111" s="70" customFormat="true" ht="6.75" hidden="false" customHeight="true" outlineLevel="0" collapsed="false">
      <c r="A111" s="3"/>
      <c r="B111" s="78"/>
      <c r="C111" s="83"/>
      <c r="D111" s="84"/>
      <c r="E111" s="84"/>
      <c r="F111" s="84"/>
      <c r="G111" s="84"/>
      <c r="H111" s="84"/>
      <c r="O111" s="80"/>
    </row>
    <row r="112" s="70" customFormat="true" ht="12.75" hidden="false" customHeight="false" outlineLevel="0" collapsed="false">
      <c r="A112" s="78" t="s">
        <v>210</v>
      </c>
      <c r="B112" s="85" t="s">
        <v>211</v>
      </c>
      <c r="C112" s="82" t="n">
        <v>23272585</v>
      </c>
      <c r="D112" s="56" t="n">
        <v>8.18493878700268</v>
      </c>
      <c r="E112" s="55" t="n">
        <v>18004607</v>
      </c>
      <c r="F112" s="56" t="n">
        <v>6.47280052877422</v>
      </c>
      <c r="G112" s="55" t="n">
        <v>5267977</v>
      </c>
      <c r="H112" s="56" t="n">
        <v>14.4764440001738</v>
      </c>
      <c r="O112" s="80"/>
    </row>
    <row r="113" s="70" customFormat="true" ht="6.75" hidden="false" customHeight="true" outlineLevel="0" collapsed="false">
      <c r="A113" s="78"/>
      <c r="B113" s="78"/>
      <c r="C113" s="83"/>
      <c r="D113" s="84"/>
      <c r="E113" s="84"/>
      <c r="F113" s="84"/>
      <c r="G113" s="84"/>
      <c r="H113" s="84"/>
      <c r="O113" s="80"/>
    </row>
    <row r="114" s="70" customFormat="true" ht="12.75" hidden="false" customHeight="false" outlineLevel="0" collapsed="false">
      <c r="A114" s="78" t="s">
        <v>212</v>
      </c>
      <c r="B114" s="78" t="s">
        <v>211</v>
      </c>
      <c r="C114" s="83"/>
      <c r="D114" s="84"/>
      <c r="E114" s="84"/>
      <c r="F114" s="84"/>
      <c r="G114" s="84"/>
      <c r="H114" s="84"/>
      <c r="O114" s="80"/>
    </row>
    <row r="115" s="70" customFormat="true" ht="12.75" hidden="false" customHeight="false" outlineLevel="0" collapsed="false">
      <c r="A115" s="3"/>
      <c r="B115" s="85" t="s">
        <v>213</v>
      </c>
      <c r="C115" s="82" t="n">
        <v>22140445</v>
      </c>
      <c r="D115" s="56" t="n">
        <v>9.63549357461769</v>
      </c>
      <c r="E115" s="55" t="n">
        <v>17124088</v>
      </c>
      <c r="F115" s="56" t="n">
        <v>8.0025614210955</v>
      </c>
      <c r="G115" s="55" t="n">
        <v>5016357</v>
      </c>
      <c r="H115" s="56" t="n">
        <v>15.6019758787925</v>
      </c>
      <c r="O115" s="80"/>
    </row>
    <row r="116" s="70" customFormat="true" ht="6.75" hidden="false" customHeight="true" outlineLevel="0" collapsed="false">
      <c r="A116" s="3"/>
      <c r="B116" s="78"/>
      <c r="C116" s="83"/>
      <c r="D116" s="84"/>
      <c r="E116" s="84"/>
      <c r="F116" s="84"/>
      <c r="G116" s="84"/>
      <c r="H116" s="84"/>
      <c r="O116" s="80"/>
    </row>
    <row r="117" s="70" customFormat="true" ht="12.75" hidden="false" customHeight="false" outlineLevel="0" collapsed="false">
      <c r="A117" s="78" t="s">
        <v>214</v>
      </c>
      <c r="B117" s="85" t="s">
        <v>215</v>
      </c>
      <c r="C117" s="82" t="n">
        <v>1132140</v>
      </c>
      <c r="D117" s="56" t="n">
        <v>-14.0532181647165</v>
      </c>
      <c r="E117" s="55" t="n">
        <v>880519</v>
      </c>
      <c r="F117" s="56" t="n">
        <v>-16.5220251954888</v>
      </c>
      <c r="G117" s="55" t="n">
        <v>251620</v>
      </c>
      <c r="H117" s="56" t="n">
        <v>-4.13197950202884</v>
      </c>
      <c r="O117" s="80"/>
    </row>
    <row r="118" s="70" customFormat="true" ht="6.75" hidden="false" customHeight="true" outlineLevel="0" collapsed="false">
      <c r="A118" s="78"/>
      <c r="B118" s="78"/>
      <c r="C118" s="83"/>
      <c r="D118" s="84"/>
      <c r="E118" s="84"/>
      <c r="F118" s="84"/>
      <c r="G118" s="84"/>
      <c r="H118" s="84"/>
      <c r="O118" s="80"/>
    </row>
    <row r="119" s="70" customFormat="true" ht="12.75" hidden="false" customHeight="false" outlineLevel="0" collapsed="false">
      <c r="A119" s="78" t="s">
        <v>216</v>
      </c>
      <c r="B119" s="78" t="s">
        <v>217</v>
      </c>
      <c r="C119" s="83"/>
      <c r="D119" s="84"/>
      <c r="E119" s="84"/>
      <c r="F119" s="84"/>
      <c r="G119" s="84"/>
      <c r="H119" s="84"/>
      <c r="O119" s="80"/>
    </row>
    <row r="120" s="70" customFormat="true" ht="12.75" hidden="false" customHeight="false" outlineLevel="0" collapsed="false">
      <c r="A120" s="3"/>
      <c r="B120" s="85" t="s">
        <v>218</v>
      </c>
      <c r="C120" s="82" t="n">
        <v>5326155</v>
      </c>
      <c r="D120" s="56" t="n">
        <v>3.81631790648773</v>
      </c>
      <c r="E120" s="55" t="n">
        <v>3775843</v>
      </c>
      <c r="F120" s="56" t="n">
        <v>1.02298047307262</v>
      </c>
      <c r="G120" s="55" t="n">
        <v>1550312</v>
      </c>
      <c r="H120" s="56" t="n">
        <v>11.3125342845409</v>
      </c>
      <c r="O120" s="80"/>
    </row>
    <row r="121" s="70" customFormat="true" ht="6.75" hidden="false" customHeight="true" outlineLevel="0" collapsed="false">
      <c r="A121" s="3"/>
      <c r="B121" s="78"/>
      <c r="C121" s="83"/>
      <c r="D121" s="84"/>
      <c r="E121" s="84"/>
      <c r="F121" s="84"/>
      <c r="G121" s="84"/>
      <c r="H121" s="84"/>
      <c r="O121" s="80"/>
    </row>
    <row r="122" s="70" customFormat="true" ht="12.75" hidden="false" customHeight="false" outlineLevel="0" collapsed="false">
      <c r="A122" s="78" t="s">
        <v>219</v>
      </c>
      <c r="B122" s="85" t="s">
        <v>220</v>
      </c>
      <c r="C122" s="82" t="n">
        <v>3437402</v>
      </c>
      <c r="D122" s="56" t="n">
        <v>-4.92464285220374</v>
      </c>
      <c r="E122" s="55" t="n">
        <v>2748975</v>
      </c>
      <c r="F122" s="56" t="n">
        <v>-7.09755453801651</v>
      </c>
      <c r="G122" s="55" t="n">
        <v>688427</v>
      </c>
      <c r="H122" s="56" t="n">
        <v>4.86960363159979</v>
      </c>
      <c r="O122" s="80"/>
    </row>
    <row r="123" s="70" customFormat="true" ht="6.75" hidden="false" customHeight="true" outlineLevel="0" collapsed="false">
      <c r="A123" s="78"/>
      <c r="B123" s="78"/>
      <c r="C123" s="83"/>
      <c r="D123" s="84"/>
      <c r="E123" s="84"/>
      <c r="F123" s="84"/>
      <c r="G123" s="84"/>
      <c r="H123" s="84"/>
      <c r="O123" s="80"/>
    </row>
    <row r="124" s="70" customFormat="true" ht="12.75" hidden="false" customHeight="false" outlineLevel="0" collapsed="false">
      <c r="A124" s="78" t="s">
        <v>221</v>
      </c>
      <c r="B124" s="78" t="s">
        <v>222</v>
      </c>
      <c r="C124" s="83"/>
      <c r="D124" s="84"/>
      <c r="E124" s="84"/>
      <c r="F124" s="84"/>
      <c r="G124" s="84"/>
      <c r="H124" s="84"/>
      <c r="O124" s="80"/>
    </row>
    <row r="125" s="70" customFormat="true" ht="12.75" hidden="false" customHeight="false" outlineLevel="0" collapsed="false">
      <c r="A125" s="3"/>
      <c r="B125" s="85" t="s">
        <v>223</v>
      </c>
      <c r="C125" s="82" t="n">
        <v>1888753</v>
      </c>
      <c r="D125" s="56" t="n">
        <v>24.677324704455</v>
      </c>
      <c r="E125" s="55" t="n">
        <v>1026868</v>
      </c>
      <c r="F125" s="56" t="n">
        <v>31.8835833278749</v>
      </c>
      <c r="G125" s="55" t="n">
        <v>861885</v>
      </c>
      <c r="H125" s="56" t="n">
        <v>17.0568630007497</v>
      </c>
      <c r="O125" s="80"/>
    </row>
    <row r="126" s="70" customFormat="true" ht="6.75" hidden="false" customHeight="true" outlineLevel="0" collapsed="false">
      <c r="A126" s="3"/>
      <c r="B126" s="78"/>
      <c r="C126" s="83"/>
      <c r="D126" s="84"/>
      <c r="E126" s="84"/>
      <c r="F126" s="84"/>
      <c r="G126" s="84"/>
      <c r="H126" s="84"/>
      <c r="O126" s="80"/>
    </row>
    <row r="127" s="70" customFormat="true" ht="12.75" hidden="false" customHeight="false" outlineLevel="0" collapsed="false">
      <c r="A127" s="78" t="s">
        <v>224</v>
      </c>
      <c r="B127" s="85" t="s">
        <v>225</v>
      </c>
      <c r="C127" s="82" t="n">
        <v>17103667</v>
      </c>
      <c r="D127" s="56" t="n">
        <v>-1.2573650686856</v>
      </c>
      <c r="E127" s="55" t="n">
        <v>15958934</v>
      </c>
      <c r="F127" s="56" t="n">
        <v>-1.09061083292537</v>
      </c>
      <c r="G127" s="55" t="n">
        <v>1144733</v>
      </c>
      <c r="H127" s="56" t="n">
        <v>-3.52490143760356</v>
      </c>
      <c r="O127" s="80"/>
    </row>
    <row r="128" s="70" customFormat="true" ht="6.75" hidden="false" customHeight="true" outlineLevel="0" collapsed="false">
      <c r="A128" s="78"/>
      <c r="B128" s="78"/>
      <c r="C128" s="83"/>
      <c r="D128" s="84"/>
      <c r="E128" s="84"/>
      <c r="F128" s="84"/>
      <c r="G128" s="84"/>
      <c r="H128" s="84"/>
      <c r="O128" s="80"/>
    </row>
    <row r="129" s="70" customFormat="true" ht="12.75" hidden="false" customHeight="false" outlineLevel="0" collapsed="false">
      <c r="A129" s="78" t="s">
        <v>226</v>
      </c>
      <c r="B129" s="78" t="s">
        <v>227</v>
      </c>
      <c r="C129" s="83"/>
      <c r="D129" s="84"/>
      <c r="E129" s="84"/>
      <c r="F129" s="84"/>
      <c r="G129" s="84"/>
      <c r="H129" s="84"/>
      <c r="O129" s="80"/>
    </row>
    <row r="130" s="70" customFormat="true" ht="12.75" hidden="false" customHeight="false" outlineLevel="0" collapsed="false">
      <c r="A130" s="3"/>
      <c r="B130" s="85" t="s">
        <v>228</v>
      </c>
      <c r="C130" s="82" t="n">
        <v>13943323</v>
      </c>
      <c r="D130" s="56" t="n">
        <v>3.43001685715186</v>
      </c>
      <c r="E130" s="55" t="n">
        <v>13356711</v>
      </c>
      <c r="F130" s="56" t="n">
        <v>3.41482249770511</v>
      </c>
      <c r="G130" s="55" t="n">
        <v>586611</v>
      </c>
      <c r="H130" s="56" t="n">
        <v>3.77701628097463</v>
      </c>
      <c r="O130" s="80"/>
    </row>
    <row r="131" s="70" customFormat="true" ht="6.75" hidden="false" customHeight="true" outlineLevel="0" collapsed="false">
      <c r="A131" s="3"/>
      <c r="B131" s="78"/>
      <c r="C131" s="83"/>
      <c r="D131" s="84"/>
      <c r="E131" s="84"/>
      <c r="F131" s="84"/>
      <c r="G131" s="84"/>
      <c r="H131" s="84"/>
      <c r="O131" s="80"/>
    </row>
    <row r="132" s="70" customFormat="true" ht="12.75" hidden="false" customHeight="false" outlineLevel="0" collapsed="false">
      <c r="A132" s="78" t="s">
        <v>229</v>
      </c>
      <c r="B132" s="85" t="s">
        <v>230</v>
      </c>
      <c r="C132" s="82" t="n">
        <v>2730855</v>
      </c>
      <c r="D132" s="56" t="n">
        <v>-20.2096048076631</v>
      </c>
      <c r="E132" s="55" t="n">
        <v>2197957</v>
      </c>
      <c r="F132" s="56" t="n">
        <v>-22.4228475183826</v>
      </c>
      <c r="G132" s="55" t="n">
        <v>532899</v>
      </c>
      <c r="H132" s="56" t="n">
        <v>-9.56839147168428</v>
      </c>
      <c r="O132" s="80"/>
    </row>
    <row r="133" s="70" customFormat="true" ht="6.75" hidden="false" customHeight="true" outlineLevel="0" collapsed="false">
      <c r="A133" s="78"/>
      <c r="B133" s="78"/>
      <c r="C133" s="83"/>
      <c r="D133" s="84"/>
      <c r="E133" s="84"/>
      <c r="F133" s="84"/>
      <c r="G133" s="84"/>
      <c r="H133" s="84"/>
      <c r="O133" s="80"/>
    </row>
    <row r="134" s="70" customFormat="true" ht="12.75" hidden="false" customHeight="false" outlineLevel="0" collapsed="false">
      <c r="A134" s="78" t="s">
        <v>231</v>
      </c>
      <c r="B134" s="85" t="s">
        <v>232</v>
      </c>
      <c r="C134" s="82" t="n">
        <v>429489</v>
      </c>
      <c r="D134" s="56" t="n">
        <v>2.74856459330144</v>
      </c>
      <c r="E134" s="55" t="n">
        <v>404266</v>
      </c>
      <c r="F134" s="56" t="n">
        <v>4.73592306456711</v>
      </c>
      <c r="G134" s="55" t="n">
        <v>25223</v>
      </c>
      <c r="H134" s="56" t="n">
        <v>-21.2125944899107</v>
      </c>
      <c r="O134" s="80"/>
    </row>
    <row r="135" s="70" customFormat="true" ht="6.75" hidden="false" customHeight="true" outlineLevel="0" collapsed="false">
      <c r="A135" s="78"/>
      <c r="B135" s="78"/>
      <c r="C135" s="83"/>
      <c r="D135" s="84"/>
      <c r="E135" s="84"/>
      <c r="F135" s="84"/>
      <c r="G135" s="84"/>
      <c r="H135" s="84"/>
      <c r="O135" s="80"/>
    </row>
    <row r="136" s="70" customFormat="true" ht="12.75" hidden="false" customHeight="false" outlineLevel="0" collapsed="false">
      <c r="A136" s="78" t="s">
        <v>233</v>
      </c>
      <c r="B136" s="78" t="s">
        <v>234</v>
      </c>
      <c r="C136" s="83"/>
      <c r="D136" s="84"/>
      <c r="E136" s="84"/>
      <c r="F136" s="84"/>
      <c r="G136" s="84"/>
      <c r="H136" s="84"/>
      <c r="O136" s="80"/>
    </row>
    <row r="137" s="70" customFormat="true" ht="12.75" hidden="false" customHeight="false" outlineLevel="0" collapsed="false">
      <c r="A137" s="3"/>
      <c r="B137" s="85" t="s">
        <v>235</v>
      </c>
      <c r="C137" s="82" t="n">
        <v>27562358</v>
      </c>
      <c r="D137" s="56" t="n">
        <v>7.05679704532982</v>
      </c>
      <c r="E137" s="55" t="n">
        <v>20390257</v>
      </c>
      <c r="F137" s="56" t="n">
        <v>5.95764418645172</v>
      </c>
      <c r="G137" s="55" t="n">
        <v>7172101</v>
      </c>
      <c r="H137" s="56" t="n">
        <v>10.3100449939293</v>
      </c>
      <c r="O137" s="80"/>
    </row>
    <row r="138" s="70" customFormat="true" ht="6.75" hidden="false" customHeight="true" outlineLevel="0" collapsed="false">
      <c r="A138" s="3"/>
      <c r="B138" s="78"/>
      <c r="C138" s="83"/>
      <c r="D138" s="84"/>
      <c r="E138" s="84"/>
      <c r="F138" s="84"/>
      <c r="G138" s="84"/>
      <c r="H138" s="84"/>
      <c r="O138" s="80"/>
    </row>
    <row r="139" s="70" customFormat="true" ht="12.75" hidden="false" customHeight="false" outlineLevel="0" collapsed="false">
      <c r="A139" s="78" t="s">
        <v>236</v>
      </c>
      <c r="B139" s="85" t="s">
        <v>237</v>
      </c>
      <c r="C139" s="82" t="n">
        <v>2454992</v>
      </c>
      <c r="D139" s="56" t="n">
        <v>-8.12987745870322</v>
      </c>
      <c r="E139" s="55" t="n">
        <v>1879728</v>
      </c>
      <c r="F139" s="56" t="n">
        <v>-9.94952611266753</v>
      </c>
      <c r="G139" s="55" t="n">
        <v>575264</v>
      </c>
      <c r="H139" s="56" t="n">
        <v>-1.63518442205986</v>
      </c>
      <c r="O139" s="80"/>
    </row>
    <row r="140" s="70" customFormat="true" ht="6.75" hidden="false" customHeight="true" outlineLevel="0" collapsed="false">
      <c r="A140" s="78"/>
      <c r="B140" s="78"/>
      <c r="C140" s="83"/>
      <c r="D140" s="84"/>
      <c r="E140" s="84"/>
      <c r="F140" s="84"/>
      <c r="G140" s="84"/>
      <c r="H140" s="84"/>
      <c r="O140" s="80"/>
    </row>
    <row r="141" s="70" customFormat="true" ht="12.75" hidden="false" customHeight="false" outlineLevel="0" collapsed="false">
      <c r="A141" s="78" t="s">
        <v>238</v>
      </c>
      <c r="B141" s="78" t="s">
        <v>239</v>
      </c>
      <c r="C141" s="83"/>
      <c r="D141" s="84"/>
      <c r="E141" s="84"/>
      <c r="F141" s="84"/>
      <c r="G141" s="84"/>
      <c r="H141" s="84"/>
      <c r="O141" s="80"/>
    </row>
    <row r="142" s="70" customFormat="true" ht="12.75" hidden="false" customHeight="false" outlineLevel="0" collapsed="false">
      <c r="A142" s="3"/>
      <c r="B142" s="85" t="s">
        <v>228</v>
      </c>
      <c r="C142" s="82" t="n">
        <v>9627219</v>
      </c>
      <c r="D142" s="56" t="n">
        <v>8.20836228059419</v>
      </c>
      <c r="E142" s="55" t="n">
        <v>6570212</v>
      </c>
      <c r="F142" s="56" t="n">
        <v>4.35308258906733</v>
      </c>
      <c r="G142" s="55" t="n">
        <v>3057006</v>
      </c>
      <c r="H142" s="56" t="n">
        <v>17.541394137399</v>
      </c>
      <c r="O142" s="80"/>
    </row>
    <row r="143" s="70" customFormat="true" ht="6.75" hidden="false" customHeight="true" outlineLevel="0" collapsed="false">
      <c r="A143" s="3"/>
      <c r="B143" s="78"/>
      <c r="C143" s="83"/>
      <c r="D143" s="84"/>
      <c r="E143" s="84"/>
      <c r="F143" s="84"/>
      <c r="G143" s="84"/>
      <c r="H143" s="84"/>
      <c r="O143" s="80"/>
    </row>
    <row r="144" s="70" customFormat="true" ht="12.75" hidden="false" customHeight="false" outlineLevel="0" collapsed="false">
      <c r="A144" s="78" t="s">
        <v>240</v>
      </c>
      <c r="B144" s="78" t="s">
        <v>241</v>
      </c>
      <c r="C144" s="83"/>
      <c r="D144" s="84"/>
      <c r="E144" s="84"/>
      <c r="F144" s="84"/>
      <c r="G144" s="84"/>
      <c r="H144" s="84"/>
      <c r="O144" s="80"/>
    </row>
    <row r="145" s="70" customFormat="true" ht="12.75" hidden="false" customHeight="false" outlineLevel="0" collapsed="false">
      <c r="A145" s="3"/>
      <c r="B145" s="85" t="s">
        <v>242</v>
      </c>
      <c r="C145" s="82" t="n">
        <v>3593567</v>
      </c>
      <c r="D145" s="56" t="n">
        <v>-8.35727322641414</v>
      </c>
      <c r="E145" s="55" t="n">
        <v>2639637</v>
      </c>
      <c r="F145" s="56" t="n">
        <v>-8.40738088199166</v>
      </c>
      <c r="G145" s="55" t="n">
        <v>953929</v>
      </c>
      <c r="H145" s="56" t="n">
        <v>-8.21842945618739</v>
      </c>
      <c r="O145" s="80"/>
    </row>
    <row r="146" s="70" customFormat="true" ht="6.75" hidden="false" customHeight="true" outlineLevel="0" collapsed="false">
      <c r="A146" s="3"/>
      <c r="B146" s="78"/>
      <c r="C146" s="83"/>
      <c r="D146" s="84"/>
      <c r="E146" s="84"/>
      <c r="F146" s="84"/>
      <c r="G146" s="84"/>
      <c r="H146" s="84"/>
      <c r="O146" s="80"/>
    </row>
    <row r="147" s="70" customFormat="true" ht="12.75" hidden="false" customHeight="false" outlineLevel="0" collapsed="false">
      <c r="A147" s="78" t="s">
        <v>243</v>
      </c>
      <c r="B147" s="85" t="s">
        <v>244</v>
      </c>
      <c r="C147" s="82" t="n">
        <v>3859424</v>
      </c>
      <c r="D147" s="56" t="n">
        <v>2.98415781875819</v>
      </c>
      <c r="E147" s="55" t="n">
        <v>3146113</v>
      </c>
      <c r="F147" s="56" t="n">
        <v>3.34203902352179</v>
      </c>
      <c r="G147" s="55" t="n">
        <v>713311</v>
      </c>
      <c r="H147" s="56" t="n">
        <v>1.43468207763693</v>
      </c>
      <c r="O147" s="80"/>
    </row>
    <row r="148" s="70" customFormat="true" ht="6.75" hidden="false" customHeight="true" outlineLevel="0" collapsed="false">
      <c r="A148" s="78"/>
      <c r="B148" s="78"/>
      <c r="C148" s="83"/>
      <c r="D148" s="84"/>
      <c r="E148" s="84"/>
      <c r="F148" s="84"/>
      <c r="G148" s="84"/>
      <c r="H148" s="84"/>
      <c r="O148" s="80"/>
    </row>
    <row r="149" s="70" customFormat="true" ht="12.75" hidden="false" customHeight="false" outlineLevel="0" collapsed="false">
      <c r="A149" s="78" t="s">
        <v>245</v>
      </c>
      <c r="B149" s="85" t="s">
        <v>246</v>
      </c>
      <c r="C149" s="82" t="n">
        <v>2563377</v>
      </c>
      <c r="D149" s="56" t="n">
        <v>102.217438156439</v>
      </c>
      <c r="E149" s="55" t="n">
        <v>2240346</v>
      </c>
      <c r="F149" s="56" t="n">
        <v>112.534163859404</v>
      </c>
      <c r="G149" s="55" t="n">
        <v>323031</v>
      </c>
      <c r="H149" s="56" t="n">
        <v>51.2862782932049</v>
      </c>
      <c r="O149" s="80"/>
    </row>
    <row r="150" s="70" customFormat="true" ht="6.75" hidden="false" customHeight="true" outlineLevel="0" collapsed="false">
      <c r="A150" s="78"/>
      <c r="B150" s="78"/>
      <c r="C150" s="83"/>
      <c r="D150" s="84"/>
      <c r="E150" s="84"/>
      <c r="F150" s="84"/>
      <c r="G150" s="84"/>
      <c r="H150" s="84"/>
      <c r="O150" s="80"/>
    </row>
    <row r="151" s="70" customFormat="true" ht="12.75" hidden="false" customHeight="false" outlineLevel="0" collapsed="false">
      <c r="A151" s="78" t="s">
        <v>247</v>
      </c>
      <c r="B151" s="78" t="s">
        <v>248</v>
      </c>
      <c r="C151" s="83"/>
      <c r="D151" s="84"/>
      <c r="E151" s="84"/>
      <c r="F151" s="84"/>
      <c r="G151" s="84"/>
      <c r="H151" s="84"/>
      <c r="O151" s="80"/>
    </row>
    <row r="152" s="70" customFormat="true" ht="12.75" hidden="false" customHeight="false" outlineLevel="0" collapsed="false">
      <c r="A152" s="3"/>
      <c r="B152" s="85" t="s">
        <v>249</v>
      </c>
      <c r="C152" s="82" t="n">
        <v>1009631</v>
      </c>
      <c r="D152" s="56" t="n">
        <v>11.352389271412</v>
      </c>
      <c r="E152" s="55" t="n">
        <v>698662</v>
      </c>
      <c r="F152" s="56" t="n">
        <v>9.36998087056164</v>
      </c>
      <c r="G152" s="55" t="n">
        <v>310968</v>
      </c>
      <c r="H152" s="56" t="n">
        <v>16.0791808669879</v>
      </c>
      <c r="O152" s="80"/>
    </row>
    <row r="153" s="70" customFormat="true" ht="6.75" hidden="false" customHeight="true" outlineLevel="0" collapsed="false">
      <c r="A153" s="3"/>
      <c r="B153" s="78"/>
      <c r="C153" s="83"/>
      <c r="D153" s="84"/>
      <c r="E153" s="84"/>
      <c r="F153" s="84"/>
      <c r="G153" s="84"/>
      <c r="H153" s="84"/>
      <c r="O153" s="80"/>
    </row>
    <row r="154" s="70" customFormat="true" ht="12.75" hidden="false" customHeight="false" outlineLevel="0" collapsed="false">
      <c r="A154" s="78" t="s">
        <v>250</v>
      </c>
      <c r="B154" s="78" t="s">
        <v>234</v>
      </c>
      <c r="C154" s="83"/>
      <c r="D154" s="84"/>
      <c r="E154" s="84"/>
      <c r="F154" s="84"/>
      <c r="G154" s="84"/>
      <c r="H154" s="84"/>
      <c r="O154" s="80"/>
    </row>
    <row r="155" s="70" customFormat="true" ht="12.75" hidden="false" customHeight="false" outlineLevel="0" collapsed="false">
      <c r="A155" s="3"/>
      <c r="B155" s="85" t="s">
        <v>251</v>
      </c>
      <c r="C155" s="82" t="n">
        <v>4454149</v>
      </c>
      <c r="D155" s="56" t="n">
        <v>2.79180970073907</v>
      </c>
      <c r="E155" s="55" t="n">
        <v>3215557</v>
      </c>
      <c r="F155" s="56" t="n">
        <v>-0.785402830967611</v>
      </c>
      <c r="G155" s="55" t="n">
        <v>1238592</v>
      </c>
      <c r="H155" s="56" t="n">
        <v>13.4072478192358</v>
      </c>
      <c r="O155" s="80"/>
    </row>
    <row r="156" s="70" customFormat="true" ht="6.75" hidden="false" customHeight="true" outlineLevel="0" collapsed="false">
      <c r="A156" s="3"/>
      <c r="B156" s="78"/>
      <c r="C156" s="83"/>
      <c r="D156" s="84"/>
      <c r="E156" s="84"/>
      <c r="F156" s="84"/>
      <c r="G156" s="84"/>
      <c r="H156" s="84"/>
      <c r="O156" s="80"/>
    </row>
    <row r="157" s="70" customFormat="true" ht="12.75" hidden="false" customHeight="false" outlineLevel="0" collapsed="false">
      <c r="A157" s="78" t="s">
        <v>252</v>
      </c>
      <c r="B157" s="85" t="s">
        <v>253</v>
      </c>
      <c r="C157" s="82" t="n">
        <v>7656725</v>
      </c>
      <c r="D157" s="56" t="n">
        <v>8.91427895147785</v>
      </c>
      <c r="E157" s="55" t="n">
        <v>6512557</v>
      </c>
      <c r="F157" s="56" t="n">
        <v>9.04281422933902</v>
      </c>
      <c r="G157" s="55" t="n">
        <v>1144168</v>
      </c>
      <c r="H157" s="56" t="n">
        <v>8.18839414885067</v>
      </c>
      <c r="O157" s="80"/>
    </row>
    <row r="158" s="70" customFormat="true" ht="6.75" hidden="false" customHeight="true" outlineLevel="0" collapsed="false">
      <c r="A158" s="78"/>
      <c r="B158" s="78"/>
      <c r="C158" s="83"/>
      <c r="D158" s="84"/>
      <c r="E158" s="84"/>
      <c r="F158" s="84"/>
      <c r="G158" s="84"/>
      <c r="H158" s="84"/>
      <c r="O158" s="80"/>
    </row>
    <row r="159" s="70" customFormat="true" ht="12.75" hidden="false" customHeight="false" outlineLevel="0" collapsed="false">
      <c r="A159" s="78" t="s">
        <v>254</v>
      </c>
      <c r="B159" s="78" t="s">
        <v>255</v>
      </c>
      <c r="C159" s="83"/>
      <c r="D159" s="84"/>
      <c r="E159" s="84"/>
      <c r="F159" s="84"/>
      <c r="G159" s="84"/>
      <c r="H159" s="84"/>
      <c r="O159" s="80"/>
    </row>
    <row r="160" s="70" customFormat="true" ht="12.75" hidden="false" customHeight="false" outlineLevel="0" collapsed="false">
      <c r="A160" s="3"/>
      <c r="B160" s="85" t="s">
        <v>256</v>
      </c>
      <c r="C160" s="82" t="n">
        <v>5034548</v>
      </c>
      <c r="D160" s="56" t="n">
        <v>11.3027660612594</v>
      </c>
      <c r="E160" s="55" t="n">
        <v>4550982</v>
      </c>
      <c r="F160" s="56" t="n">
        <v>10.8281287822592</v>
      </c>
      <c r="G160" s="55" t="n">
        <v>483566</v>
      </c>
      <c r="H160" s="56" t="n">
        <v>15.9772538128164</v>
      </c>
      <c r="O160" s="80"/>
    </row>
    <row r="161" s="70" customFormat="true" ht="6.75" hidden="false" customHeight="true" outlineLevel="0" collapsed="false">
      <c r="A161" s="3"/>
      <c r="B161" s="78"/>
      <c r="C161" s="83"/>
      <c r="D161" s="84"/>
      <c r="E161" s="84"/>
      <c r="F161" s="84"/>
      <c r="G161" s="84"/>
      <c r="H161" s="84"/>
      <c r="O161" s="80"/>
    </row>
    <row r="162" s="70" customFormat="true" ht="12.75" hidden="false" customHeight="false" outlineLevel="0" collapsed="false">
      <c r="A162" s="78" t="s">
        <v>257</v>
      </c>
      <c r="B162" s="78" t="s">
        <v>255</v>
      </c>
      <c r="C162" s="83"/>
      <c r="D162" s="84"/>
      <c r="E162" s="84"/>
      <c r="F162" s="84"/>
      <c r="G162" s="84"/>
      <c r="H162" s="84"/>
      <c r="O162" s="80"/>
    </row>
    <row r="163" s="70" customFormat="true" ht="12.75" hidden="false" customHeight="false" outlineLevel="0" collapsed="false">
      <c r="A163" s="3"/>
      <c r="B163" s="85" t="s">
        <v>258</v>
      </c>
      <c r="C163" s="82" t="n">
        <v>2622177</v>
      </c>
      <c r="D163" s="56" t="n">
        <v>4.6043970773382</v>
      </c>
      <c r="E163" s="55" t="n">
        <v>1961575</v>
      </c>
      <c r="F163" s="56" t="n">
        <v>5.11431380902239</v>
      </c>
      <c r="G163" s="55" t="n">
        <v>660602</v>
      </c>
      <c r="H163" s="56" t="n">
        <v>3.11900484061559</v>
      </c>
      <c r="O163" s="80"/>
    </row>
    <row r="164" s="70" customFormat="true" ht="6.75" hidden="false" customHeight="true" outlineLevel="0" collapsed="false">
      <c r="A164" s="3"/>
      <c r="B164" s="78"/>
      <c r="C164" s="83"/>
      <c r="D164" s="84"/>
      <c r="E164" s="84"/>
      <c r="F164" s="84"/>
      <c r="G164" s="84"/>
      <c r="H164" s="84"/>
      <c r="O164" s="80"/>
    </row>
    <row r="165" s="70" customFormat="true" ht="12.75" hidden="false" customHeight="false" outlineLevel="0" collapsed="false">
      <c r="A165" s="78" t="s">
        <v>259</v>
      </c>
      <c r="B165" s="85" t="s">
        <v>260</v>
      </c>
      <c r="C165" s="82" t="n">
        <v>19197675</v>
      </c>
      <c r="D165" s="56" t="n">
        <v>-2.45286073337504</v>
      </c>
      <c r="E165" s="55" t="n">
        <v>17302619</v>
      </c>
      <c r="F165" s="56" t="n">
        <v>-3.02866806497217</v>
      </c>
      <c r="G165" s="55" t="n">
        <v>1895056</v>
      </c>
      <c r="H165" s="56" t="n">
        <v>3.13886652918853</v>
      </c>
      <c r="O165" s="80"/>
    </row>
    <row r="166" s="70" customFormat="true" ht="6.75" hidden="false" customHeight="true" outlineLevel="0" collapsed="false">
      <c r="A166" s="78"/>
      <c r="B166" s="78"/>
      <c r="C166" s="83"/>
      <c r="D166" s="84"/>
      <c r="E166" s="84"/>
      <c r="F166" s="84"/>
      <c r="G166" s="84"/>
      <c r="H166" s="84"/>
      <c r="O166" s="80"/>
    </row>
    <row r="167" s="70" customFormat="true" ht="12.75" hidden="false" customHeight="false" outlineLevel="0" collapsed="false">
      <c r="A167" s="78" t="s">
        <v>261</v>
      </c>
      <c r="B167" s="85" t="s">
        <v>262</v>
      </c>
      <c r="C167" s="82" t="n">
        <v>2531191</v>
      </c>
      <c r="D167" s="56" t="n">
        <v>-3.64624433331544</v>
      </c>
      <c r="E167" s="55" t="n">
        <v>2201367</v>
      </c>
      <c r="F167" s="56" t="n">
        <v>-4.95470018012853</v>
      </c>
      <c r="G167" s="55" t="n">
        <v>329823</v>
      </c>
      <c r="H167" s="56" t="n">
        <v>6.10256294775987</v>
      </c>
      <c r="O167" s="80"/>
    </row>
    <row r="168" s="70" customFormat="true" ht="6.75" hidden="false" customHeight="true" outlineLevel="0" collapsed="false">
      <c r="A168" s="78"/>
      <c r="B168" s="78"/>
      <c r="C168" s="83"/>
      <c r="D168" s="84"/>
      <c r="E168" s="84"/>
      <c r="F168" s="84"/>
      <c r="G168" s="84"/>
      <c r="H168" s="84"/>
      <c r="O168" s="80"/>
    </row>
    <row r="169" s="70" customFormat="true" ht="12.75" hidden="false" customHeight="false" outlineLevel="0" collapsed="false">
      <c r="A169" s="78" t="s">
        <v>263</v>
      </c>
      <c r="B169" s="85" t="s">
        <v>264</v>
      </c>
      <c r="C169" s="82" t="n">
        <v>1788091</v>
      </c>
      <c r="D169" s="56" t="n">
        <v>5.89844453288607</v>
      </c>
      <c r="E169" s="55" t="n">
        <v>1528361</v>
      </c>
      <c r="F169" s="56" t="n">
        <v>4.14718627108261</v>
      </c>
      <c r="G169" s="55" t="n">
        <v>259729</v>
      </c>
      <c r="H169" s="56" t="n">
        <v>17.5276251843941</v>
      </c>
      <c r="O169" s="80"/>
    </row>
    <row r="170" s="70" customFormat="true" ht="6.75" hidden="false" customHeight="true" outlineLevel="0" collapsed="false">
      <c r="A170" s="78"/>
      <c r="B170" s="78"/>
      <c r="C170" s="83"/>
      <c r="D170" s="84"/>
      <c r="E170" s="84"/>
      <c r="F170" s="84"/>
      <c r="G170" s="84"/>
      <c r="H170" s="84"/>
      <c r="O170" s="80"/>
    </row>
    <row r="171" s="70" customFormat="true" ht="12.75" hidden="false" customHeight="false" outlineLevel="0" collapsed="false">
      <c r="A171" s="78" t="s">
        <v>265</v>
      </c>
      <c r="B171" s="78" t="s">
        <v>266</v>
      </c>
      <c r="C171" s="83"/>
      <c r="D171" s="84"/>
      <c r="E171" s="84"/>
      <c r="F171" s="84"/>
      <c r="G171" s="84"/>
      <c r="H171" s="84"/>
      <c r="O171" s="80"/>
    </row>
    <row r="172" s="70" customFormat="true" ht="12.75" hidden="false" customHeight="false" outlineLevel="0" collapsed="false">
      <c r="A172" s="3"/>
      <c r="B172" s="85" t="s">
        <v>267</v>
      </c>
      <c r="C172" s="86" t="s">
        <v>170</v>
      </c>
      <c r="D172" s="60" t="s">
        <v>170</v>
      </c>
      <c r="E172" s="59" t="s">
        <v>170</v>
      </c>
      <c r="F172" s="60" t="s">
        <v>170</v>
      </c>
      <c r="G172" s="59" t="s">
        <v>170</v>
      </c>
      <c r="H172" s="60" t="s">
        <v>170</v>
      </c>
      <c r="O172" s="80"/>
    </row>
    <row r="173" s="70" customFormat="true" ht="6.75" hidden="false" customHeight="true" outlineLevel="0" collapsed="false">
      <c r="A173" s="3"/>
      <c r="B173" s="78"/>
      <c r="C173" s="83"/>
      <c r="D173" s="84"/>
      <c r="E173" s="84"/>
      <c r="F173" s="84"/>
      <c r="G173" s="84"/>
      <c r="H173" s="84"/>
      <c r="O173" s="80"/>
    </row>
    <row r="174" s="70" customFormat="true" ht="12.75" hidden="false" customHeight="false" outlineLevel="0" collapsed="false">
      <c r="A174" s="78" t="s">
        <v>268</v>
      </c>
      <c r="B174" s="78" t="s">
        <v>269</v>
      </c>
      <c r="C174" s="83"/>
      <c r="D174" s="84"/>
      <c r="E174" s="84"/>
      <c r="F174" s="84"/>
      <c r="G174" s="84"/>
      <c r="H174" s="84"/>
      <c r="O174" s="80"/>
    </row>
    <row r="175" s="70" customFormat="true" ht="12.75" hidden="false" customHeight="false" outlineLevel="0" collapsed="false">
      <c r="A175" s="3"/>
      <c r="B175" s="85" t="s">
        <v>270</v>
      </c>
      <c r="C175" s="86" t="s">
        <v>170</v>
      </c>
      <c r="D175" s="60" t="s">
        <v>170</v>
      </c>
      <c r="E175" s="59" t="s">
        <v>170</v>
      </c>
      <c r="F175" s="60" t="s">
        <v>170</v>
      </c>
      <c r="G175" s="59" t="s">
        <v>170</v>
      </c>
      <c r="H175" s="60" t="s">
        <v>170</v>
      </c>
      <c r="O175" s="80"/>
    </row>
    <row r="176" s="70" customFormat="true" ht="6.75" hidden="false" customHeight="true" outlineLevel="0" collapsed="false">
      <c r="A176" s="3"/>
      <c r="B176" s="78"/>
      <c r="C176" s="83"/>
      <c r="D176" s="84"/>
      <c r="E176" s="84"/>
      <c r="F176" s="84"/>
      <c r="G176" s="84"/>
      <c r="H176" s="84"/>
      <c r="O176" s="80"/>
    </row>
    <row r="177" s="70" customFormat="true" ht="12.75" hidden="false" customHeight="false" outlineLevel="0" collapsed="false">
      <c r="A177" s="78" t="s">
        <v>271</v>
      </c>
      <c r="B177" s="85" t="s">
        <v>272</v>
      </c>
      <c r="C177" s="82" t="n">
        <v>7689895</v>
      </c>
      <c r="D177" s="56" t="n">
        <v>-2.09598925460165</v>
      </c>
      <c r="E177" s="55" t="n">
        <v>7091695</v>
      </c>
      <c r="F177" s="56" t="n">
        <v>-1.94407142628012</v>
      </c>
      <c r="G177" s="55" t="n">
        <v>598200</v>
      </c>
      <c r="H177" s="56" t="n">
        <v>-3.86160699936358</v>
      </c>
      <c r="O177" s="80"/>
    </row>
    <row r="178" s="70" customFormat="true" ht="6.75" hidden="false" customHeight="true" outlineLevel="0" collapsed="false">
      <c r="A178" s="78"/>
      <c r="B178" s="78"/>
      <c r="C178" s="83"/>
      <c r="D178" s="84"/>
      <c r="E178" s="84"/>
      <c r="F178" s="84"/>
      <c r="G178" s="84"/>
      <c r="H178" s="84"/>
      <c r="O178" s="80"/>
    </row>
    <row r="179" s="70" customFormat="true" ht="12.75" hidden="false" customHeight="false" outlineLevel="0" collapsed="false">
      <c r="A179" s="78" t="s">
        <v>273</v>
      </c>
      <c r="B179" s="85" t="s">
        <v>274</v>
      </c>
      <c r="C179" s="82" t="n">
        <v>484183</v>
      </c>
      <c r="D179" s="56" t="n">
        <v>-26.0149992207006</v>
      </c>
      <c r="E179" s="55" t="n">
        <v>357920</v>
      </c>
      <c r="F179" s="56" t="n">
        <v>-27.2742050187951</v>
      </c>
      <c r="G179" s="55" t="n">
        <v>126263</v>
      </c>
      <c r="H179" s="56" t="n">
        <v>-22.196273200069</v>
      </c>
      <c r="O179" s="80"/>
    </row>
    <row r="180" s="70" customFormat="true" ht="6.75" hidden="false" customHeight="true" outlineLevel="0" collapsed="false">
      <c r="A180" s="78"/>
      <c r="B180" s="78"/>
      <c r="C180" s="83"/>
      <c r="D180" s="84"/>
      <c r="E180" s="84"/>
      <c r="F180" s="84"/>
      <c r="G180" s="84"/>
      <c r="H180" s="84"/>
      <c r="O180" s="80"/>
    </row>
    <row r="181" s="70" customFormat="true" ht="12.75" hidden="false" customHeight="false" outlineLevel="0" collapsed="false">
      <c r="A181" s="78" t="s">
        <v>275</v>
      </c>
      <c r="B181" s="78" t="s">
        <v>276</v>
      </c>
      <c r="C181" s="83"/>
      <c r="D181" s="84"/>
      <c r="E181" s="84"/>
      <c r="F181" s="84"/>
      <c r="G181" s="84"/>
      <c r="H181" s="84"/>
      <c r="O181" s="80"/>
    </row>
    <row r="182" s="70" customFormat="true" ht="12.75" hidden="false" customHeight="false" outlineLevel="0" collapsed="false">
      <c r="A182" s="3"/>
      <c r="B182" s="85" t="s">
        <v>277</v>
      </c>
      <c r="C182" s="82" t="n">
        <v>6593667</v>
      </c>
      <c r="D182" s="56" t="n">
        <v>-1.88938682382616</v>
      </c>
      <c r="E182" s="55" t="n">
        <v>6022325</v>
      </c>
      <c r="F182" s="56" t="n">
        <v>-3.03553872910957</v>
      </c>
      <c r="G182" s="55" t="n">
        <v>571343</v>
      </c>
      <c r="H182" s="56" t="n">
        <v>12.0746270998925</v>
      </c>
      <c r="O182" s="80"/>
    </row>
    <row r="183" s="70" customFormat="true" ht="6.75" hidden="false" customHeight="true" outlineLevel="0" collapsed="false">
      <c r="A183" s="3"/>
      <c r="B183" s="78"/>
      <c r="C183" s="83"/>
      <c r="D183" s="84"/>
      <c r="E183" s="84"/>
      <c r="F183" s="84"/>
      <c r="G183" s="84"/>
      <c r="H183" s="84"/>
      <c r="O183" s="80"/>
    </row>
    <row r="184" s="70" customFormat="true" ht="12.75" hidden="false" customHeight="false" outlineLevel="0" collapsed="false">
      <c r="A184" s="78" t="s">
        <v>278</v>
      </c>
      <c r="B184" s="85" t="s">
        <v>279</v>
      </c>
      <c r="C184" s="82" t="n">
        <v>13086711</v>
      </c>
      <c r="D184" s="56" t="n">
        <v>5.76978984185099</v>
      </c>
      <c r="E184" s="55" t="n">
        <v>11580361</v>
      </c>
      <c r="F184" s="56" t="n">
        <v>4.53915063233833</v>
      </c>
      <c r="G184" s="55" t="n">
        <v>1506350</v>
      </c>
      <c r="H184" s="56" t="n">
        <v>16.2944205544704</v>
      </c>
      <c r="O184" s="80"/>
    </row>
    <row r="185" s="70" customFormat="true" ht="6.75" hidden="false" customHeight="true" outlineLevel="0" collapsed="false">
      <c r="A185" s="78"/>
      <c r="B185" s="78"/>
      <c r="C185" s="83"/>
      <c r="D185" s="84"/>
      <c r="E185" s="84"/>
      <c r="F185" s="84"/>
      <c r="G185" s="84"/>
      <c r="H185" s="84"/>
      <c r="O185" s="80"/>
    </row>
    <row r="186" s="70" customFormat="true" ht="12.75" hidden="false" customHeight="false" outlineLevel="0" collapsed="false">
      <c r="A186" s="78" t="s">
        <v>280</v>
      </c>
      <c r="B186" s="85" t="s">
        <v>281</v>
      </c>
      <c r="C186" s="82" t="n">
        <v>10817613</v>
      </c>
      <c r="D186" s="56" t="n">
        <v>16.8134698156823</v>
      </c>
      <c r="E186" s="55" t="n">
        <v>6130326</v>
      </c>
      <c r="F186" s="56" t="n">
        <v>15.0780668363399</v>
      </c>
      <c r="G186" s="55" t="n">
        <v>4687288</v>
      </c>
      <c r="H186" s="56" t="n">
        <v>19.163744109867</v>
      </c>
      <c r="O186" s="80"/>
    </row>
    <row r="187" s="70" customFormat="true" ht="6.75" hidden="false" customHeight="true" outlineLevel="0" collapsed="false">
      <c r="A187" s="78"/>
      <c r="B187" s="78"/>
      <c r="C187" s="83"/>
      <c r="D187" s="84"/>
      <c r="E187" s="84"/>
      <c r="F187" s="84"/>
      <c r="G187" s="84"/>
      <c r="H187" s="84"/>
      <c r="O187" s="80"/>
    </row>
    <row r="188" s="70" customFormat="true" ht="12.75" hidden="false" customHeight="false" outlineLevel="0" collapsed="false">
      <c r="A188" s="78" t="s">
        <v>282</v>
      </c>
      <c r="B188" s="85" t="s">
        <v>283</v>
      </c>
      <c r="C188" s="82" t="n">
        <v>830649</v>
      </c>
      <c r="D188" s="56" t="n">
        <v>34.8309518282914</v>
      </c>
      <c r="E188" s="55" t="n">
        <v>445065</v>
      </c>
      <c r="F188" s="56" t="n">
        <v>37.8268651909475</v>
      </c>
      <c r="G188" s="55" t="n">
        <v>385584</v>
      </c>
      <c r="H188" s="56" t="n">
        <v>31.5308492892741</v>
      </c>
      <c r="O188" s="80"/>
    </row>
    <row r="189" s="70" customFormat="true" ht="6.75" hidden="false" customHeight="true" outlineLevel="0" collapsed="false">
      <c r="A189" s="78"/>
      <c r="B189" s="78"/>
      <c r="C189" s="83"/>
      <c r="D189" s="84"/>
      <c r="E189" s="84"/>
      <c r="F189" s="84"/>
      <c r="G189" s="84"/>
      <c r="H189" s="84"/>
      <c r="O189" s="80"/>
    </row>
    <row r="190" s="70" customFormat="true" ht="12.75" hidden="false" customHeight="false" outlineLevel="0" collapsed="false">
      <c r="A190" s="78" t="s">
        <v>284</v>
      </c>
      <c r="B190" s="85" t="s">
        <v>285</v>
      </c>
      <c r="C190" s="82" t="n">
        <v>1706639</v>
      </c>
      <c r="D190" s="56" t="n">
        <v>2.77274109581204</v>
      </c>
      <c r="E190" s="55" t="n">
        <v>866445</v>
      </c>
      <c r="F190" s="56" t="n">
        <v>0.837006097156484</v>
      </c>
      <c r="G190" s="55" t="n">
        <v>840194</v>
      </c>
      <c r="H190" s="56" t="n">
        <v>4.84836686458466</v>
      </c>
      <c r="O190" s="80"/>
    </row>
    <row r="191" s="70" customFormat="true" ht="6.75" hidden="false" customHeight="true" outlineLevel="0" collapsed="false">
      <c r="A191" s="78"/>
      <c r="B191" s="78"/>
      <c r="C191" s="83"/>
      <c r="D191" s="84"/>
      <c r="E191" s="84"/>
      <c r="F191" s="84"/>
      <c r="G191" s="84"/>
      <c r="H191" s="84"/>
      <c r="O191" s="80"/>
    </row>
    <row r="192" s="70" customFormat="true" ht="12.75" hidden="false" customHeight="false" outlineLevel="0" collapsed="false">
      <c r="A192" s="78" t="s">
        <v>286</v>
      </c>
      <c r="B192" s="85" t="s">
        <v>287</v>
      </c>
      <c r="C192" s="82" t="n">
        <v>1025765</v>
      </c>
      <c r="D192" s="56" t="n">
        <v>4.07782259087335</v>
      </c>
      <c r="E192" s="55" t="n">
        <v>715446</v>
      </c>
      <c r="F192" s="56" t="n">
        <v>3.22764025878836</v>
      </c>
      <c r="G192" s="55" t="n">
        <v>310319</v>
      </c>
      <c r="H192" s="56" t="n">
        <v>6.0926912320768</v>
      </c>
      <c r="O192" s="80"/>
    </row>
    <row r="193" s="70" customFormat="true" ht="6.75" hidden="false" customHeight="true" outlineLevel="0" collapsed="false">
      <c r="A193" s="78"/>
      <c r="B193" s="78"/>
      <c r="C193" s="83"/>
      <c r="D193" s="84"/>
      <c r="E193" s="84"/>
      <c r="F193" s="84"/>
      <c r="G193" s="84"/>
      <c r="H193" s="84"/>
      <c r="O193" s="80"/>
    </row>
    <row r="194" s="70" customFormat="true" ht="12.75" hidden="false" customHeight="false" outlineLevel="0" collapsed="false">
      <c r="A194" s="78" t="s">
        <v>288</v>
      </c>
      <c r="B194" s="85" t="s">
        <v>289</v>
      </c>
      <c r="C194" s="82" t="n">
        <v>7254560</v>
      </c>
      <c r="D194" s="56" t="n">
        <v>20.9425723836434</v>
      </c>
      <c r="E194" s="55" t="n">
        <v>4103369</v>
      </c>
      <c r="F194" s="56" t="n">
        <v>18.8742465287525</v>
      </c>
      <c r="G194" s="55" t="n">
        <v>3151191</v>
      </c>
      <c r="H194" s="56" t="n">
        <v>23.7462566179225</v>
      </c>
      <c r="O194" s="80"/>
    </row>
    <row r="195" s="70" customFormat="true" ht="6.75" hidden="false" customHeight="true" outlineLevel="0" collapsed="false">
      <c r="A195" s="78"/>
      <c r="B195" s="78"/>
      <c r="C195" s="83"/>
      <c r="D195" s="84"/>
      <c r="E195" s="84"/>
      <c r="F195" s="84"/>
      <c r="G195" s="84"/>
      <c r="H195" s="84"/>
      <c r="O195" s="80"/>
    </row>
    <row r="196" s="70" customFormat="true" ht="12.75" hidden="false" customHeight="false" outlineLevel="0" collapsed="false">
      <c r="A196" s="78" t="s">
        <v>290</v>
      </c>
      <c r="B196" s="78" t="s">
        <v>291</v>
      </c>
      <c r="C196" s="83"/>
      <c r="D196" s="84"/>
      <c r="E196" s="84"/>
      <c r="F196" s="84"/>
      <c r="G196" s="84"/>
      <c r="H196" s="84"/>
      <c r="O196" s="80"/>
    </row>
    <row r="197" s="70" customFormat="true" ht="12.75" hidden="false" customHeight="false" outlineLevel="0" collapsed="false">
      <c r="A197" s="3"/>
      <c r="B197" s="85" t="s">
        <v>292</v>
      </c>
      <c r="C197" s="82" t="n">
        <v>497622</v>
      </c>
      <c r="D197" s="56" t="n">
        <v>3.13045965219878</v>
      </c>
      <c r="E197" s="55" t="n">
        <v>263671</v>
      </c>
      <c r="F197" s="56" t="n">
        <v>5.9260003213884</v>
      </c>
      <c r="G197" s="55" t="n">
        <v>233951</v>
      </c>
      <c r="H197" s="56" t="n">
        <v>0.151114307485509</v>
      </c>
      <c r="O197" s="80"/>
    </row>
    <row r="198" s="70" customFormat="true" ht="6.75" hidden="false" customHeight="true" outlineLevel="0" collapsed="false">
      <c r="A198" s="3"/>
      <c r="B198" s="78"/>
      <c r="C198" s="83"/>
      <c r="D198" s="84"/>
      <c r="E198" s="84"/>
      <c r="F198" s="84"/>
      <c r="G198" s="84"/>
      <c r="H198" s="84"/>
      <c r="O198" s="80"/>
    </row>
    <row r="199" s="70" customFormat="true" ht="12.75" hidden="false" customHeight="false" outlineLevel="0" collapsed="false">
      <c r="A199" s="78" t="s">
        <v>293</v>
      </c>
      <c r="B199" s="78" t="s">
        <v>294</v>
      </c>
      <c r="C199" s="83"/>
      <c r="D199" s="84"/>
      <c r="E199" s="84"/>
      <c r="F199" s="84"/>
      <c r="G199" s="84"/>
      <c r="H199" s="84"/>
      <c r="O199" s="80"/>
    </row>
    <row r="200" s="70" customFormat="true" ht="12.75" hidden="false" customHeight="false" outlineLevel="0" collapsed="false">
      <c r="A200" s="3"/>
      <c r="B200" s="85" t="s">
        <v>295</v>
      </c>
      <c r="C200" s="82" t="n">
        <v>1930442</v>
      </c>
      <c r="D200" s="56" t="n">
        <v>12.9513876089687</v>
      </c>
      <c r="E200" s="55" t="n">
        <v>1419152</v>
      </c>
      <c r="F200" s="56" t="n">
        <v>12.3713193228671</v>
      </c>
      <c r="G200" s="55" t="n">
        <v>511290</v>
      </c>
      <c r="H200" s="56" t="n">
        <v>14.5932789155897</v>
      </c>
      <c r="O200" s="80"/>
    </row>
    <row r="201" s="70" customFormat="true" ht="6.75" hidden="false" customHeight="true" outlineLevel="0" collapsed="false">
      <c r="A201" s="3"/>
      <c r="B201" s="78"/>
      <c r="C201" s="83"/>
      <c r="D201" s="84"/>
      <c r="E201" s="84"/>
      <c r="F201" s="84"/>
      <c r="G201" s="84"/>
      <c r="H201" s="84"/>
      <c r="O201" s="80"/>
    </row>
    <row r="202" s="70" customFormat="true" ht="12.75" hidden="false" customHeight="false" outlineLevel="0" collapsed="false">
      <c r="A202" s="78" t="s">
        <v>296</v>
      </c>
      <c r="B202" s="85" t="s">
        <v>297</v>
      </c>
      <c r="C202" s="82" t="n">
        <v>680095</v>
      </c>
      <c r="D202" s="56" t="n">
        <v>1.40894003691963</v>
      </c>
      <c r="E202" s="55" t="n">
        <v>497003</v>
      </c>
      <c r="F202" s="56" t="n">
        <v>-0.353472369808688</v>
      </c>
      <c r="G202" s="55" t="n">
        <v>183091</v>
      </c>
      <c r="H202" s="56" t="n">
        <v>6.52319364203888</v>
      </c>
      <c r="O202" s="80"/>
    </row>
    <row r="203" s="70" customFormat="true" ht="6.75" hidden="false" customHeight="true" outlineLevel="0" collapsed="false">
      <c r="A203" s="78"/>
      <c r="B203" s="78"/>
      <c r="C203" s="83"/>
      <c r="D203" s="84"/>
      <c r="E203" s="84"/>
      <c r="F203" s="84"/>
      <c r="G203" s="84"/>
      <c r="H203" s="84"/>
      <c r="O203" s="80"/>
    </row>
    <row r="204" s="70" customFormat="true" ht="12.75" hidden="false" customHeight="false" outlineLevel="0" collapsed="false">
      <c r="A204" s="78" t="s">
        <v>298</v>
      </c>
      <c r="B204" s="85" t="s">
        <v>299</v>
      </c>
      <c r="C204" s="82" t="n">
        <v>156508</v>
      </c>
      <c r="D204" s="56" t="n">
        <v>29.9339155846312</v>
      </c>
      <c r="E204" s="55" t="n">
        <v>98974</v>
      </c>
      <c r="F204" s="56" t="n">
        <v>29.4031509446297</v>
      </c>
      <c r="G204" s="55" t="n">
        <v>57534</v>
      </c>
      <c r="H204" s="56" t="n">
        <v>30.8572338344668</v>
      </c>
      <c r="O204" s="80"/>
    </row>
    <row r="205" s="70" customFormat="true" ht="6.75" hidden="false" customHeight="true" outlineLevel="0" collapsed="false">
      <c r="A205" s="78"/>
      <c r="B205" s="78"/>
      <c r="C205" s="83"/>
      <c r="D205" s="84"/>
      <c r="E205" s="84"/>
      <c r="F205" s="84"/>
      <c r="G205" s="84"/>
      <c r="H205" s="84"/>
      <c r="O205" s="80"/>
    </row>
    <row r="206" s="70" customFormat="true" ht="12.75" hidden="false" customHeight="false" outlineLevel="0" collapsed="false">
      <c r="A206" s="78" t="s">
        <v>300</v>
      </c>
      <c r="B206" s="78" t="s">
        <v>301</v>
      </c>
      <c r="C206" s="83"/>
      <c r="D206" s="84"/>
      <c r="E206" s="84"/>
      <c r="F206" s="84"/>
      <c r="G206" s="84"/>
      <c r="H206" s="84"/>
      <c r="O206" s="80"/>
    </row>
    <row r="207" s="70" customFormat="true" ht="12.75" hidden="false" customHeight="false" outlineLevel="0" collapsed="false">
      <c r="A207" s="3"/>
      <c r="B207" s="85" t="s">
        <v>302</v>
      </c>
      <c r="C207" s="82" t="n">
        <v>1381294</v>
      </c>
      <c r="D207" s="56" t="n">
        <v>28.9762159093456</v>
      </c>
      <c r="E207" s="55" t="n">
        <v>589901</v>
      </c>
      <c r="F207" s="56" t="n">
        <v>27.8075804781239</v>
      </c>
      <c r="G207" s="55" t="n">
        <v>791394</v>
      </c>
      <c r="H207" s="56" t="n">
        <v>29.8616865738014</v>
      </c>
      <c r="O207" s="80"/>
    </row>
    <row r="208" s="70" customFormat="true" ht="6.75" hidden="false" customHeight="true" outlineLevel="0" collapsed="false">
      <c r="A208" s="3"/>
      <c r="B208" s="78"/>
      <c r="C208" s="83"/>
      <c r="D208" s="84"/>
      <c r="E208" s="84"/>
      <c r="F208" s="84"/>
      <c r="G208" s="84"/>
      <c r="H208" s="84"/>
      <c r="O208" s="80"/>
    </row>
    <row r="209" s="70" customFormat="true" ht="12.75" hidden="false" customHeight="false" outlineLevel="0" collapsed="false">
      <c r="A209" s="78" t="s">
        <v>303</v>
      </c>
      <c r="B209" s="85" t="s">
        <v>304</v>
      </c>
      <c r="C209" s="82" t="n">
        <v>2236414</v>
      </c>
      <c r="D209" s="56" t="n">
        <v>36.773692450707</v>
      </c>
      <c r="E209" s="55" t="n">
        <v>1030970</v>
      </c>
      <c r="F209" s="56" t="n">
        <v>39.0772609481002</v>
      </c>
      <c r="G209" s="55" t="n">
        <v>1205444</v>
      </c>
      <c r="H209" s="56" t="n">
        <v>34.8632341605255</v>
      </c>
      <c r="O209" s="80"/>
    </row>
    <row r="210" s="70" customFormat="true" ht="6.75" hidden="false" customHeight="true" outlineLevel="0" collapsed="false">
      <c r="A210" s="78"/>
      <c r="B210" s="78"/>
      <c r="C210" s="83"/>
      <c r="D210" s="84"/>
      <c r="E210" s="84"/>
      <c r="F210" s="84"/>
      <c r="G210" s="84"/>
      <c r="H210" s="84"/>
      <c r="O210" s="80"/>
    </row>
    <row r="211" s="70" customFormat="true" ht="12.75" hidden="false" customHeight="false" outlineLevel="0" collapsed="false">
      <c r="A211" s="78" t="s">
        <v>305</v>
      </c>
      <c r="B211" s="85" t="s">
        <v>306</v>
      </c>
      <c r="C211" s="82" t="n">
        <v>372186</v>
      </c>
      <c r="D211" s="56" t="n">
        <v>20.231815142284</v>
      </c>
      <c r="E211" s="55" t="n">
        <v>203699</v>
      </c>
      <c r="F211" s="56" t="n">
        <v>25.7983634398641</v>
      </c>
      <c r="G211" s="55" t="n">
        <v>168487</v>
      </c>
      <c r="H211" s="56" t="n">
        <v>14.1263411726455</v>
      </c>
      <c r="O211" s="80"/>
    </row>
    <row r="212" s="70" customFormat="true" ht="6.75" hidden="false" customHeight="true" outlineLevel="0" collapsed="false">
      <c r="A212" s="78"/>
      <c r="B212" s="78"/>
      <c r="C212" s="83"/>
      <c r="D212" s="84"/>
      <c r="E212" s="84"/>
      <c r="F212" s="84"/>
      <c r="G212" s="84"/>
      <c r="H212" s="84"/>
      <c r="O212" s="80"/>
    </row>
    <row r="213" s="70" customFormat="true" ht="12.75" hidden="false" customHeight="false" outlineLevel="0" collapsed="false">
      <c r="A213" s="78" t="s">
        <v>307</v>
      </c>
      <c r="B213" s="85" t="s">
        <v>308</v>
      </c>
      <c r="C213" s="82" t="n">
        <v>7338780</v>
      </c>
      <c r="D213" s="56" t="n">
        <v>3.04728044752982</v>
      </c>
      <c r="E213" s="55" t="n">
        <v>4518073</v>
      </c>
      <c r="F213" s="56" t="n">
        <v>0.236699439411244</v>
      </c>
      <c r="G213" s="55" t="n">
        <v>2820708</v>
      </c>
      <c r="H213" s="56" t="n">
        <v>7.89303369548753</v>
      </c>
      <c r="O213" s="80"/>
    </row>
    <row r="214" s="70" customFormat="true" ht="6.75" hidden="false" customHeight="true" outlineLevel="0" collapsed="false">
      <c r="A214" s="78"/>
      <c r="B214" s="78"/>
      <c r="C214" s="83"/>
      <c r="D214" s="84"/>
      <c r="E214" s="84"/>
      <c r="F214" s="84"/>
      <c r="G214" s="84"/>
      <c r="H214" s="84"/>
      <c r="O214" s="80"/>
    </row>
    <row r="215" s="70" customFormat="true" ht="12.75" hidden="false" customHeight="false" outlineLevel="0" collapsed="false">
      <c r="A215" s="78" t="s">
        <v>309</v>
      </c>
      <c r="B215" s="85" t="s">
        <v>308</v>
      </c>
      <c r="C215" s="83"/>
      <c r="D215" s="84"/>
      <c r="E215" s="84"/>
      <c r="F215" s="84"/>
      <c r="G215" s="84"/>
      <c r="H215" s="84"/>
      <c r="O215" s="80"/>
    </row>
    <row r="216" s="70" customFormat="true" ht="12.75" hidden="false" customHeight="false" outlineLevel="0" collapsed="false">
      <c r="A216" s="78"/>
      <c r="B216" s="85" t="s">
        <v>310</v>
      </c>
      <c r="C216" s="82" t="n">
        <v>6582895</v>
      </c>
      <c r="D216" s="56" t="n">
        <v>2.70037813936959</v>
      </c>
      <c r="E216" s="55" t="n">
        <v>3984263</v>
      </c>
      <c r="F216" s="56" t="n">
        <v>-0.0427750548925631</v>
      </c>
      <c r="G216" s="55" t="n">
        <v>2598632</v>
      </c>
      <c r="H216" s="56" t="n">
        <v>7.21145555107231</v>
      </c>
      <c r="O216" s="80"/>
    </row>
    <row r="217" s="70" customFormat="true" ht="6.75" hidden="false" customHeight="true" outlineLevel="0" collapsed="false">
      <c r="A217" s="78"/>
      <c r="B217" s="78"/>
      <c r="C217" s="83"/>
      <c r="D217" s="84"/>
      <c r="E217" s="84"/>
      <c r="F217" s="84"/>
      <c r="G217" s="84"/>
      <c r="H217" s="84"/>
      <c r="O217" s="80"/>
    </row>
    <row r="218" s="70" customFormat="true" ht="12.75" hidden="false" customHeight="false" outlineLevel="0" collapsed="false">
      <c r="A218" s="78" t="s">
        <v>311</v>
      </c>
      <c r="B218" s="85" t="s">
        <v>312</v>
      </c>
      <c r="C218" s="82" t="n">
        <v>59775</v>
      </c>
      <c r="D218" s="56" t="n">
        <v>-0.210347072669905</v>
      </c>
      <c r="E218" s="55" t="n">
        <v>41542</v>
      </c>
      <c r="F218" s="56" t="n">
        <v>1.24046499159213</v>
      </c>
      <c r="G218" s="55" t="n">
        <v>18233</v>
      </c>
      <c r="H218" s="56" t="n">
        <v>-3.36548653805385</v>
      </c>
      <c r="O218" s="80"/>
    </row>
    <row r="219" s="70" customFormat="true" ht="6.75" hidden="false" customHeight="true" outlineLevel="0" collapsed="false">
      <c r="A219" s="78"/>
      <c r="B219" s="78"/>
      <c r="C219" s="83"/>
      <c r="D219" s="84"/>
      <c r="E219" s="84"/>
      <c r="F219" s="84"/>
      <c r="G219" s="84"/>
      <c r="H219" s="84"/>
      <c r="O219" s="80"/>
    </row>
    <row r="220" s="70" customFormat="true" ht="12.75" hidden="false" customHeight="false" outlineLevel="0" collapsed="false">
      <c r="A220" s="78" t="s">
        <v>313</v>
      </c>
      <c r="B220" s="78" t="s">
        <v>314</v>
      </c>
      <c r="C220" s="83"/>
      <c r="D220" s="84"/>
      <c r="E220" s="84"/>
      <c r="F220" s="84"/>
      <c r="G220" s="84"/>
      <c r="H220" s="84"/>
      <c r="O220" s="80"/>
    </row>
    <row r="221" s="70" customFormat="true" ht="12.75" hidden="false" customHeight="false" outlineLevel="0" collapsed="false">
      <c r="A221" s="3"/>
      <c r="B221" s="85" t="s">
        <v>315</v>
      </c>
      <c r="C221" s="82" t="n">
        <v>385300</v>
      </c>
      <c r="D221" s="56" t="n">
        <v>20.1108523724465</v>
      </c>
      <c r="E221" s="55" t="n">
        <v>336126</v>
      </c>
      <c r="F221" s="56" t="n">
        <v>17.7220908852115</v>
      </c>
      <c r="G221" s="55" t="n">
        <v>49175</v>
      </c>
      <c r="H221" s="56" t="n">
        <v>39.4600266583478</v>
      </c>
      <c r="O221" s="80"/>
    </row>
    <row r="222" s="70" customFormat="true" ht="6.75" hidden="false" customHeight="true" outlineLevel="0" collapsed="false">
      <c r="A222" s="3"/>
      <c r="B222" s="78"/>
      <c r="C222" s="83"/>
      <c r="D222" s="84"/>
      <c r="E222" s="84"/>
      <c r="F222" s="84"/>
      <c r="G222" s="84"/>
      <c r="H222" s="84"/>
      <c r="O222" s="80"/>
    </row>
    <row r="223" s="70" customFormat="true" ht="12.75" hidden="false" customHeight="false" outlineLevel="0" collapsed="false">
      <c r="A223" s="78" t="s">
        <v>316</v>
      </c>
      <c r="B223" s="85" t="s">
        <v>317</v>
      </c>
      <c r="C223" s="82" t="n">
        <v>4600372</v>
      </c>
      <c r="D223" s="56" t="n">
        <v>1.98438922608754</v>
      </c>
      <c r="E223" s="55" t="n">
        <v>2469671</v>
      </c>
      <c r="F223" s="56" t="n">
        <v>-2.87771934371199</v>
      </c>
      <c r="G223" s="55" t="n">
        <v>2130701</v>
      </c>
      <c r="H223" s="56" t="n">
        <v>8.2667220864111</v>
      </c>
      <c r="O223" s="80"/>
    </row>
    <row r="224" s="70" customFormat="true" ht="6.75" hidden="false" customHeight="true" outlineLevel="0" collapsed="false">
      <c r="A224" s="78"/>
      <c r="B224" s="78"/>
      <c r="C224" s="83"/>
      <c r="D224" s="84"/>
      <c r="E224" s="84"/>
      <c r="F224" s="84"/>
      <c r="G224" s="84"/>
      <c r="H224" s="84"/>
      <c r="O224" s="80"/>
    </row>
    <row r="225" s="70" customFormat="true" ht="12.75" hidden="false" customHeight="false" outlineLevel="0" collapsed="false">
      <c r="A225" s="78" t="s">
        <v>318</v>
      </c>
      <c r="B225" s="85" t="s">
        <v>319</v>
      </c>
      <c r="C225" s="82" t="n">
        <v>1061785</v>
      </c>
      <c r="D225" s="56" t="n">
        <v>-0.881604213478164</v>
      </c>
      <c r="E225" s="55" t="n">
        <v>826226</v>
      </c>
      <c r="F225" s="56" t="n">
        <v>-0.646343619115417</v>
      </c>
      <c r="G225" s="55" t="n">
        <v>235559</v>
      </c>
      <c r="H225" s="56" t="n">
        <v>-1.69804864206186</v>
      </c>
      <c r="O225" s="80"/>
    </row>
    <row r="226" s="70" customFormat="true" ht="6.75" hidden="false" customHeight="true" outlineLevel="0" collapsed="false">
      <c r="A226" s="78"/>
      <c r="B226" s="78"/>
      <c r="C226" s="83"/>
      <c r="D226" s="84"/>
      <c r="E226" s="84"/>
      <c r="F226" s="84"/>
      <c r="G226" s="84"/>
      <c r="H226" s="84"/>
      <c r="O226" s="80"/>
    </row>
    <row r="227" s="70" customFormat="true" ht="12.75" hidden="false" customHeight="false" outlineLevel="0" collapsed="false">
      <c r="A227" s="78" t="s">
        <v>320</v>
      </c>
      <c r="B227" s="78" t="s">
        <v>321</v>
      </c>
      <c r="C227" s="83"/>
      <c r="D227" s="84"/>
      <c r="E227" s="84"/>
      <c r="F227" s="84"/>
      <c r="G227" s="84"/>
      <c r="H227" s="84"/>
      <c r="O227" s="80"/>
    </row>
    <row r="228" s="70" customFormat="true" ht="12.75" hidden="false" customHeight="false" outlineLevel="0" collapsed="false">
      <c r="A228" s="3"/>
      <c r="B228" s="85" t="s">
        <v>322</v>
      </c>
      <c r="C228" s="82" t="n">
        <v>475663</v>
      </c>
      <c r="D228" s="56" t="n">
        <v>6.40492493809154</v>
      </c>
      <c r="E228" s="55" t="n">
        <v>310698</v>
      </c>
      <c r="F228" s="56" t="n">
        <v>9.03176224114879</v>
      </c>
      <c r="G228" s="55" t="n">
        <v>164964</v>
      </c>
      <c r="H228" s="56" t="n">
        <v>1.78627621568591</v>
      </c>
      <c r="O228" s="80"/>
    </row>
    <row r="229" s="70" customFormat="true" ht="6.75" hidden="false" customHeight="true" outlineLevel="0" collapsed="false">
      <c r="A229" s="3"/>
      <c r="B229" s="78"/>
      <c r="C229" s="83"/>
      <c r="D229" s="84"/>
      <c r="E229" s="84"/>
      <c r="F229" s="84"/>
      <c r="G229" s="84"/>
      <c r="H229" s="84"/>
      <c r="O229" s="80"/>
    </row>
    <row r="230" s="70" customFormat="true" ht="12.75" hidden="false" customHeight="false" outlineLevel="0" collapsed="false">
      <c r="A230" s="78" t="s">
        <v>323</v>
      </c>
      <c r="B230" s="85" t="s">
        <v>324</v>
      </c>
      <c r="C230" s="86" t="s">
        <v>170</v>
      </c>
      <c r="D230" s="60" t="s">
        <v>170</v>
      </c>
      <c r="E230" s="59" t="s">
        <v>170</v>
      </c>
      <c r="F230" s="60" t="s">
        <v>170</v>
      </c>
      <c r="G230" s="59" t="s">
        <v>170</v>
      </c>
      <c r="H230" s="60" t="s">
        <v>170</v>
      </c>
      <c r="O230" s="80"/>
    </row>
    <row r="231" s="70" customFormat="true" ht="6.75" hidden="false" customHeight="true" outlineLevel="0" collapsed="false">
      <c r="A231" s="78"/>
      <c r="B231" s="78"/>
      <c r="C231" s="83"/>
      <c r="D231" s="84"/>
      <c r="E231" s="84"/>
      <c r="F231" s="84"/>
      <c r="G231" s="84"/>
      <c r="H231" s="84"/>
      <c r="O231" s="80"/>
    </row>
    <row r="232" s="70" customFormat="true" ht="12.75" hidden="false" customHeight="false" outlineLevel="0" collapsed="false">
      <c r="A232" s="78" t="s">
        <v>325</v>
      </c>
      <c r="B232" s="78" t="s">
        <v>326</v>
      </c>
      <c r="C232" s="83"/>
      <c r="D232" s="84"/>
      <c r="E232" s="84"/>
      <c r="F232" s="84"/>
      <c r="G232" s="84"/>
      <c r="H232" s="84"/>
      <c r="O232" s="80"/>
    </row>
    <row r="233" s="70" customFormat="true" ht="12.75" hidden="false" customHeight="false" outlineLevel="0" collapsed="false">
      <c r="A233" s="3"/>
      <c r="B233" s="85" t="s">
        <v>327</v>
      </c>
      <c r="C233" s="86" t="s">
        <v>170</v>
      </c>
      <c r="D233" s="60" t="s">
        <v>170</v>
      </c>
      <c r="E233" s="59" t="s">
        <v>170</v>
      </c>
      <c r="F233" s="60" t="s">
        <v>170</v>
      </c>
      <c r="G233" s="59" t="s">
        <v>170</v>
      </c>
      <c r="H233" s="60" t="s">
        <v>170</v>
      </c>
      <c r="O233" s="80"/>
    </row>
    <row r="234" s="70" customFormat="true" ht="6.75" hidden="false" customHeight="true" outlineLevel="0" collapsed="false">
      <c r="A234" s="3"/>
      <c r="B234" s="78"/>
      <c r="C234" s="83"/>
      <c r="D234" s="84"/>
      <c r="E234" s="84"/>
      <c r="F234" s="84"/>
      <c r="G234" s="84"/>
      <c r="H234" s="84"/>
      <c r="O234" s="80"/>
    </row>
    <row r="235" s="70" customFormat="true" ht="12.75" hidden="false" customHeight="false" outlineLevel="0" collapsed="false">
      <c r="A235" s="78" t="s">
        <v>328</v>
      </c>
      <c r="B235" s="85" t="s">
        <v>329</v>
      </c>
      <c r="C235" s="82" t="n">
        <v>606683</v>
      </c>
      <c r="D235" s="56" t="n">
        <v>11.6954919194783</v>
      </c>
      <c r="E235" s="55" t="n">
        <v>417324</v>
      </c>
      <c r="F235" s="56" t="n">
        <v>7.71347231435142</v>
      </c>
      <c r="G235" s="55" t="n">
        <v>189359</v>
      </c>
      <c r="H235" s="56" t="n">
        <v>21.6030156885159</v>
      </c>
      <c r="O235" s="80"/>
    </row>
    <row r="236" s="70" customFormat="true" ht="6.75" hidden="false" customHeight="true" outlineLevel="0" collapsed="false">
      <c r="A236" s="78"/>
      <c r="B236" s="78"/>
      <c r="C236" s="83"/>
      <c r="D236" s="84"/>
      <c r="E236" s="84"/>
      <c r="F236" s="84"/>
      <c r="G236" s="84"/>
      <c r="H236" s="84"/>
      <c r="O236" s="80"/>
    </row>
    <row r="237" s="70" customFormat="true" ht="12.75" hidden="false" customHeight="false" outlineLevel="0" collapsed="false">
      <c r="A237" s="78" t="s">
        <v>330</v>
      </c>
      <c r="B237" s="78" t="s">
        <v>331</v>
      </c>
      <c r="C237" s="83"/>
      <c r="D237" s="84"/>
      <c r="E237" s="84"/>
      <c r="F237" s="84"/>
      <c r="G237" s="84"/>
      <c r="H237" s="84"/>
      <c r="O237" s="80"/>
    </row>
    <row r="238" s="70" customFormat="true" ht="12.75" hidden="false" customHeight="false" outlineLevel="0" collapsed="false">
      <c r="A238" s="3"/>
      <c r="B238" s="85" t="s">
        <v>332</v>
      </c>
      <c r="C238" s="86" t="s">
        <v>170</v>
      </c>
      <c r="D238" s="60" t="s">
        <v>170</v>
      </c>
      <c r="E238" s="59" t="s">
        <v>170</v>
      </c>
      <c r="F238" s="60" t="s">
        <v>170</v>
      </c>
      <c r="G238" s="59" t="s">
        <v>170</v>
      </c>
      <c r="H238" s="60" t="s">
        <v>170</v>
      </c>
      <c r="O238" s="80"/>
    </row>
    <row r="239" s="70" customFormat="true" ht="6.75" hidden="false" customHeight="true" outlineLevel="0" collapsed="false">
      <c r="A239" s="3"/>
      <c r="B239" s="78"/>
      <c r="C239" s="83"/>
      <c r="D239" s="84"/>
      <c r="E239" s="84"/>
      <c r="F239" s="84"/>
      <c r="G239" s="84"/>
      <c r="H239" s="84"/>
      <c r="O239" s="80"/>
    </row>
    <row r="240" s="70" customFormat="true" ht="12.75" hidden="false" customHeight="false" outlineLevel="0" collapsed="false">
      <c r="A240" s="78" t="s">
        <v>333</v>
      </c>
      <c r="B240" s="78" t="s">
        <v>334</v>
      </c>
      <c r="C240" s="83"/>
      <c r="D240" s="84"/>
      <c r="E240" s="84"/>
      <c r="F240" s="84"/>
      <c r="G240" s="84"/>
      <c r="H240" s="84"/>
      <c r="O240" s="80"/>
    </row>
    <row r="241" s="70" customFormat="true" ht="12.75" hidden="false" customHeight="false" outlineLevel="0" collapsed="false">
      <c r="A241" s="3"/>
      <c r="B241" s="85" t="s">
        <v>335</v>
      </c>
      <c r="C241" s="82" t="n">
        <v>2982688</v>
      </c>
      <c r="D241" s="56" t="n">
        <v>14.1001271184658</v>
      </c>
      <c r="E241" s="55" t="n">
        <v>2037619</v>
      </c>
      <c r="F241" s="56" t="n">
        <v>11.9645317078773</v>
      </c>
      <c r="G241" s="55" t="n">
        <v>945069</v>
      </c>
      <c r="H241" s="56" t="n">
        <v>18.9935017923268</v>
      </c>
      <c r="O241" s="80"/>
    </row>
    <row r="242" s="70" customFormat="true" ht="6.75" hidden="false" customHeight="true" outlineLevel="0" collapsed="false">
      <c r="A242" s="3"/>
      <c r="B242" s="78"/>
      <c r="C242" s="83"/>
      <c r="D242" s="84"/>
      <c r="E242" s="84"/>
      <c r="F242" s="84"/>
      <c r="G242" s="84"/>
      <c r="H242" s="84"/>
      <c r="O242" s="80"/>
    </row>
    <row r="243" s="70" customFormat="true" ht="12.75" hidden="false" customHeight="false" outlineLevel="0" collapsed="false">
      <c r="A243" s="78" t="s">
        <v>336</v>
      </c>
      <c r="B243" s="78" t="s">
        <v>337</v>
      </c>
      <c r="C243" s="83"/>
      <c r="D243" s="84"/>
      <c r="E243" s="84"/>
      <c r="F243" s="84"/>
      <c r="G243" s="84"/>
      <c r="H243" s="84"/>
      <c r="O243" s="80"/>
    </row>
    <row r="244" s="70" customFormat="true" ht="12.75" hidden="false" customHeight="false" outlineLevel="0" collapsed="false">
      <c r="A244" s="3"/>
      <c r="B244" s="85" t="s">
        <v>338</v>
      </c>
      <c r="C244" s="82" t="n">
        <v>666934</v>
      </c>
      <c r="D244" s="56" t="n">
        <v>11.5848965688013</v>
      </c>
      <c r="E244" s="55" t="n">
        <v>360979</v>
      </c>
      <c r="F244" s="56" t="n">
        <v>3.16662808410427</v>
      </c>
      <c r="G244" s="55" t="n">
        <v>305955</v>
      </c>
      <c r="H244" s="56" t="n">
        <v>23.4720109123341</v>
      </c>
      <c r="O244" s="80"/>
    </row>
    <row r="245" s="70" customFormat="true" ht="6.75" hidden="false" customHeight="true" outlineLevel="0" collapsed="false">
      <c r="A245" s="3"/>
      <c r="B245" s="78"/>
      <c r="C245" s="83"/>
      <c r="D245" s="84"/>
      <c r="E245" s="84"/>
      <c r="F245" s="84"/>
      <c r="G245" s="84"/>
      <c r="H245" s="84"/>
      <c r="O245" s="80"/>
    </row>
    <row r="246" s="70" customFormat="true" ht="12.75" hidden="false" customHeight="false" outlineLevel="0" collapsed="false">
      <c r="A246" s="78" t="s">
        <v>339</v>
      </c>
      <c r="B246" s="78" t="s">
        <v>340</v>
      </c>
      <c r="C246" s="83"/>
      <c r="D246" s="84"/>
      <c r="E246" s="84"/>
      <c r="F246" s="84"/>
      <c r="G246" s="84"/>
      <c r="H246" s="84"/>
      <c r="O246" s="80"/>
    </row>
    <row r="247" s="70" customFormat="true" ht="12.75" hidden="false" customHeight="false" outlineLevel="0" collapsed="false">
      <c r="A247" s="3"/>
      <c r="B247" s="85" t="s">
        <v>341</v>
      </c>
      <c r="C247" s="82" t="n">
        <v>370183</v>
      </c>
      <c r="D247" s="56" t="n">
        <v>28.9980067463968</v>
      </c>
      <c r="E247" s="55" t="n">
        <v>141611</v>
      </c>
      <c r="F247" s="56" t="n">
        <v>20.6719953643739</v>
      </c>
      <c r="G247" s="55" t="n">
        <v>228572</v>
      </c>
      <c r="H247" s="56" t="n">
        <v>34.7585133477974</v>
      </c>
      <c r="O247" s="80"/>
    </row>
    <row r="248" s="70" customFormat="true" ht="6.75" hidden="false" customHeight="true" outlineLevel="0" collapsed="false">
      <c r="A248" s="3"/>
      <c r="B248" s="78"/>
      <c r="C248" s="83"/>
      <c r="D248" s="84"/>
      <c r="E248" s="84"/>
      <c r="F248" s="84"/>
      <c r="G248" s="84"/>
      <c r="H248" s="84"/>
      <c r="O248" s="80"/>
    </row>
    <row r="249" s="70" customFormat="true" ht="12.75" hidden="false" customHeight="false" outlineLevel="0" collapsed="false">
      <c r="A249" s="78" t="s">
        <v>342</v>
      </c>
      <c r="B249" s="78" t="s">
        <v>343</v>
      </c>
      <c r="C249" s="83"/>
      <c r="D249" s="84"/>
      <c r="E249" s="84"/>
      <c r="F249" s="84"/>
      <c r="G249" s="84"/>
      <c r="H249" s="84"/>
      <c r="O249" s="80"/>
    </row>
    <row r="250" s="70" customFormat="true" ht="12.75" hidden="false" customHeight="false" outlineLevel="0" collapsed="false">
      <c r="A250" s="3"/>
      <c r="B250" s="85" t="s">
        <v>338</v>
      </c>
      <c r="C250" s="82" t="n">
        <v>296751</v>
      </c>
      <c r="D250" s="56" t="n">
        <v>-4.49691687800106</v>
      </c>
      <c r="E250" s="55" t="n">
        <v>219369</v>
      </c>
      <c r="F250" s="56" t="n">
        <v>-5.66681144026799</v>
      </c>
      <c r="G250" s="55" t="n">
        <v>77383</v>
      </c>
      <c r="H250" s="56" t="n">
        <v>-1.01564398736201</v>
      </c>
      <c r="O250" s="80"/>
    </row>
    <row r="251" s="70" customFormat="true" ht="6.75" hidden="false" customHeight="true" outlineLevel="0" collapsed="false">
      <c r="A251" s="3"/>
      <c r="B251" s="78"/>
      <c r="C251" s="83"/>
      <c r="D251" s="84"/>
      <c r="E251" s="84"/>
      <c r="F251" s="84"/>
      <c r="G251" s="84"/>
      <c r="H251" s="84"/>
      <c r="O251" s="80"/>
    </row>
    <row r="252" s="70" customFormat="true" ht="12.75" hidden="false" customHeight="false" outlineLevel="0" collapsed="false">
      <c r="A252" s="78" t="s">
        <v>344</v>
      </c>
      <c r="B252" s="85" t="s">
        <v>345</v>
      </c>
      <c r="C252" s="82" t="n">
        <v>2315754</v>
      </c>
      <c r="D252" s="56" t="n">
        <v>14.8456783235511</v>
      </c>
      <c r="E252" s="55" t="n">
        <v>1676639</v>
      </c>
      <c r="F252" s="56" t="n">
        <v>14.0586266479816</v>
      </c>
      <c r="G252" s="55" t="n">
        <v>639115</v>
      </c>
      <c r="H252" s="56" t="n">
        <v>16.9629866861875</v>
      </c>
      <c r="O252" s="80"/>
    </row>
    <row r="253" s="70" customFormat="true" ht="6.75" hidden="false" customHeight="true" outlineLevel="0" collapsed="false">
      <c r="A253" s="78"/>
      <c r="B253" s="78"/>
      <c r="C253" s="83"/>
      <c r="D253" s="84"/>
      <c r="E253" s="84"/>
      <c r="F253" s="84"/>
      <c r="G253" s="84"/>
      <c r="H253" s="84"/>
      <c r="O253" s="80"/>
    </row>
    <row r="254" s="70" customFormat="true" ht="12.75" hidden="false" customHeight="false" outlineLevel="0" collapsed="false">
      <c r="A254" s="78" t="s">
        <v>346</v>
      </c>
      <c r="B254" s="78" t="s">
        <v>347</v>
      </c>
      <c r="C254" s="83"/>
      <c r="D254" s="84"/>
      <c r="E254" s="84"/>
      <c r="F254" s="84"/>
      <c r="G254" s="84"/>
      <c r="H254" s="84"/>
      <c r="O254" s="80"/>
    </row>
    <row r="255" s="70" customFormat="true" ht="12.75" hidden="false" customHeight="false" outlineLevel="0" collapsed="false">
      <c r="A255" s="3"/>
      <c r="B255" s="85" t="s">
        <v>348</v>
      </c>
      <c r="C255" s="82" t="n">
        <v>17163245</v>
      </c>
      <c r="D255" s="56" t="n">
        <v>10.2852951119245</v>
      </c>
      <c r="E255" s="55" t="n">
        <v>12817993</v>
      </c>
      <c r="F255" s="56" t="n">
        <v>10.5972843338835</v>
      </c>
      <c r="G255" s="55" t="n">
        <v>4345252</v>
      </c>
      <c r="H255" s="56" t="n">
        <v>9.37510540430196</v>
      </c>
      <c r="O255" s="80"/>
    </row>
    <row r="256" s="70" customFormat="true" ht="6.75" hidden="false" customHeight="true" outlineLevel="0" collapsed="false">
      <c r="A256" s="3"/>
      <c r="B256" s="78"/>
      <c r="C256" s="83"/>
      <c r="D256" s="84"/>
      <c r="E256" s="84"/>
      <c r="F256" s="84"/>
      <c r="G256" s="84"/>
      <c r="H256" s="84"/>
      <c r="O256" s="80"/>
    </row>
    <row r="257" s="70" customFormat="true" ht="12.75" hidden="false" customHeight="false" outlineLevel="0" collapsed="false">
      <c r="A257" s="78" t="s">
        <v>349</v>
      </c>
      <c r="B257" s="78" t="s">
        <v>350</v>
      </c>
      <c r="C257" s="83"/>
      <c r="D257" s="84"/>
      <c r="E257" s="84"/>
      <c r="F257" s="84"/>
      <c r="G257" s="84"/>
      <c r="H257" s="84"/>
      <c r="O257" s="80"/>
    </row>
    <row r="258" s="70" customFormat="true" ht="12.75" hidden="false" customHeight="false" outlineLevel="0" collapsed="false">
      <c r="A258" s="3"/>
      <c r="B258" s="85" t="s">
        <v>351</v>
      </c>
      <c r="C258" s="82" t="n">
        <v>5040938</v>
      </c>
      <c r="D258" s="56" t="n">
        <v>19.8777664554531</v>
      </c>
      <c r="E258" s="55" t="n">
        <v>3524123</v>
      </c>
      <c r="F258" s="56" t="n">
        <v>20.4247866840258</v>
      </c>
      <c r="G258" s="55" t="n">
        <v>1516815</v>
      </c>
      <c r="H258" s="56" t="n">
        <v>18.6258216641706</v>
      </c>
      <c r="O258" s="80"/>
    </row>
    <row r="259" s="70" customFormat="true" ht="6.75" hidden="false" customHeight="true" outlineLevel="0" collapsed="false">
      <c r="A259" s="3"/>
      <c r="B259" s="78"/>
      <c r="C259" s="83"/>
      <c r="D259" s="84"/>
      <c r="E259" s="84"/>
      <c r="F259" s="84"/>
      <c r="G259" s="84"/>
      <c r="H259" s="84"/>
      <c r="O259" s="80"/>
    </row>
    <row r="260" s="70" customFormat="true" ht="12.75" hidden="false" customHeight="false" outlineLevel="0" collapsed="false">
      <c r="A260" s="78" t="s">
        <v>352</v>
      </c>
      <c r="B260" s="78" t="s">
        <v>353</v>
      </c>
      <c r="C260" s="83"/>
      <c r="D260" s="84"/>
      <c r="E260" s="84"/>
      <c r="F260" s="84"/>
      <c r="G260" s="84"/>
      <c r="H260" s="84"/>
      <c r="O260" s="80"/>
    </row>
    <row r="261" s="70" customFormat="true" ht="12.75" hidden="false" customHeight="false" outlineLevel="0" collapsed="false">
      <c r="A261" s="3"/>
      <c r="B261" s="85" t="s">
        <v>354</v>
      </c>
      <c r="C261" s="82" t="n">
        <v>12122307</v>
      </c>
      <c r="D261" s="56" t="n">
        <v>6.73373117833274</v>
      </c>
      <c r="E261" s="55" t="n">
        <v>9293869</v>
      </c>
      <c r="F261" s="56" t="n">
        <v>7.27763297927599</v>
      </c>
      <c r="G261" s="55" t="n">
        <v>2828437</v>
      </c>
      <c r="H261" s="56" t="n">
        <v>4.9847038500569</v>
      </c>
      <c r="O261" s="80"/>
    </row>
    <row r="262" s="70" customFormat="true" ht="6.75" hidden="false" customHeight="true" outlineLevel="0" collapsed="false">
      <c r="A262" s="3"/>
      <c r="B262" s="78"/>
      <c r="C262" s="83"/>
      <c r="D262" s="84"/>
      <c r="E262" s="84"/>
      <c r="F262" s="84"/>
      <c r="G262" s="84"/>
      <c r="H262" s="84"/>
      <c r="O262" s="80"/>
    </row>
    <row r="263" s="70" customFormat="true" ht="12.75" hidden="false" customHeight="false" outlineLevel="0" collapsed="false">
      <c r="A263" s="78" t="s">
        <v>355</v>
      </c>
      <c r="B263" s="78" t="s">
        <v>356</v>
      </c>
      <c r="C263" s="83"/>
      <c r="D263" s="84"/>
      <c r="E263" s="84"/>
      <c r="F263" s="84"/>
      <c r="G263" s="84"/>
      <c r="H263" s="84"/>
      <c r="O263" s="80"/>
    </row>
    <row r="264" s="70" customFormat="true" ht="12.75" hidden="false" customHeight="false" outlineLevel="0" collapsed="false">
      <c r="A264" s="3"/>
      <c r="B264" s="85" t="s">
        <v>357</v>
      </c>
      <c r="C264" s="82" t="n">
        <v>4444463</v>
      </c>
      <c r="D264" s="56" t="n">
        <v>6.10865788918292</v>
      </c>
      <c r="E264" s="55" t="n">
        <v>2890970</v>
      </c>
      <c r="F264" s="56" t="n">
        <v>7.3451026769718</v>
      </c>
      <c r="G264" s="55" t="n">
        <v>1553493</v>
      </c>
      <c r="H264" s="56" t="n">
        <v>3.88193181810583</v>
      </c>
      <c r="O264" s="80"/>
    </row>
    <row r="265" s="70" customFormat="true" ht="6.75" hidden="false" customHeight="true" outlineLevel="0" collapsed="false">
      <c r="A265" s="3"/>
      <c r="B265" s="78"/>
      <c r="C265" s="83"/>
      <c r="D265" s="84"/>
      <c r="E265" s="84"/>
      <c r="F265" s="84"/>
      <c r="G265" s="84"/>
      <c r="H265" s="84"/>
      <c r="O265" s="80"/>
    </row>
    <row r="266" s="70" customFormat="true" ht="12.75" hidden="false" customHeight="false" outlineLevel="0" collapsed="false">
      <c r="A266" s="78" t="s">
        <v>358</v>
      </c>
      <c r="B266" s="85" t="s">
        <v>359</v>
      </c>
      <c r="C266" s="82" t="n">
        <v>291970</v>
      </c>
      <c r="D266" s="56" t="n">
        <v>3.53362529033173</v>
      </c>
      <c r="E266" s="55" t="n">
        <v>166091</v>
      </c>
      <c r="F266" s="56" t="n">
        <v>-0.578245748457113</v>
      </c>
      <c r="G266" s="55" t="n">
        <v>125879</v>
      </c>
      <c r="H266" s="56" t="n">
        <v>9.50951734697429</v>
      </c>
      <c r="O266" s="80"/>
    </row>
    <row r="267" s="70" customFormat="true" ht="6.75" hidden="false" customHeight="true" outlineLevel="0" collapsed="false">
      <c r="A267" s="78"/>
      <c r="B267" s="78"/>
      <c r="C267" s="83"/>
      <c r="D267" s="84"/>
      <c r="E267" s="84"/>
      <c r="F267" s="84"/>
      <c r="G267" s="84"/>
      <c r="H267" s="84"/>
      <c r="O267" s="80"/>
    </row>
    <row r="268" s="70" customFormat="true" ht="12.75" hidden="false" customHeight="false" outlineLevel="0" collapsed="false">
      <c r="A268" s="78" t="s">
        <v>360</v>
      </c>
      <c r="B268" s="78" t="s">
        <v>361</v>
      </c>
      <c r="C268" s="83"/>
      <c r="D268" s="84"/>
      <c r="E268" s="84"/>
      <c r="F268" s="84"/>
      <c r="G268" s="84"/>
      <c r="H268" s="84"/>
      <c r="O268" s="80"/>
    </row>
    <row r="269" s="70" customFormat="true" ht="12.75" hidden="false" customHeight="false" outlineLevel="0" collapsed="false">
      <c r="A269" s="3"/>
      <c r="B269" s="85" t="s">
        <v>362</v>
      </c>
      <c r="C269" s="82" t="n">
        <v>5274547</v>
      </c>
      <c r="D269" s="56" t="n">
        <v>4.04188622540702</v>
      </c>
      <c r="E269" s="55" t="n">
        <v>4457842</v>
      </c>
      <c r="F269" s="56" t="n">
        <v>4.68956845843726</v>
      </c>
      <c r="G269" s="55" t="n">
        <v>816705</v>
      </c>
      <c r="H269" s="56" t="n">
        <v>0.643265125048522</v>
      </c>
      <c r="O269" s="80"/>
    </row>
    <row r="270" s="70" customFormat="true" ht="6.75" hidden="false" customHeight="true" outlineLevel="0" collapsed="false">
      <c r="A270" s="3"/>
      <c r="B270" s="78"/>
      <c r="C270" s="83"/>
      <c r="D270" s="84"/>
      <c r="E270" s="84"/>
      <c r="F270" s="84"/>
      <c r="G270" s="84"/>
      <c r="H270" s="84"/>
      <c r="O270" s="80"/>
    </row>
    <row r="271" s="70" customFormat="true" ht="12.75" hidden="false" customHeight="false" outlineLevel="0" collapsed="false">
      <c r="A271" s="78" t="s">
        <v>363</v>
      </c>
      <c r="B271" s="78" t="s">
        <v>364</v>
      </c>
      <c r="C271" s="83"/>
      <c r="D271" s="84"/>
      <c r="E271" s="84"/>
      <c r="F271" s="84"/>
      <c r="G271" s="84"/>
      <c r="H271" s="84"/>
      <c r="O271" s="80"/>
    </row>
    <row r="272" s="70" customFormat="true" ht="12.75" hidden="false" customHeight="false" outlineLevel="0" collapsed="false">
      <c r="A272" s="3"/>
      <c r="B272" s="85" t="s">
        <v>365</v>
      </c>
      <c r="C272" s="82" t="n">
        <v>1100914</v>
      </c>
      <c r="D272" s="56" t="n">
        <v>16.3206008148361</v>
      </c>
      <c r="E272" s="55" t="n">
        <v>988738</v>
      </c>
      <c r="F272" s="56" t="n">
        <v>16.1891152833286</v>
      </c>
      <c r="G272" s="55" t="n">
        <v>112176</v>
      </c>
      <c r="H272" s="56" t="n">
        <v>17.4925373134328</v>
      </c>
      <c r="O272" s="80"/>
    </row>
    <row r="273" s="70" customFormat="true" ht="6.75" hidden="false" customHeight="true" outlineLevel="0" collapsed="false">
      <c r="A273" s="3"/>
      <c r="B273" s="78"/>
      <c r="C273" s="83"/>
      <c r="D273" s="84"/>
      <c r="E273" s="84"/>
      <c r="F273" s="84"/>
      <c r="G273" s="84"/>
      <c r="H273" s="84"/>
      <c r="O273" s="80"/>
    </row>
    <row r="274" s="70" customFormat="true" ht="12.75" hidden="false" customHeight="false" outlineLevel="0" collapsed="false">
      <c r="A274" s="78" t="s">
        <v>366</v>
      </c>
      <c r="B274" s="78" t="s">
        <v>367</v>
      </c>
      <c r="C274" s="83"/>
      <c r="D274" s="84"/>
      <c r="E274" s="84"/>
      <c r="F274" s="84"/>
      <c r="G274" s="84"/>
      <c r="H274" s="84"/>
      <c r="O274" s="80"/>
    </row>
    <row r="275" s="70" customFormat="true" ht="12.75" hidden="false" customHeight="false" outlineLevel="0" collapsed="false">
      <c r="A275" s="3"/>
      <c r="B275" s="85" t="s">
        <v>354</v>
      </c>
      <c r="C275" s="82" t="n">
        <v>1010412</v>
      </c>
      <c r="D275" s="56" t="n">
        <v>16.0278169483117</v>
      </c>
      <c r="E275" s="55" t="n">
        <v>790228</v>
      </c>
      <c r="F275" s="56" t="n">
        <v>13.8588154607358</v>
      </c>
      <c r="G275" s="55" t="n">
        <v>220184</v>
      </c>
      <c r="H275" s="56" t="n">
        <v>24.5426881002749</v>
      </c>
      <c r="O275" s="80"/>
    </row>
    <row r="276" s="70" customFormat="true" ht="6.75" hidden="false" customHeight="true" outlineLevel="0" collapsed="false">
      <c r="A276" s="3"/>
      <c r="B276" s="78"/>
      <c r="C276" s="83"/>
      <c r="D276" s="84"/>
      <c r="E276" s="84"/>
      <c r="F276" s="84"/>
      <c r="G276" s="84"/>
      <c r="H276" s="84"/>
      <c r="O276" s="80"/>
    </row>
    <row r="277" s="70" customFormat="true" ht="12.75" hidden="false" customHeight="false" outlineLevel="0" collapsed="false">
      <c r="A277" s="78" t="s">
        <v>368</v>
      </c>
      <c r="B277" s="78" t="s">
        <v>369</v>
      </c>
      <c r="C277" s="83"/>
      <c r="D277" s="84"/>
      <c r="E277" s="84"/>
      <c r="F277" s="84"/>
      <c r="G277" s="84"/>
      <c r="H277" s="84"/>
      <c r="O277" s="80"/>
    </row>
    <row r="278" s="70" customFormat="true" ht="12.75" hidden="false" customHeight="false" outlineLevel="0" collapsed="false">
      <c r="A278" s="3"/>
      <c r="B278" s="85" t="s">
        <v>370</v>
      </c>
      <c r="C278" s="82" t="n">
        <v>37495009</v>
      </c>
      <c r="D278" s="56" t="n">
        <v>10.7293609395045</v>
      </c>
      <c r="E278" s="55" t="n">
        <v>22935326</v>
      </c>
      <c r="F278" s="56" t="n">
        <v>9.19093216356841</v>
      </c>
      <c r="G278" s="55" t="n">
        <v>14559683</v>
      </c>
      <c r="H278" s="56" t="n">
        <v>13.2427174830574</v>
      </c>
      <c r="O278" s="80"/>
    </row>
    <row r="279" s="70" customFormat="true" ht="6.75" hidden="false" customHeight="true" outlineLevel="0" collapsed="false">
      <c r="A279" s="3"/>
      <c r="B279" s="78"/>
      <c r="C279" s="83"/>
      <c r="D279" s="84"/>
      <c r="E279" s="84"/>
      <c r="F279" s="84"/>
      <c r="G279" s="84"/>
      <c r="H279" s="84"/>
      <c r="O279" s="80"/>
    </row>
    <row r="280" s="70" customFormat="true" ht="12.75" hidden="false" customHeight="false" outlineLevel="0" collapsed="false">
      <c r="A280" s="78" t="s">
        <v>371</v>
      </c>
      <c r="B280" s="78" t="s">
        <v>372</v>
      </c>
      <c r="C280" s="83"/>
      <c r="D280" s="84"/>
      <c r="E280" s="84"/>
      <c r="F280" s="84"/>
      <c r="G280" s="84"/>
      <c r="H280" s="84"/>
      <c r="O280" s="80"/>
    </row>
    <row r="281" s="70" customFormat="true" ht="12.75" hidden="false" customHeight="false" outlineLevel="0" collapsed="false">
      <c r="A281" s="3"/>
      <c r="B281" s="85" t="s">
        <v>373</v>
      </c>
      <c r="C281" s="82" t="n">
        <v>16327275</v>
      </c>
      <c r="D281" s="56" t="n">
        <v>17.018958730136</v>
      </c>
      <c r="E281" s="55" t="n">
        <v>7855551</v>
      </c>
      <c r="F281" s="56" t="n">
        <v>15.3509359289952</v>
      </c>
      <c r="G281" s="55" t="n">
        <v>8471723</v>
      </c>
      <c r="H281" s="56" t="n">
        <v>18.6093384387045</v>
      </c>
      <c r="O281" s="80"/>
    </row>
    <row r="282" s="70" customFormat="true" ht="6.75" hidden="false" customHeight="true" outlineLevel="0" collapsed="false">
      <c r="A282" s="3"/>
      <c r="B282" s="78"/>
      <c r="C282" s="83"/>
      <c r="D282" s="84"/>
      <c r="E282" s="84"/>
      <c r="F282" s="84"/>
      <c r="G282" s="84"/>
      <c r="H282" s="84"/>
      <c r="O282" s="80"/>
    </row>
    <row r="283" s="70" customFormat="true" ht="12.75" hidden="false" customHeight="false" outlineLevel="0" collapsed="false">
      <c r="A283" s="78" t="s">
        <v>374</v>
      </c>
      <c r="B283" s="85" t="s">
        <v>375</v>
      </c>
      <c r="C283" s="82" t="n">
        <v>827389</v>
      </c>
      <c r="D283" s="56" t="n">
        <v>30.1147050128009</v>
      </c>
      <c r="E283" s="55" t="n">
        <v>363492</v>
      </c>
      <c r="F283" s="56" t="n">
        <v>51.837123427292</v>
      </c>
      <c r="G283" s="55" t="n">
        <v>463897</v>
      </c>
      <c r="H283" s="56" t="n">
        <v>16.9991626649449</v>
      </c>
      <c r="O283" s="80"/>
    </row>
    <row r="284" s="70" customFormat="true" ht="6.75" hidden="false" customHeight="true" outlineLevel="0" collapsed="false">
      <c r="A284" s="78"/>
      <c r="B284" s="78"/>
      <c r="C284" s="83"/>
      <c r="D284" s="84"/>
      <c r="E284" s="84"/>
      <c r="F284" s="84"/>
      <c r="G284" s="84"/>
      <c r="H284" s="84"/>
      <c r="O284" s="80"/>
    </row>
    <row r="285" s="70" customFormat="true" ht="12.75" hidden="false" customHeight="false" outlineLevel="0" collapsed="false">
      <c r="A285" s="78" t="s">
        <v>376</v>
      </c>
      <c r="B285" s="78" t="s">
        <v>377</v>
      </c>
      <c r="C285" s="83"/>
      <c r="D285" s="84"/>
      <c r="E285" s="84"/>
      <c r="F285" s="84"/>
      <c r="G285" s="84"/>
      <c r="H285" s="84"/>
      <c r="O285" s="80"/>
    </row>
    <row r="286" s="70" customFormat="true" ht="12.75" hidden="false" customHeight="false" outlineLevel="0" collapsed="false">
      <c r="A286" s="3"/>
      <c r="B286" s="85" t="s">
        <v>378</v>
      </c>
      <c r="C286" s="82" t="n">
        <v>15499886</v>
      </c>
      <c r="D286" s="56" t="n">
        <v>16.3936214925181</v>
      </c>
      <c r="E286" s="55" t="n">
        <v>7492060</v>
      </c>
      <c r="F286" s="56" t="n">
        <v>14.0216255834963</v>
      </c>
      <c r="G286" s="55" t="n">
        <v>8007826</v>
      </c>
      <c r="H286" s="56" t="n">
        <v>18.703975824657</v>
      </c>
      <c r="O286" s="80"/>
    </row>
    <row r="287" s="70" customFormat="true" ht="6.75" hidden="false" customHeight="true" outlineLevel="0" collapsed="false">
      <c r="A287" s="3"/>
      <c r="B287" s="78"/>
      <c r="C287" s="83"/>
      <c r="D287" s="84"/>
      <c r="E287" s="84"/>
      <c r="F287" s="84"/>
      <c r="G287" s="84"/>
      <c r="H287" s="84"/>
      <c r="O287" s="80"/>
    </row>
    <row r="288" s="70" customFormat="true" ht="12.75" hidden="false" customHeight="false" outlineLevel="0" collapsed="false">
      <c r="A288" s="78" t="s">
        <v>379</v>
      </c>
      <c r="B288" s="78" t="s">
        <v>380</v>
      </c>
      <c r="C288" s="83"/>
      <c r="D288" s="84"/>
      <c r="E288" s="84"/>
      <c r="F288" s="84"/>
      <c r="G288" s="84"/>
      <c r="H288" s="84"/>
      <c r="O288" s="80"/>
    </row>
    <row r="289" s="70" customFormat="true" ht="12.75" hidden="false" customHeight="false" outlineLevel="0" collapsed="false">
      <c r="A289" s="3"/>
      <c r="B289" s="85" t="s">
        <v>381</v>
      </c>
      <c r="C289" s="82" t="n">
        <v>21167734</v>
      </c>
      <c r="D289" s="56" t="n">
        <v>6.32150786366125</v>
      </c>
      <c r="E289" s="55" t="n">
        <v>15079774</v>
      </c>
      <c r="F289" s="56" t="n">
        <v>6.23555706660914</v>
      </c>
      <c r="G289" s="55" t="n">
        <v>6087960</v>
      </c>
      <c r="H289" s="56" t="n">
        <v>6.53500663923244</v>
      </c>
      <c r="O289" s="80"/>
    </row>
    <row r="290" s="70" customFormat="true" ht="6.75" hidden="false" customHeight="true" outlineLevel="0" collapsed="false">
      <c r="A290" s="3"/>
      <c r="B290" s="78"/>
      <c r="C290" s="83"/>
      <c r="D290" s="84"/>
      <c r="E290" s="84"/>
      <c r="F290" s="84"/>
      <c r="G290" s="84"/>
      <c r="H290" s="84"/>
      <c r="O290" s="80"/>
    </row>
    <row r="291" s="70" customFormat="true" ht="12.75" hidden="false" customHeight="false" outlineLevel="0" collapsed="false">
      <c r="A291" s="78" t="s">
        <v>382</v>
      </c>
      <c r="B291" s="78" t="s">
        <v>383</v>
      </c>
      <c r="C291" s="83"/>
      <c r="D291" s="84"/>
      <c r="E291" s="84"/>
      <c r="F291" s="84"/>
      <c r="G291" s="84"/>
      <c r="H291" s="84"/>
      <c r="O291" s="80"/>
    </row>
    <row r="292" s="70" customFormat="true" ht="12.75" hidden="false" customHeight="false" outlineLevel="0" collapsed="false">
      <c r="A292" s="3"/>
      <c r="B292" s="85" t="s">
        <v>384</v>
      </c>
      <c r="C292" s="82" t="n">
        <v>11034634</v>
      </c>
      <c r="D292" s="56" t="n">
        <v>9.93728534867465</v>
      </c>
      <c r="E292" s="55" t="n">
        <v>8170627</v>
      </c>
      <c r="F292" s="56" t="n">
        <v>9.76572659603509</v>
      </c>
      <c r="G292" s="55" t="n">
        <v>2864007</v>
      </c>
      <c r="H292" s="56" t="n">
        <v>10.429679908942</v>
      </c>
      <c r="O292" s="80"/>
    </row>
    <row r="293" s="70" customFormat="true" ht="6.75" hidden="false" customHeight="true" outlineLevel="0" collapsed="false">
      <c r="A293" s="3"/>
      <c r="B293" s="78"/>
      <c r="C293" s="83"/>
      <c r="D293" s="84"/>
      <c r="E293" s="84"/>
      <c r="F293" s="84"/>
      <c r="G293" s="84"/>
      <c r="H293" s="84"/>
      <c r="O293" s="80"/>
    </row>
    <row r="294" s="70" customFormat="true" ht="12.75" hidden="false" customHeight="false" outlineLevel="0" collapsed="false">
      <c r="A294" s="78" t="s">
        <v>385</v>
      </c>
      <c r="B294" s="78" t="s">
        <v>386</v>
      </c>
      <c r="C294" s="83"/>
      <c r="D294" s="84"/>
      <c r="E294" s="84"/>
      <c r="F294" s="84"/>
      <c r="G294" s="84"/>
      <c r="H294" s="84"/>
      <c r="O294" s="80"/>
    </row>
    <row r="295" s="70" customFormat="true" ht="12.75" hidden="false" customHeight="false" outlineLevel="0" collapsed="false">
      <c r="A295" s="3"/>
      <c r="B295" s="85" t="s">
        <v>387</v>
      </c>
      <c r="C295" s="82" t="n">
        <v>5700040</v>
      </c>
      <c r="D295" s="56" t="n">
        <v>3.80463158446824</v>
      </c>
      <c r="E295" s="55" t="n">
        <v>3864721</v>
      </c>
      <c r="F295" s="56" t="n">
        <v>4.39562992386538</v>
      </c>
      <c r="G295" s="55" t="n">
        <v>1835319</v>
      </c>
      <c r="H295" s="56" t="n">
        <v>2.5818178362967</v>
      </c>
      <c r="O295" s="80"/>
    </row>
    <row r="296" s="70" customFormat="true" ht="6.75" hidden="false" customHeight="true" outlineLevel="0" collapsed="false">
      <c r="A296" s="3"/>
      <c r="B296" s="78"/>
      <c r="C296" s="83"/>
      <c r="D296" s="84"/>
      <c r="E296" s="84"/>
      <c r="F296" s="84"/>
      <c r="G296" s="84"/>
      <c r="H296" s="84"/>
      <c r="O296" s="80"/>
    </row>
    <row r="297" s="70" customFormat="true" ht="12.75" hidden="false" customHeight="false" outlineLevel="0" collapsed="false">
      <c r="A297" s="78" t="s">
        <v>388</v>
      </c>
      <c r="B297" s="78" t="s">
        <v>389</v>
      </c>
      <c r="C297" s="83"/>
      <c r="D297" s="84"/>
      <c r="E297" s="84"/>
      <c r="F297" s="84"/>
      <c r="G297" s="84"/>
      <c r="H297" s="84"/>
      <c r="O297" s="80"/>
    </row>
    <row r="298" s="70" customFormat="true" ht="12.75" hidden="false" customHeight="false" outlineLevel="0" collapsed="false">
      <c r="A298" s="3"/>
      <c r="B298" s="85" t="s">
        <v>390</v>
      </c>
      <c r="C298" s="82" t="n">
        <v>1445750</v>
      </c>
      <c r="D298" s="56" t="n">
        <v>-0.746452582445835</v>
      </c>
      <c r="E298" s="55" t="n">
        <v>1121559</v>
      </c>
      <c r="F298" s="56" t="n">
        <v>-1.00612732334297</v>
      </c>
      <c r="G298" s="55" t="n">
        <v>324191</v>
      </c>
      <c r="H298" s="56" t="n">
        <v>0.162513710163286</v>
      </c>
      <c r="O298" s="80"/>
    </row>
    <row r="299" s="70" customFormat="true" ht="6.75" hidden="false" customHeight="true" outlineLevel="0" collapsed="false">
      <c r="A299" s="3"/>
      <c r="B299" s="78"/>
      <c r="C299" s="83"/>
      <c r="D299" s="84"/>
      <c r="E299" s="84"/>
      <c r="F299" s="84"/>
      <c r="G299" s="84"/>
      <c r="H299" s="84"/>
      <c r="O299" s="80"/>
    </row>
    <row r="300" s="70" customFormat="true" ht="12.75" hidden="false" customHeight="false" outlineLevel="0" collapsed="false">
      <c r="A300" s="78" t="s">
        <v>391</v>
      </c>
      <c r="B300" s="85" t="s">
        <v>392</v>
      </c>
      <c r="C300" s="82" t="n">
        <v>539166</v>
      </c>
      <c r="D300" s="56" t="n">
        <v>5.38942989949061</v>
      </c>
      <c r="E300" s="55" t="n">
        <v>247786</v>
      </c>
      <c r="F300" s="56" t="n">
        <v>3.62412177985949</v>
      </c>
      <c r="G300" s="55" t="n">
        <v>291380</v>
      </c>
      <c r="H300" s="56" t="n">
        <v>6.93903616138113</v>
      </c>
      <c r="O300" s="80"/>
    </row>
    <row r="301" s="70" customFormat="true" ht="6.75" hidden="false" customHeight="true" outlineLevel="0" collapsed="false">
      <c r="A301" s="78"/>
      <c r="B301" s="78"/>
      <c r="C301" s="83"/>
      <c r="D301" s="84"/>
      <c r="E301" s="84"/>
      <c r="F301" s="84"/>
      <c r="G301" s="84"/>
      <c r="H301" s="84"/>
      <c r="O301" s="80"/>
    </row>
    <row r="302" s="70" customFormat="true" ht="12.75" hidden="false" customHeight="false" outlineLevel="0" collapsed="false">
      <c r="A302" s="78" t="s">
        <v>393</v>
      </c>
      <c r="B302" s="78" t="s">
        <v>394</v>
      </c>
      <c r="C302" s="83"/>
      <c r="D302" s="84"/>
      <c r="E302" s="84"/>
      <c r="F302" s="84"/>
      <c r="G302" s="84"/>
      <c r="H302" s="84"/>
      <c r="O302" s="80"/>
    </row>
    <row r="303" s="70" customFormat="true" ht="12.75" hidden="false" customHeight="false" outlineLevel="0" collapsed="false">
      <c r="A303" s="3"/>
      <c r="B303" s="85" t="s">
        <v>373</v>
      </c>
      <c r="C303" s="82" t="n">
        <v>2448144</v>
      </c>
      <c r="D303" s="56" t="n">
        <v>1.47217181610411</v>
      </c>
      <c r="E303" s="55" t="n">
        <v>1675081</v>
      </c>
      <c r="F303" s="56" t="n">
        <v>-0.107759134778232</v>
      </c>
      <c r="G303" s="55" t="n">
        <v>773063</v>
      </c>
      <c r="H303" s="56" t="n">
        <v>5.07313744838516</v>
      </c>
      <c r="O303" s="80"/>
    </row>
    <row r="304" s="70" customFormat="true" ht="6.75" hidden="false" customHeight="true" outlineLevel="0" collapsed="false">
      <c r="A304" s="3"/>
      <c r="B304" s="78"/>
      <c r="C304" s="83"/>
      <c r="D304" s="84"/>
      <c r="E304" s="84"/>
      <c r="F304" s="84"/>
      <c r="G304" s="84"/>
      <c r="H304" s="84"/>
      <c r="O304" s="80"/>
    </row>
    <row r="305" s="70" customFormat="true" ht="12.75" hidden="false" customHeight="false" outlineLevel="0" collapsed="false">
      <c r="A305" s="78" t="s">
        <v>395</v>
      </c>
      <c r="B305" s="78" t="s">
        <v>396</v>
      </c>
      <c r="C305" s="83"/>
      <c r="D305" s="84"/>
      <c r="E305" s="84"/>
      <c r="F305" s="84"/>
      <c r="G305" s="84"/>
      <c r="H305" s="84"/>
      <c r="O305" s="80"/>
    </row>
    <row r="306" s="70" customFormat="true" ht="12.75" hidden="false" customHeight="false" outlineLevel="0" collapsed="false">
      <c r="A306" s="3"/>
      <c r="B306" s="85" t="s">
        <v>397</v>
      </c>
      <c r="C306" s="82" t="n">
        <v>16527556</v>
      </c>
      <c r="D306" s="56" t="n">
        <v>-2.51406396860642</v>
      </c>
      <c r="E306" s="55" t="n">
        <v>14132357</v>
      </c>
      <c r="F306" s="56" t="n">
        <v>-3.33900184377633</v>
      </c>
      <c r="G306" s="55" t="n">
        <v>2395199</v>
      </c>
      <c r="H306" s="56" t="n">
        <v>2.65513995940423</v>
      </c>
      <c r="O306" s="80"/>
    </row>
    <row r="307" s="70" customFormat="true" ht="6.75" hidden="false" customHeight="true" outlineLevel="0" collapsed="false">
      <c r="A307" s="3"/>
      <c r="B307" s="78"/>
      <c r="C307" s="83"/>
      <c r="D307" s="84"/>
      <c r="E307" s="84"/>
      <c r="F307" s="84"/>
      <c r="G307" s="84"/>
      <c r="H307" s="84"/>
      <c r="O307" s="80"/>
    </row>
    <row r="308" s="70" customFormat="true" ht="12.75" hidden="false" customHeight="false" outlineLevel="0" collapsed="false">
      <c r="A308" s="78" t="s">
        <v>398</v>
      </c>
      <c r="B308" s="85" t="s">
        <v>399</v>
      </c>
      <c r="C308" s="82" t="n">
        <v>15667686</v>
      </c>
      <c r="D308" s="56" t="n">
        <v>-2.02137187586807</v>
      </c>
      <c r="E308" s="55" t="n">
        <v>13663136</v>
      </c>
      <c r="F308" s="56" t="n">
        <v>-2.87899808915993</v>
      </c>
      <c r="G308" s="55" t="n">
        <v>2004550</v>
      </c>
      <c r="H308" s="56" t="n">
        <v>4.25356413995685</v>
      </c>
      <c r="O308" s="80"/>
    </row>
    <row r="309" s="70" customFormat="true" ht="6.75" hidden="false" customHeight="true" outlineLevel="0" collapsed="false">
      <c r="A309" s="78"/>
      <c r="B309" s="78"/>
      <c r="C309" s="83"/>
      <c r="D309" s="84"/>
      <c r="E309" s="84"/>
      <c r="F309" s="84"/>
      <c r="G309" s="84"/>
      <c r="H309" s="84"/>
      <c r="O309" s="80"/>
    </row>
    <row r="310" s="70" customFormat="true" ht="12.75" hidden="false" customHeight="false" outlineLevel="0" collapsed="false">
      <c r="A310" s="78" t="s">
        <v>400</v>
      </c>
      <c r="B310" s="85" t="s">
        <v>401</v>
      </c>
      <c r="C310" s="82" t="n">
        <v>1070093</v>
      </c>
      <c r="D310" s="56" t="n">
        <v>-7.08772240571526</v>
      </c>
      <c r="E310" s="59" t="s">
        <v>170</v>
      </c>
      <c r="F310" s="60" t="s">
        <v>170</v>
      </c>
      <c r="G310" s="59" t="s">
        <v>170</v>
      </c>
      <c r="H310" s="60" t="s">
        <v>170</v>
      </c>
      <c r="O310" s="80"/>
    </row>
    <row r="311" s="70" customFormat="true" ht="6.75" hidden="false" customHeight="true" outlineLevel="0" collapsed="false">
      <c r="A311" s="78"/>
      <c r="B311" s="78"/>
      <c r="C311" s="83"/>
      <c r="D311" s="84"/>
      <c r="E311" s="84"/>
      <c r="F311" s="84"/>
      <c r="G311" s="84"/>
      <c r="H311" s="84"/>
      <c r="O311" s="80"/>
    </row>
    <row r="312" s="70" customFormat="true" ht="12.75" hidden="false" customHeight="false" outlineLevel="0" collapsed="false">
      <c r="A312" s="78" t="s">
        <v>402</v>
      </c>
      <c r="B312" s="85" t="s">
        <v>403</v>
      </c>
      <c r="C312" s="82" t="n">
        <v>12692331</v>
      </c>
      <c r="D312" s="56" t="n">
        <v>-0.807136260571888</v>
      </c>
      <c r="E312" s="55" t="n">
        <v>10904491</v>
      </c>
      <c r="F312" s="56" t="n">
        <v>-1.61759767559485</v>
      </c>
      <c r="G312" s="55" t="n">
        <v>1787840</v>
      </c>
      <c r="H312" s="56" t="n">
        <v>4.44046039699105</v>
      </c>
      <c r="O312" s="80"/>
    </row>
    <row r="313" s="70" customFormat="true" ht="6.75" hidden="false" customHeight="true" outlineLevel="0" collapsed="false">
      <c r="A313" s="78"/>
      <c r="B313" s="78"/>
      <c r="C313" s="83"/>
      <c r="D313" s="84"/>
      <c r="E313" s="84"/>
      <c r="F313" s="84"/>
      <c r="G313" s="84"/>
      <c r="H313" s="84"/>
      <c r="O313" s="80"/>
    </row>
    <row r="314" s="70" customFormat="true" ht="12.75" hidden="false" customHeight="false" outlineLevel="0" collapsed="false">
      <c r="A314" s="78" t="s">
        <v>404</v>
      </c>
      <c r="B314" s="85" t="s">
        <v>405</v>
      </c>
      <c r="C314" s="82" t="n">
        <v>1081679</v>
      </c>
      <c r="D314" s="56" t="n">
        <v>-1.17844502630237</v>
      </c>
      <c r="E314" s="55" t="n">
        <v>941230</v>
      </c>
      <c r="F314" s="56" t="n">
        <v>-2.93025371193315</v>
      </c>
      <c r="G314" s="55" t="n">
        <v>140449</v>
      </c>
      <c r="H314" s="56" t="n">
        <v>12.418556998095</v>
      </c>
      <c r="O314" s="80"/>
    </row>
    <row r="315" s="70" customFormat="true" ht="6.75" hidden="false" customHeight="true" outlineLevel="0" collapsed="false">
      <c r="A315" s="78"/>
      <c r="B315" s="78"/>
      <c r="C315" s="83"/>
      <c r="D315" s="84"/>
      <c r="E315" s="84"/>
      <c r="F315" s="84"/>
      <c r="G315" s="84"/>
      <c r="H315" s="84"/>
      <c r="O315" s="80"/>
    </row>
    <row r="316" s="70" customFormat="true" ht="12.75" hidden="false" customHeight="false" outlineLevel="0" collapsed="false">
      <c r="A316" s="78" t="s">
        <v>406</v>
      </c>
      <c r="B316" s="78" t="s">
        <v>407</v>
      </c>
      <c r="C316" s="83"/>
      <c r="D316" s="84"/>
      <c r="E316" s="84"/>
      <c r="F316" s="84"/>
      <c r="G316" s="84"/>
      <c r="H316" s="84"/>
      <c r="O316" s="80"/>
    </row>
    <row r="317" s="70" customFormat="true" ht="12.75" hidden="false" customHeight="false" outlineLevel="0" collapsed="false">
      <c r="A317" s="3"/>
      <c r="B317" s="85" t="s">
        <v>408</v>
      </c>
      <c r="C317" s="82" t="n">
        <v>823583</v>
      </c>
      <c r="D317" s="56" t="n">
        <v>-13.2167981016046</v>
      </c>
      <c r="E317" s="59" t="s">
        <v>170</v>
      </c>
      <c r="F317" s="60" t="s">
        <v>170</v>
      </c>
      <c r="G317" s="59" t="s">
        <v>170</v>
      </c>
      <c r="H317" s="60" t="s">
        <v>170</v>
      </c>
      <c r="O317" s="80"/>
    </row>
    <row r="318" s="70" customFormat="true" ht="6.75" hidden="false" customHeight="true" outlineLevel="0" collapsed="false">
      <c r="A318" s="3"/>
      <c r="B318" s="78"/>
      <c r="C318" s="83"/>
      <c r="D318" s="84"/>
      <c r="E318" s="84"/>
      <c r="F318" s="84"/>
      <c r="G318" s="84"/>
      <c r="H318" s="84"/>
      <c r="O318" s="80"/>
    </row>
    <row r="319" s="70" customFormat="true" ht="12.75" hidden="false" customHeight="false" outlineLevel="0" collapsed="false">
      <c r="A319" s="78" t="s">
        <v>409</v>
      </c>
      <c r="B319" s="78" t="s">
        <v>410</v>
      </c>
      <c r="C319" s="83"/>
      <c r="D319" s="84"/>
      <c r="E319" s="84"/>
      <c r="F319" s="84"/>
      <c r="G319" s="84"/>
      <c r="H319" s="84"/>
      <c r="O319" s="80"/>
    </row>
    <row r="320" s="70" customFormat="true" ht="12.75" hidden="false" customHeight="false" outlineLevel="0" collapsed="false">
      <c r="A320" s="3"/>
      <c r="B320" s="85" t="s">
        <v>411</v>
      </c>
      <c r="C320" s="82" t="n">
        <v>859871</v>
      </c>
      <c r="D320" s="56" t="n">
        <v>-10.6964334489953</v>
      </c>
      <c r="E320" s="55" t="n">
        <v>469221</v>
      </c>
      <c r="F320" s="56" t="n">
        <v>-15.0545187271783</v>
      </c>
      <c r="G320" s="55" t="n">
        <v>390650</v>
      </c>
      <c r="H320" s="56" t="n">
        <v>-4.8318570273141</v>
      </c>
      <c r="O320" s="80"/>
    </row>
    <row r="321" s="70" customFormat="true" ht="6.75" hidden="false" customHeight="true" outlineLevel="0" collapsed="false">
      <c r="A321" s="3"/>
      <c r="B321" s="78"/>
      <c r="C321" s="83"/>
      <c r="D321" s="84"/>
      <c r="E321" s="84"/>
      <c r="F321" s="84"/>
      <c r="G321" s="84"/>
      <c r="H321" s="84"/>
      <c r="O321" s="80"/>
    </row>
    <row r="322" s="70" customFormat="true" ht="12.75" hidden="false" customHeight="false" outlineLevel="0" collapsed="false">
      <c r="A322" s="78" t="s">
        <v>412</v>
      </c>
      <c r="B322" s="78" t="s">
        <v>413</v>
      </c>
      <c r="C322" s="83"/>
      <c r="D322" s="84"/>
      <c r="E322" s="84"/>
      <c r="F322" s="84"/>
      <c r="G322" s="84"/>
      <c r="H322" s="84"/>
      <c r="O322" s="80"/>
    </row>
    <row r="323" s="70" customFormat="true" ht="12.75" hidden="false" customHeight="false" outlineLevel="0" collapsed="false">
      <c r="A323" s="3"/>
      <c r="B323" s="85" t="s">
        <v>414</v>
      </c>
      <c r="C323" s="82" t="n">
        <v>81114790</v>
      </c>
      <c r="D323" s="56" t="n">
        <v>32.1062439551241</v>
      </c>
      <c r="E323" s="55" t="n">
        <v>75247185</v>
      </c>
      <c r="F323" s="56" t="n">
        <v>36.4364642657085</v>
      </c>
      <c r="G323" s="55" t="n">
        <v>5867605</v>
      </c>
      <c r="H323" s="56" t="n">
        <v>-6.1087656279903</v>
      </c>
      <c r="O323" s="80"/>
    </row>
    <row r="324" s="70" customFormat="true" ht="6.75" hidden="false" customHeight="true" outlineLevel="0" collapsed="false">
      <c r="A324" s="3"/>
      <c r="B324" s="78"/>
      <c r="C324" s="83"/>
      <c r="D324" s="84"/>
      <c r="E324" s="84"/>
      <c r="F324" s="84"/>
      <c r="G324" s="84"/>
      <c r="H324" s="84"/>
      <c r="O324" s="80"/>
    </row>
    <row r="325" s="70" customFormat="true" ht="12.75" hidden="false" customHeight="false" outlineLevel="0" collapsed="false">
      <c r="A325" s="78" t="s">
        <v>415</v>
      </c>
      <c r="B325" s="85" t="s">
        <v>416</v>
      </c>
      <c r="C325" s="82" t="n">
        <v>1089531</v>
      </c>
      <c r="D325" s="56" t="n">
        <v>3.5750681608177</v>
      </c>
      <c r="E325" s="59" t="s">
        <v>170</v>
      </c>
      <c r="F325" s="60" t="s">
        <v>170</v>
      </c>
      <c r="G325" s="59" t="s">
        <v>170</v>
      </c>
      <c r="H325" s="60" t="s">
        <v>170</v>
      </c>
      <c r="O325" s="80"/>
    </row>
    <row r="326" s="70" customFormat="true" ht="6.75" hidden="false" customHeight="true" outlineLevel="0" collapsed="false">
      <c r="A326" s="78"/>
      <c r="B326" s="78"/>
      <c r="C326" s="83"/>
      <c r="D326" s="84"/>
      <c r="E326" s="84"/>
      <c r="F326" s="84"/>
      <c r="G326" s="84"/>
      <c r="H326" s="84"/>
      <c r="O326" s="80"/>
    </row>
    <row r="327" s="70" customFormat="true" ht="12.75" hidden="false" customHeight="false" outlineLevel="0" collapsed="false">
      <c r="A327" s="78" t="s">
        <v>417</v>
      </c>
      <c r="B327" s="85" t="s">
        <v>418</v>
      </c>
      <c r="C327" s="82" t="n">
        <v>80025259</v>
      </c>
      <c r="D327" s="56" t="n">
        <v>32.6035596065529</v>
      </c>
      <c r="E327" s="59" t="s">
        <v>170</v>
      </c>
      <c r="F327" s="60" t="s">
        <v>170</v>
      </c>
      <c r="G327" s="59" t="s">
        <v>170</v>
      </c>
      <c r="H327" s="60" t="s">
        <v>170</v>
      </c>
      <c r="O327" s="80"/>
    </row>
    <row r="328" s="70" customFormat="true" ht="6.75" hidden="false" customHeight="true" outlineLevel="0" collapsed="false">
      <c r="A328" s="78"/>
      <c r="B328" s="78"/>
      <c r="C328" s="83"/>
      <c r="D328" s="84"/>
      <c r="E328" s="84"/>
      <c r="F328" s="84"/>
      <c r="G328" s="84"/>
      <c r="H328" s="84"/>
      <c r="O328" s="80"/>
    </row>
    <row r="329" s="70" customFormat="true" ht="12.75" hidden="false" customHeight="false" outlineLevel="0" collapsed="false">
      <c r="A329" s="78" t="s">
        <v>419</v>
      </c>
      <c r="B329" s="85" t="s">
        <v>420</v>
      </c>
      <c r="C329" s="82" t="n">
        <v>133021849</v>
      </c>
      <c r="D329" s="56" t="n">
        <v>23.823029916362</v>
      </c>
      <c r="E329" s="55" t="n">
        <v>56742717</v>
      </c>
      <c r="F329" s="56" t="n">
        <v>19.0936842106589</v>
      </c>
      <c r="G329" s="55" t="n">
        <v>76279132</v>
      </c>
      <c r="H329" s="56" t="n">
        <v>27.5921562314482</v>
      </c>
      <c r="O329" s="80"/>
    </row>
    <row r="330" s="70" customFormat="true" ht="6.75" hidden="false" customHeight="true" outlineLevel="0" collapsed="false">
      <c r="A330" s="78"/>
      <c r="B330" s="78"/>
      <c r="C330" s="83"/>
      <c r="D330" s="84"/>
      <c r="E330" s="84"/>
      <c r="F330" s="84"/>
      <c r="G330" s="84"/>
      <c r="H330" s="84"/>
      <c r="O330" s="80"/>
    </row>
    <row r="331" s="70" customFormat="true" ht="12.75" hidden="false" customHeight="false" outlineLevel="0" collapsed="false">
      <c r="A331" s="78" t="s">
        <v>421</v>
      </c>
      <c r="B331" s="78" t="s">
        <v>422</v>
      </c>
      <c r="C331" s="83"/>
      <c r="D331" s="84"/>
      <c r="E331" s="84"/>
      <c r="F331" s="84"/>
      <c r="G331" s="84"/>
      <c r="H331" s="84"/>
      <c r="O331" s="80"/>
    </row>
    <row r="332" s="70" customFormat="true" ht="12.75" hidden="false" customHeight="false" outlineLevel="0" collapsed="false">
      <c r="A332" s="78"/>
      <c r="B332" s="85" t="s">
        <v>423</v>
      </c>
      <c r="C332" s="82" t="n">
        <v>86983877</v>
      </c>
      <c r="D332" s="56" t="n">
        <v>27.5634419822434</v>
      </c>
      <c r="E332" s="55" t="n">
        <v>33988607</v>
      </c>
      <c r="F332" s="56" t="n">
        <v>27.0797809950624</v>
      </c>
      <c r="G332" s="55" t="n">
        <v>52995270</v>
      </c>
      <c r="H332" s="56" t="n">
        <v>27.8755813006822</v>
      </c>
      <c r="O332" s="80"/>
    </row>
    <row r="333" s="70" customFormat="true" ht="6.75" hidden="false" customHeight="true" outlineLevel="0" collapsed="false">
      <c r="A333" s="78"/>
      <c r="B333" s="78"/>
      <c r="C333" s="83"/>
      <c r="D333" s="84"/>
      <c r="E333" s="84"/>
      <c r="F333" s="84"/>
      <c r="G333" s="84"/>
      <c r="H333" s="84"/>
      <c r="O333" s="80"/>
    </row>
    <row r="334" s="70" customFormat="true" ht="12.75" hidden="false" customHeight="false" outlineLevel="0" collapsed="false">
      <c r="A334" s="78" t="s">
        <v>424</v>
      </c>
      <c r="B334" s="85" t="s">
        <v>425</v>
      </c>
      <c r="C334" s="82" t="n">
        <v>1717491</v>
      </c>
      <c r="D334" s="56" t="n">
        <v>5.60986558114939</v>
      </c>
      <c r="E334" s="55" t="n">
        <v>1668764</v>
      </c>
      <c r="F334" s="56" t="n">
        <v>5.75069850324806</v>
      </c>
      <c r="G334" s="55" t="n">
        <v>48727</v>
      </c>
      <c r="H334" s="56" t="n">
        <v>1.00325435814522</v>
      </c>
      <c r="O334" s="80"/>
    </row>
    <row r="335" s="70" customFormat="true" ht="6.75" hidden="false" customHeight="true" outlineLevel="0" collapsed="false">
      <c r="A335" s="78"/>
      <c r="B335" s="78"/>
      <c r="C335" s="83"/>
      <c r="D335" s="84"/>
      <c r="E335" s="84"/>
      <c r="F335" s="84"/>
      <c r="G335" s="84"/>
      <c r="H335" s="84"/>
      <c r="O335" s="80"/>
    </row>
    <row r="336" s="70" customFormat="true" ht="12.75" hidden="false" customHeight="false" outlineLevel="0" collapsed="false">
      <c r="A336" s="78" t="s">
        <v>426</v>
      </c>
      <c r="B336" s="78" t="s">
        <v>427</v>
      </c>
      <c r="C336" s="83"/>
      <c r="D336" s="84"/>
      <c r="E336" s="84"/>
      <c r="F336" s="84"/>
      <c r="G336" s="84"/>
      <c r="H336" s="84"/>
      <c r="O336" s="80"/>
    </row>
    <row r="337" s="70" customFormat="true" ht="12.75" hidden="false" customHeight="false" outlineLevel="0" collapsed="false">
      <c r="A337" s="3"/>
      <c r="B337" s="85" t="s">
        <v>428</v>
      </c>
      <c r="C337" s="82" t="n">
        <v>5452252</v>
      </c>
      <c r="D337" s="56" t="n">
        <v>36.4562312841234</v>
      </c>
      <c r="E337" s="55" t="n">
        <v>2057529</v>
      </c>
      <c r="F337" s="56" t="n">
        <v>41.1833848539639</v>
      </c>
      <c r="G337" s="55" t="n">
        <v>3394723</v>
      </c>
      <c r="H337" s="56" t="n">
        <v>33.7421304358104</v>
      </c>
      <c r="O337" s="80"/>
    </row>
    <row r="338" s="70" customFormat="true" ht="6.75" hidden="false" customHeight="true" outlineLevel="0" collapsed="false">
      <c r="A338" s="3"/>
      <c r="B338" s="78"/>
      <c r="C338" s="83"/>
      <c r="D338" s="84"/>
      <c r="E338" s="84"/>
      <c r="F338" s="84"/>
      <c r="G338" s="84"/>
      <c r="H338" s="84"/>
      <c r="O338" s="80"/>
    </row>
    <row r="339" s="70" customFormat="true" ht="12.75" hidden="false" customHeight="false" outlineLevel="0" collapsed="false">
      <c r="A339" s="78" t="s">
        <v>429</v>
      </c>
      <c r="B339" s="78" t="s">
        <v>430</v>
      </c>
      <c r="C339" s="83"/>
      <c r="D339" s="84"/>
      <c r="E339" s="84"/>
      <c r="F339" s="84"/>
      <c r="G339" s="84"/>
      <c r="H339" s="84"/>
      <c r="O339" s="80"/>
    </row>
    <row r="340" s="70" customFormat="true" ht="12.75" hidden="false" customHeight="false" outlineLevel="0" collapsed="false">
      <c r="A340" s="3"/>
      <c r="B340" s="85" t="s">
        <v>431</v>
      </c>
      <c r="C340" s="82" t="n">
        <v>9059888</v>
      </c>
      <c r="D340" s="56" t="n">
        <v>27.4438540285627</v>
      </c>
      <c r="E340" s="55" t="n">
        <v>3383619</v>
      </c>
      <c r="F340" s="56" t="n">
        <v>19.8122517572849</v>
      </c>
      <c r="G340" s="55" t="n">
        <v>5676269</v>
      </c>
      <c r="H340" s="56" t="n">
        <v>32.4737958898662</v>
      </c>
      <c r="O340" s="80"/>
    </row>
    <row r="341" s="70" customFormat="true" ht="6.75" hidden="false" customHeight="true" outlineLevel="0" collapsed="false">
      <c r="A341" s="3"/>
      <c r="B341" s="78"/>
      <c r="C341" s="83"/>
      <c r="D341" s="84"/>
      <c r="E341" s="84"/>
      <c r="F341" s="84"/>
      <c r="G341" s="84"/>
      <c r="H341" s="84"/>
      <c r="O341" s="80"/>
    </row>
    <row r="342" s="70" customFormat="true" ht="12.75" hidden="false" customHeight="false" outlineLevel="0" collapsed="false">
      <c r="A342" s="78" t="s">
        <v>432</v>
      </c>
      <c r="B342" s="78" t="s">
        <v>433</v>
      </c>
      <c r="C342" s="83"/>
      <c r="D342" s="84"/>
      <c r="E342" s="84"/>
      <c r="F342" s="84"/>
      <c r="G342" s="84"/>
      <c r="H342" s="84"/>
      <c r="O342" s="80"/>
    </row>
    <row r="343" s="70" customFormat="true" ht="12.75" hidden="false" customHeight="false" outlineLevel="0" collapsed="false">
      <c r="A343" s="3"/>
      <c r="B343" s="85" t="s">
        <v>431</v>
      </c>
      <c r="C343" s="82" t="n">
        <v>42448420</v>
      </c>
      <c r="D343" s="56" t="n">
        <v>108.95118157554</v>
      </c>
      <c r="E343" s="55" t="n">
        <v>14501845</v>
      </c>
      <c r="F343" s="56" t="n">
        <v>95.6549485162405</v>
      </c>
      <c r="G343" s="55" t="n">
        <v>27946574</v>
      </c>
      <c r="H343" s="56" t="n">
        <v>116.588983453131</v>
      </c>
      <c r="O343" s="80"/>
    </row>
    <row r="344" s="70" customFormat="true" ht="6.75" hidden="false" customHeight="true" outlineLevel="0" collapsed="false">
      <c r="A344" s="3"/>
      <c r="B344" s="78"/>
      <c r="C344" s="83"/>
      <c r="D344" s="84"/>
      <c r="E344" s="84"/>
      <c r="F344" s="84"/>
      <c r="G344" s="84"/>
      <c r="H344" s="84"/>
      <c r="O344" s="80"/>
    </row>
    <row r="345" s="70" customFormat="true" ht="12.75" hidden="false" customHeight="false" outlineLevel="0" collapsed="false">
      <c r="A345" s="78" t="s">
        <v>434</v>
      </c>
      <c r="B345" s="78" t="s">
        <v>435</v>
      </c>
      <c r="C345" s="83"/>
      <c r="D345" s="84"/>
      <c r="E345" s="84"/>
      <c r="F345" s="84"/>
      <c r="G345" s="84"/>
      <c r="H345" s="84"/>
      <c r="O345" s="80"/>
    </row>
    <row r="346" s="70" customFormat="true" ht="12.75" hidden="false" customHeight="false" outlineLevel="0" collapsed="false">
      <c r="A346" s="3"/>
      <c r="B346" s="85" t="s">
        <v>436</v>
      </c>
      <c r="C346" s="82" t="n">
        <v>2764441</v>
      </c>
      <c r="D346" s="56" t="n">
        <v>5.31805626988209</v>
      </c>
      <c r="E346" s="55" t="n">
        <v>1489681</v>
      </c>
      <c r="F346" s="56" t="n">
        <v>13.053749976284</v>
      </c>
      <c r="G346" s="55" t="n">
        <v>1274760</v>
      </c>
      <c r="H346" s="56" t="n">
        <v>-2.4798496912428</v>
      </c>
      <c r="O346" s="80"/>
    </row>
    <row r="347" s="70" customFormat="true" ht="6.75" hidden="false" customHeight="true" outlineLevel="0" collapsed="false">
      <c r="A347" s="3"/>
      <c r="B347" s="78"/>
      <c r="C347" s="83"/>
      <c r="D347" s="84"/>
      <c r="E347" s="84"/>
      <c r="F347" s="84"/>
      <c r="G347" s="84"/>
      <c r="H347" s="84"/>
      <c r="O347" s="80"/>
    </row>
    <row r="348" s="70" customFormat="true" ht="12.75" hidden="false" customHeight="false" outlineLevel="0" collapsed="false">
      <c r="A348" s="78" t="s">
        <v>437</v>
      </c>
      <c r="B348" s="78" t="s">
        <v>438</v>
      </c>
      <c r="C348" s="83"/>
      <c r="D348" s="84"/>
      <c r="E348" s="84"/>
      <c r="F348" s="84"/>
      <c r="G348" s="84"/>
      <c r="H348" s="84"/>
      <c r="O348" s="80"/>
    </row>
    <row r="349" s="70" customFormat="true" ht="12.75" hidden="false" customHeight="false" outlineLevel="0" collapsed="false">
      <c r="A349" s="3"/>
      <c r="B349" s="85" t="s">
        <v>439</v>
      </c>
      <c r="C349" s="82" t="n">
        <v>24446144</v>
      </c>
      <c r="D349" s="56" t="n">
        <v>-23.2619415562422</v>
      </c>
      <c r="E349" s="55" t="n">
        <v>10506793</v>
      </c>
      <c r="F349" s="56" t="n">
        <v>-11.8095966344798</v>
      </c>
      <c r="G349" s="55" t="n">
        <v>13939351</v>
      </c>
      <c r="H349" s="56" t="n">
        <v>-30.1035193012273</v>
      </c>
      <c r="O349" s="80"/>
    </row>
    <row r="350" s="70" customFormat="true" ht="6.75" hidden="false" customHeight="true" outlineLevel="0" collapsed="false">
      <c r="A350" s="3"/>
      <c r="B350" s="78"/>
      <c r="C350" s="83"/>
      <c r="D350" s="84"/>
      <c r="E350" s="84"/>
      <c r="F350" s="84"/>
      <c r="G350" s="84"/>
      <c r="H350" s="84"/>
      <c r="O350" s="80"/>
    </row>
    <row r="351" s="70" customFormat="true" ht="12.75" hidden="false" customHeight="false" outlineLevel="0" collapsed="false">
      <c r="A351" s="78" t="s">
        <v>440</v>
      </c>
      <c r="B351" s="78" t="s">
        <v>441</v>
      </c>
      <c r="C351" s="83"/>
      <c r="D351" s="84"/>
      <c r="E351" s="84"/>
      <c r="F351" s="84"/>
      <c r="G351" s="84"/>
      <c r="H351" s="84"/>
      <c r="O351" s="80"/>
    </row>
    <row r="352" s="70" customFormat="true" ht="12.75" hidden="false" customHeight="false" outlineLevel="0" collapsed="false">
      <c r="A352" s="3"/>
      <c r="B352" s="85" t="s">
        <v>442</v>
      </c>
      <c r="C352" s="82" t="n">
        <v>1095241</v>
      </c>
      <c r="D352" s="56" t="n">
        <v>65.5755697494236</v>
      </c>
      <c r="E352" s="55" t="n">
        <v>380376</v>
      </c>
      <c r="F352" s="56" t="n">
        <v>56.5101466449415</v>
      </c>
      <c r="G352" s="55" t="n">
        <v>714865</v>
      </c>
      <c r="H352" s="56" t="n">
        <v>70.8409111005427</v>
      </c>
      <c r="O352" s="80"/>
    </row>
    <row r="353" s="70" customFormat="true" ht="6.75" hidden="false" customHeight="true" outlineLevel="0" collapsed="false">
      <c r="A353" s="3"/>
      <c r="B353" s="78"/>
      <c r="C353" s="83"/>
      <c r="D353" s="84"/>
      <c r="E353" s="84"/>
      <c r="F353" s="84"/>
      <c r="G353" s="84"/>
      <c r="H353" s="84"/>
      <c r="O353" s="80"/>
    </row>
    <row r="354" s="70" customFormat="true" ht="12.75" hidden="false" customHeight="false" outlineLevel="0" collapsed="false">
      <c r="A354" s="78" t="s">
        <v>443</v>
      </c>
      <c r="B354" s="78" t="s">
        <v>444</v>
      </c>
      <c r="C354" s="83"/>
      <c r="D354" s="84"/>
      <c r="E354" s="84"/>
      <c r="F354" s="84"/>
      <c r="G354" s="84"/>
      <c r="H354" s="84"/>
      <c r="O354" s="80"/>
    </row>
    <row r="355" s="70" customFormat="true" ht="12.75" hidden="false" customHeight="false" outlineLevel="0" collapsed="false">
      <c r="A355" s="3"/>
      <c r="B355" s="85" t="s">
        <v>445</v>
      </c>
      <c r="C355" s="82" t="n">
        <v>2965417</v>
      </c>
      <c r="D355" s="56" t="n">
        <v>80.2067254752778</v>
      </c>
      <c r="E355" s="55" t="n">
        <v>714421</v>
      </c>
      <c r="F355" s="56" t="n">
        <v>19.0802884911884</v>
      </c>
      <c r="G355" s="55" t="n">
        <v>2250996</v>
      </c>
      <c r="H355" s="56" t="n">
        <v>115.279620127867</v>
      </c>
      <c r="O355" s="80"/>
    </row>
    <row r="356" s="70" customFormat="true" ht="6.75" hidden="false" customHeight="true" outlineLevel="0" collapsed="false">
      <c r="A356" s="3"/>
      <c r="B356" s="78"/>
      <c r="C356" s="83"/>
      <c r="D356" s="84"/>
      <c r="E356" s="84"/>
      <c r="F356" s="84"/>
      <c r="G356" s="84"/>
      <c r="H356" s="84"/>
      <c r="O356" s="80"/>
    </row>
    <row r="357" s="70" customFormat="true" ht="12.75" hidden="false" customHeight="false" outlineLevel="0" collapsed="false">
      <c r="A357" s="78" t="s">
        <v>446</v>
      </c>
      <c r="B357" s="78" t="s">
        <v>447</v>
      </c>
      <c r="C357" s="83"/>
      <c r="D357" s="84"/>
      <c r="E357" s="84"/>
      <c r="F357" s="84"/>
      <c r="G357" s="84"/>
      <c r="H357" s="84"/>
      <c r="O357" s="80"/>
    </row>
    <row r="358" s="70" customFormat="true" ht="12.75" hidden="false" customHeight="false" outlineLevel="0" collapsed="false">
      <c r="A358" s="3"/>
      <c r="B358" s="85" t="s">
        <v>448</v>
      </c>
      <c r="C358" s="82" t="n">
        <v>9879431</v>
      </c>
      <c r="D358" s="56" t="n">
        <v>11.3093676170908</v>
      </c>
      <c r="E358" s="55" t="n">
        <v>6080650</v>
      </c>
      <c r="F358" s="56" t="n">
        <v>7.5480965402752</v>
      </c>
      <c r="G358" s="55" t="n">
        <v>3798781</v>
      </c>
      <c r="H358" s="56" t="n">
        <v>17.9100442552864</v>
      </c>
      <c r="O358" s="80"/>
    </row>
    <row r="359" s="70" customFormat="true" ht="6.75" hidden="false" customHeight="true" outlineLevel="0" collapsed="false">
      <c r="A359" s="3"/>
      <c r="B359" s="78"/>
      <c r="C359" s="83"/>
      <c r="D359" s="84"/>
      <c r="E359" s="84"/>
      <c r="F359" s="84"/>
      <c r="G359" s="84"/>
      <c r="H359" s="84"/>
      <c r="O359" s="80"/>
    </row>
    <row r="360" s="70" customFormat="true" ht="12.75" hidden="false" customHeight="false" outlineLevel="0" collapsed="false">
      <c r="A360" s="78" t="s">
        <v>449</v>
      </c>
      <c r="B360" s="78" t="s">
        <v>450</v>
      </c>
      <c r="C360" s="83"/>
      <c r="D360" s="84"/>
      <c r="E360" s="84"/>
      <c r="F360" s="84"/>
      <c r="G360" s="84"/>
      <c r="H360" s="84"/>
      <c r="O360" s="80"/>
    </row>
    <row r="361" s="70" customFormat="true" ht="12.75" hidden="false" customHeight="false" outlineLevel="0" collapsed="false">
      <c r="A361" s="3"/>
      <c r="B361" s="85" t="s">
        <v>451</v>
      </c>
      <c r="C361" s="82" t="n">
        <v>13490656</v>
      </c>
      <c r="D361" s="56" t="n">
        <v>10.2785841637681</v>
      </c>
      <c r="E361" s="55" t="n">
        <v>7756863</v>
      </c>
      <c r="F361" s="56" t="n">
        <v>3.60276047398733</v>
      </c>
      <c r="G361" s="55" t="n">
        <v>5733794</v>
      </c>
      <c r="H361" s="56" t="n">
        <v>20.8098299836583</v>
      </c>
      <c r="O361" s="80"/>
    </row>
    <row r="362" s="70" customFormat="true" ht="6.75" hidden="false" customHeight="true" outlineLevel="0" collapsed="false">
      <c r="A362" s="3"/>
      <c r="B362" s="78"/>
      <c r="C362" s="83"/>
      <c r="D362" s="84"/>
      <c r="E362" s="84"/>
      <c r="F362" s="84"/>
      <c r="G362" s="84"/>
      <c r="H362" s="84"/>
      <c r="O362" s="80"/>
    </row>
    <row r="363" s="70" customFormat="true" ht="12.75" hidden="false" customHeight="false" outlineLevel="0" collapsed="false">
      <c r="A363" s="78" t="s">
        <v>452</v>
      </c>
      <c r="B363" s="78" t="s">
        <v>450</v>
      </c>
      <c r="C363" s="83"/>
      <c r="D363" s="84"/>
      <c r="E363" s="84"/>
      <c r="F363" s="84"/>
      <c r="G363" s="84"/>
      <c r="H363" s="84"/>
      <c r="O363" s="80"/>
    </row>
    <row r="364" s="70" customFormat="true" ht="12.75" hidden="false" customHeight="false" outlineLevel="0" collapsed="false">
      <c r="A364" s="3"/>
      <c r="B364" s="85" t="s">
        <v>453</v>
      </c>
      <c r="C364" s="82" t="n">
        <v>7933305</v>
      </c>
      <c r="D364" s="56" t="n">
        <v>21.2573752004957</v>
      </c>
      <c r="E364" s="55" t="n">
        <v>4187339</v>
      </c>
      <c r="F364" s="56" t="n">
        <v>11.4195678111593</v>
      </c>
      <c r="G364" s="55" t="n">
        <v>3745967</v>
      </c>
      <c r="H364" s="56" t="n">
        <v>34.5359188209004</v>
      </c>
      <c r="O364" s="80"/>
    </row>
    <row r="365" s="70" customFormat="true" ht="6.75" hidden="false" customHeight="true" outlineLevel="0" collapsed="false">
      <c r="A365" s="3"/>
      <c r="B365" s="78"/>
      <c r="C365" s="83"/>
      <c r="D365" s="84"/>
      <c r="E365" s="84"/>
      <c r="F365" s="84"/>
      <c r="G365" s="84"/>
      <c r="H365" s="84"/>
      <c r="O365" s="80"/>
    </row>
    <row r="366" s="70" customFormat="true" ht="12.75" hidden="false" customHeight="false" outlineLevel="0" collapsed="false">
      <c r="A366" s="78" t="s">
        <v>454</v>
      </c>
      <c r="B366" s="78" t="s">
        <v>455</v>
      </c>
      <c r="C366" s="83"/>
      <c r="D366" s="84"/>
      <c r="E366" s="84"/>
      <c r="F366" s="84"/>
      <c r="G366" s="84"/>
      <c r="H366" s="84"/>
      <c r="O366" s="80"/>
    </row>
    <row r="367" s="70" customFormat="true" ht="12.75" hidden="false" customHeight="false" outlineLevel="0" collapsed="false">
      <c r="A367" s="3"/>
      <c r="B367" s="85" t="s">
        <v>456</v>
      </c>
      <c r="C367" s="82" t="n">
        <v>5557351</v>
      </c>
      <c r="D367" s="56" t="n">
        <v>-2.34358827831567</v>
      </c>
      <c r="E367" s="55" t="n">
        <v>3569524</v>
      </c>
      <c r="F367" s="56" t="n">
        <v>-4.27530767390696</v>
      </c>
      <c r="G367" s="55" t="n">
        <v>1987827</v>
      </c>
      <c r="H367" s="56" t="n">
        <v>1.32823929410685</v>
      </c>
      <c r="O367" s="80"/>
    </row>
    <row r="368" s="70" customFormat="true" ht="6.75" hidden="false" customHeight="true" outlineLevel="0" collapsed="false">
      <c r="A368" s="3"/>
      <c r="B368" s="78"/>
      <c r="C368" s="83"/>
      <c r="D368" s="84"/>
      <c r="E368" s="84"/>
      <c r="F368" s="84"/>
      <c r="G368" s="84"/>
      <c r="H368" s="84"/>
      <c r="O368" s="80"/>
    </row>
    <row r="369" s="70" customFormat="true" ht="12.75" hidden="false" customHeight="false" outlineLevel="0" collapsed="false">
      <c r="A369" s="78" t="s">
        <v>457</v>
      </c>
      <c r="B369" s="78" t="s">
        <v>458</v>
      </c>
      <c r="C369" s="83"/>
      <c r="D369" s="84"/>
      <c r="E369" s="84"/>
      <c r="F369" s="84"/>
      <c r="G369" s="84"/>
      <c r="H369" s="84"/>
      <c r="O369" s="80"/>
    </row>
    <row r="370" s="70" customFormat="true" ht="12.75" hidden="false" customHeight="false" outlineLevel="0" collapsed="false">
      <c r="A370" s="3"/>
      <c r="B370" s="85" t="s">
        <v>459</v>
      </c>
      <c r="C370" s="82" t="n">
        <v>17520068</v>
      </c>
      <c r="D370" s="56" t="n">
        <v>19.1061093990807</v>
      </c>
      <c r="E370" s="55" t="n">
        <v>7562085</v>
      </c>
      <c r="F370" s="56" t="n">
        <v>14.1581886822531</v>
      </c>
      <c r="G370" s="55" t="n">
        <v>9957983</v>
      </c>
      <c r="H370" s="56" t="n">
        <v>23.1598406711147</v>
      </c>
      <c r="O370" s="80"/>
    </row>
    <row r="371" s="70" customFormat="true" ht="6.75" hidden="false" customHeight="true" outlineLevel="0" collapsed="false">
      <c r="A371" s="3"/>
      <c r="B371" s="78"/>
      <c r="C371" s="83"/>
      <c r="D371" s="84"/>
      <c r="E371" s="84"/>
      <c r="F371" s="84"/>
      <c r="G371" s="84"/>
      <c r="H371" s="84"/>
      <c r="O371" s="80"/>
    </row>
    <row r="372" s="70" customFormat="true" ht="12.75" hidden="false" customHeight="false" outlineLevel="0" collapsed="false">
      <c r="A372" s="78" t="s">
        <v>460</v>
      </c>
      <c r="B372" s="78" t="s">
        <v>461</v>
      </c>
      <c r="C372" s="83"/>
      <c r="D372" s="84"/>
      <c r="E372" s="84"/>
      <c r="F372" s="84"/>
      <c r="G372" s="84"/>
      <c r="H372" s="84"/>
      <c r="O372" s="80"/>
    </row>
    <row r="373" s="70" customFormat="true" ht="12.75" hidden="false" customHeight="false" outlineLevel="0" collapsed="false">
      <c r="A373" s="3"/>
      <c r="B373" s="85" t="s">
        <v>459</v>
      </c>
      <c r="C373" s="82" t="n">
        <v>898804</v>
      </c>
      <c r="D373" s="56" t="n">
        <v>10.5937187772238</v>
      </c>
      <c r="E373" s="55" t="n">
        <v>332751</v>
      </c>
      <c r="F373" s="56" t="n">
        <v>1.62849437570819</v>
      </c>
      <c r="G373" s="55" t="n">
        <v>566053</v>
      </c>
      <c r="H373" s="56" t="n">
        <v>16.6422139339364</v>
      </c>
      <c r="O373" s="80"/>
    </row>
    <row r="374" s="70" customFormat="true" ht="6.75" hidden="false" customHeight="true" outlineLevel="0" collapsed="false">
      <c r="A374" s="3"/>
      <c r="B374" s="78"/>
      <c r="C374" s="83"/>
      <c r="D374" s="84"/>
      <c r="E374" s="84"/>
      <c r="F374" s="84"/>
      <c r="G374" s="84"/>
      <c r="H374" s="84"/>
      <c r="O374" s="80"/>
    </row>
    <row r="375" s="70" customFormat="true" ht="12.75" hidden="false" customHeight="false" outlineLevel="0" collapsed="false">
      <c r="A375" s="78" t="s">
        <v>462</v>
      </c>
      <c r="B375" s="85" t="s">
        <v>463</v>
      </c>
      <c r="C375" s="82" t="n">
        <v>1487265</v>
      </c>
      <c r="D375" s="56" t="n">
        <v>7.62215506985872</v>
      </c>
      <c r="E375" s="55" t="n">
        <v>722585</v>
      </c>
      <c r="F375" s="56" t="n">
        <v>-0.0710829360848238</v>
      </c>
      <c r="G375" s="55" t="n">
        <v>764680</v>
      </c>
      <c r="H375" s="56" t="n">
        <v>16.0656553851198</v>
      </c>
      <c r="O375" s="80"/>
    </row>
    <row r="376" s="70" customFormat="true" ht="6.75" hidden="false" customHeight="true" outlineLevel="0" collapsed="false">
      <c r="A376" s="78"/>
      <c r="B376" s="78"/>
      <c r="C376" s="83"/>
      <c r="D376" s="84"/>
      <c r="E376" s="84"/>
      <c r="F376" s="84"/>
      <c r="G376" s="84"/>
      <c r="H376" s="84"/>
      <c r="O376" s="80"/>
    </row>
    <row r="377" s="70" customFormat="true" ht="12.75" hidden="false" customHeight="false" outlineLevel="0" collapsed="false">
      <c r="A377" s="78" t="s">
        <v>464</v>
      </c>
      <c r="B377" s="85" t="s">
        <v>465</v>
      </c>
      <c r="C377" s="82" t="n">
        <v>1564322</v>
      </c>
      <c r="D377" s="56" t="n">
        <v>19.2112340319167</v>
      </c>
      <c r="E377" s="55" t="n">
        <v>503414</v>
      </c>
      <c r="F377" s="56" t="n">
        <v>9.80663314829155</v>
      </c>
      <c r="G377" s="55" t="n">
        <v>1060907</v>
      </c>
      <c r="H377" s="56" t="n">
        <v>24.2611610593929</v>
      </c>
      <c r="O377" s="80"/>
    </row>
    <row r="378" s="70" customFormat="true" ht="6.75" hidden="false" customHeight="true" outlineLevel="0" collapsed="false">
      <c r="A378" s="78"/>
      <c r="B378" s="78"/>
      <c r="C378" s="83"/>
      <c r="D378" s="84"/>
      <c r="E378" s="84"/>
      <c r="F378" s="84"/>
      <c r="G378" s="84"/>
      <c r="H378" s="84"/>
      <c r="O378" s="80"/>
    </row>
    <row r="379" s="70" customFormat="true" ht="12.75" hidden="false" customHeight="false" outlineLevel="0" collapsed="false">
      <c r="A379" s="78" t="s">
        <v>466</v>
      </c>
      <c r="B379" s="78" t="s">
        <v>458</v>
      </c>
      <c r="C379" s="83"/>
      <c r="D379" s="84"/>
      <c r="E379" s="84"/>
      <c r="F379" s="84"/>
      <c r="G379" s="84"/>
      <c r="H379" s="84"/>
      <c r="O379" s="80"/>
    </row>
    <row r="380" s="70" customFormat="true" ht="12.75" hidden="false" customHeight="false" outlineLevel="0" collapsed="false">
      <c r="A380" s="3"/>
      <c r="B380" s="85" t="s">
        <v>467</v>
      </c>
      <c r="C380" s="82" t="n">
        <v>13569677</v>
      </c>
      <c r="D380" s="56" t="n">
        <v>21.1279485248416</v>
      </c>
      <c r="E380" s="55" t="n">
        <v>6003335</v>
      </c>
      <c r="F380" s="56" t="n">
        <v>17.361654693305</v>
      </c>
      <c r="G380" s="55" t="n">
        <v>7566342</v>
      </c>
      <c r="H380" s="56" t="n">
        <v>24.2927044663023</v>
      </c>
      <c r="O380" s="80"/>
    </row>
    <row r="381" s="70" customFormat="true" ht="6.75" hidden="false" customHeight="true" outlineLevel="0" collapsed="false">
      <c r="A381" s="3"/>
      <c r="B381" s="78"/>
      <c r="C381" s="83"/>
      <c r="D381" s="84"/>
      <c r="E381" s="84"/>
      <c r="F381" s="84"/>
      <c r="G381" s="84"/>
      <c r="H381" s="84"/>
      <c r="O381" s="80"/>
    </row>
    <row r="382" s="70" customFormat="true" ht="12.75" hidden="false" customHeight="false" outlineLevel="0" collapsed="false">
      <c r="A382" s="78" t="s">
        <v>468</v>
      </c>
      <c r="B382" s="85" t="s">
        <v>469</v>
      </c>
      <c r="C382" s="82" t="n">
        <v>2182400</v>
      </c>
      <c r="D382" s="56" t="n">
        <v>22.8697380347823</v>
      </c>
      <c r="E382" s="55" t="n">
        <v>640092</v>
      </c>
      <c r="F382" s="56" t="n">
        <v>19.779487716882</v>
      </c>
      <c r="G382" s="55" t="n">
        <v>1542308</v>
      </c>
      <c r="H382" s="56" t="n">
        <v>24.1995880167306</v>
      </c>
      <c r="O382" s="80"/>
    </row>
    <row r="383" s="70" customFormat="true" ht="6.75" hidden="false" customHeight="true" outlineLevel="0" collapsed="false">
      <c r="A383" s="78"/>
      <c r="B383" s="78"/>
      <c r="C383" s="83"/>
      <c r="D383" s="84"/>
      <c r="E383" s="84"/>
      <c r="F383" s="84"/>
      <c r="G383" s="84"/>
      <c r="H383" s="84"/>
      <c r="O383" s="80"/>
    </row>
    <row r="384" s="70" customFormat="true" ht="12.75" hidden="false" customHeight="false" outlineLevel="0" collapsed="false">
      <c r="A384" s="78" t="s">
        <v>470</v>
      </c>
      <c r="B384" s="85" t="s">
        <v>471</v>
      </c>
      <c r="C384" s="82" t="n">
        <v>38070404</v>
      </c>
      <c r="D384" s="56" t="n">
        <v>0.686522991405847</v>
      </c>
      <c r="E384" s="55" t="n">
        <v>14294536</v>
      </c>
      <c r="F384" s="56" t="n">
        <v>-2.13375870529475</v>
      </c>
      <c r="G384" s="55" t="n">
        <v>23775868</v>
      </c>
      <c r="H384" s="56" t="n">
        <v>2.46175030256895</v>
      </c>
      <c r="O384" s="80"/>
    </row>
    <row r="385" s="70" customFormat="true" ht="6.75" hidden="false" customHeight="true" outlineLevel="0" collapsed="false">
      <c r="A385" s="78"/>
      <c r="B385" s="78"/>
      <c r="C385" s="83"/>
      <c r="D385" s="84"/>
      <c r="E385" s="84"/>
      <c r="F385" s="84"/>
      <c r="G385" s="84"/>
      <c r="H385" s="84"/>
      <c r="O385" s="80"/>
    </row>
    <row r="386" s="70" customFormat="true" ht="12.75" hidden="false" customHeight="false" outlineLevel="0" collapsed="false">
      <c r="A386" s="78" t="s">
        <v>472</v>
      </c>
      <c r="B386" s="78" t="s">
        <v>473</v>
      </c>
      <c r="C386" s="83"/>
      <c r="D386" s="84"/>
      <c r="E386" s="84"/>
      <c r="F386" s="84"/>
      <c r="G386" s="84"/>
      <c r="H386" s="84"/>
      <c r="O386" s="80"/>
    </row>
    <row r="387" s="70" customFormat="true" ht="12.75" hidden="false" customHeight="false" outlineLevel="0" collapsed="false">
      <c r="A387" s="3"/>
      <c r="B387" s="85" t="s">
        <v>474</v>
      </c>
      <c r="C387" s="82" t="n">
        <v>1101426</v>
      </c>
      <c r="D387" s="56" t="n">
        <v>21.2988160043699</v>
      </c>
      <c r="E387" s="55" t="n">
        <v>469332</v>
      </c>
      <c r="F387" s="56" t="n">
        <v>65.9360979214323</v>
      </c>
      <c r="G387" s="55" t="n">
        <v>632094</v>
      </c>
      <c r="H387" s="56" t="n">
        <v>1.10462772797942</v>
      </c>
      <c r="O387" s="80"/>
    </row>
    <row r="388" s="70" customFormat="true" ht="6.75" hidden="false" customHeight="true" outlineLevel="0" collapsed="false">
      <c r="A388" s="3"/>
      <c r="B388" s="78"/>
      <c r="C388" s="83"/>
      <c r="D388" s="84"/>
      <c r="E388" s="84"/>
      <c r="F388" s="84"/>
      <c r="G388" s="84"/>
      <c r="H388" s="84"/>
      <c r="O388" s="80"/>
    </row>
    <row r="389" s="70" customFormat="true" ht="12.75" hidden="false" customHeight="false" outlineLevel="0" collapsed="false">
      <c r="A389" s="78" t="s">
        <v>475</v>
      </c>
      <c r="B389" s="78" t="s">
        <v>476</v>
      </c>
      <c r="C389" s="83"/>
      <c r="D389" s="84"/>
      <c r="E389" s="84"/>
      <c r="F389" s="84"/>
      <c r="G389" s="84"/>
      <c r="H389" s="84"/>
      <c r="O389" s="80"/>
    </row>
    <row r="390" s="70" customFormat="true" ht="12.75" hidden="false" customHeight="false" outlineLevel="0" collapsed="false">
      <c r="A390" s="3"/>
      <c r="B390" s="85" t="s">
        <v>477</v>
      </c>
      <c r="C390" s="82" t="n">
        <v>36968978</v>
      </c>
      <c r="D390" s="56" t="n">
        <v>0.179338709746039</v>
      </c>
      <c r="E390" s="55" t="n">
        <v>13825204</v>
      </c>
      <c r="F390" s="56" t="n">
        <v>-3.47791348928094</v>
      </c>
      <c r="G390" s="55" t="n">
        <v>23143774</v>
      </c>
      <c r="H390" s="56" t="n">
        <v>2.49932682121434</v>
      </c>
      <c r="O390" s="80"/>
    </row>
    <row r="391" s="70" customFormat="true" ht="6.75" hidden="false" customHeight="true" outlineLevel="0" collapsed="false">
      <c r="A391" s="3"/>
      <c r="B391" s="78"/>
      <c r="C391" s="83"/>
      <c r="D391" s="84"/>
      <c r="E391" s="84"/>
      <c r="F391" s="84"/>
      <c r="G391" s="84"/>
      <c r="H391" s="84"/>
      <c r="O391" s="80"/>
    </row>
    <row r="392" s="70" customFormat="true" ht="12.75" hidden="false" customHeight="false" outlineLevel="0" collapsed="false">
      <c r="A392" s="78" t="s">
        <v>478</v>
      </c>
      <c r="B392" s="78" t="s">
        <v>479</v>
      </c>
      <c r="C392" s="83"/>
      <c r="D392" s="84"/>
      <c r="E392" s="84"/>
      <c r="F392" s="84"/>
      <c r="G392" s="84"/>
      <c r="H392" s="84"/>
      <c r="O392" s="80"/>
    </row>
    <row r="393" s="70" customFormat="true" ht="12.75" hidden="false" customHeight="false" outlineLevel="0" collapsed="false">
      <c r="A393" s="3"/>
      <c r="B393" s="85" t="s">
        <v>480</v>
      </c>
      <c r="C393" s="82" t="n">
        <v>66609755</v>
      </c>
      <c r="D393" s="56" t="n">
        <v>14.9613525814657</v>
      </c>
      <c r="E393" s="55" t="n">
        <v>41999050</v>
      </c>
      <c r="F393" s="56" t="n">
        <v>15.7825526908681</v>
      </c>
      <c r="G393" s="55" t="n">
        <v>24610705</v>
      </c>
      <c r="H393" s="56" t="n">
        <v>13.5865306571926</v>
      </c>
      <c r="O393" s="80"/>
    </row>
    <row r="394" s="70" customFormat="true" ht="6.75" hidden="false" customHeight="true" outlineLevel="0" collapsed="false">
      <c r="A394" s="3"/>
      <c r="B394" s="78"/>
      <c r="C394" s="83"/>
      <c r="D394" s="84"/>
      <c r="E394" s="84"/>
      <c r="F394" s="84"/>
      <c r="G394" s="84"/>
      <c r="H394" s="84"/>
      <c r="O394" s="80"/>
    </row>
    <row r="395" s="70" customFormat="true" ht="12.75" hidden="false" customHeight="false" outlineLevel="0" collapsed="false">
      <c r="A395" s="78" t="s">
        <v>481</v>
      </c>
      <c r="B395" s="85" t="s">
        <v>482</v>
      </c>
      <c r="C395" s="82" t="n">
        <v>14707763</v>
      </c>
      <c r="D395" s="56" t="n">
        <v>13.8676160019869</v>
      </c>
      <c r="E395" s="55" t="n">
        <v>8694239</v>
      </c>
      <c r="F395" s="56" t="n">
        <v>22.1070970867991</v>
      </c>
      <c r="G395" s="55" t="n">
        <v>6013524</v>
      </c>
      <c r="H395" s="56" t="n">
        <v>3.74636130088982</v>
      </c>
      <c r="O395" s="80"/>
    </row>
    <row r="396" s="70" customFormat="true" ht="6.75" hidden="false" customHeight="true" outlineLevel="0" collapsed="false">
      <c r="A396" s="78"/>
      <c r="B396" s="78"/>
      <c r="C396" s="83"/>
      <c r="D396" s="84"/>
      <c r="E396" s="84"/>
      <c r="F396" s="84"/>
      <c r="G396" s="84"/>
      <c r="H396" s="84"/>
      <c r="O396" s="80"/>
    </row>
    <row r="397" s="70" customFormat="true" ht="12.75" hidden="false" customHeight="false" outlineLevel="0" collapsed="false">
      <c r="A397" s="78" t="s">
        <v>483</v>
      </c>
      <c r="B397" s="78" t="s">
        <v>484</v>
      </c>
      <c r="C397" s="83"/>
      <c r="D397" s="84"/>
      <c r="E397" s="84"/>
      <c r="F397" s="84"/>
      <c r="G397" s="84"/>
      <c r="H397" s="84"/>
      <c r="O397" s="80"/>
    </row>
    <row r="398" s="70" customFormat="true" ht="12.75" hidden="false" customHeight="false" outlineLevel="0" collapsed="false">
      <c r="A398" s="3"/>
      <c r="B398" s="85" t="s">
        <v>485</v>
      </c>
      <c r="C398" s="82" t="n">
        <v>6202901</v>
      </c>
      <c r="D398" s="56" t="n">
        <v>5.88404087124343</v>
      </c>
      <c r="E398" s="55" t="n">
        <v>3638806</v>
      </c>
      <c r="F398" s="56" t="n">
        <v>22.9073892930101</v>
      </c>
      <c r="G398" s="55" t="n">
        <v>2564095</v>
      </c>
      <c r="H398" s="56" t="n">
        <v>-11.509514445433</v>
      </c>
      <c r="O398" s="80"/>
    </row>
    <row r="399" s="70" customFormat="true" ht="6.75" hidden="false" customHeight="true" outlineLevel="0" collapsed="false">
      <c r="A399" s="3"/>
      <c r="B399" s="78"/>
      <c r="C399" s="83"/>
      <c r="D399" s="84"/>
      <c r="E399" s="84"/>
      <c r="F399" s="84"/>
      <c r="G399" s="84"/>
      <c r="H399" s="84"/>
      <c r="O399" s="80"/>
    </row>
    <row r="400" s="70" customFormat="true" ht="12.75" hidden="false" customHeight="false" outlineLevel="0" collapsed="false">
      <c r="A400" s="78" t="s">
        <v>486</v>
      </c>
      <c r="B400" s="85" t="s">
        <v>487</v>
      </c>
      <c r="C400" s="82" t="n">
        <v>8504862</v>
      </c>
      <c r="D400" s="56" t="n">
        <v>20.4937305407614</v>
      </c>
      <c r="E400" s="55" t="n">
        <v>5055433</v>
      </c>
      <c r="F400" s="56" t="n">
        <v>21.5374821465792</v>
      </c>
      <c r="G400" s="55" t="n">
        <v>3449429</v>
      </c>
      <c r="H400" s="56" t="n">
        <v>18.9960110763953</v>
      </c>
      <c r="O400" s="80"/>
    </row>
    <row r="401" s="70" customFormat="true" ht="6.75" hidden="false" customHeight="true" outlineLevel="0" collapsed="false">
      <c r="A401" s="78"/>
      <c r="B401" s="78"/>
      <c r="C401" s="83"/>
      <c r="D401" s="84"/>
      <c r="E401" s="84"/>
      <c r="F401" s="84"/>
      <c r="G401" s="84"/>
      <c r="H401" s="84"/>
      <c r="O401" s="80"/>
    </row>
    <row r="402" s="70" customFormat="true" ht="12.75" hidden="false" customHeight="false" outlineLevel="0" collapsed="false">
      <c r="A402" s="78" t="s">
        <v>488</v>
      </c>
      <c r="B402" s="85" t="s">
        <v>489</v>
      </c>
      <c r="C402" s="82" t="n">
        <v>51901992</v>
      </c>
      <c r="D402" s="56" t="n">
        <v>15.2751220603418</v>
      </c>
      <c r="E402" s="55" t="n">
        <v>33304811</v>
      </c>
      <c r="F402" s="56" t="n">
        <v>14.2379230827463</v>
      </c>
      <c r="G402" s="55" t="n">
        <v>18597181</v>
      </c>
      <c r="H402" s="56" t="n">
        <v>17.1804368985047</v>
      </c>
      <c r="O402" s="80"/>
    </row>
    <row r="403" s="70" customFormat="true" ht="6.75" hidden="false" customHeight="true" outlineLevel="0" collapsed="false">
      <c r="A403" s="78"/>
      <c r="B403" s="78"/>
      <c r="C403" s="83"/>
      <c r="D403" s="84"/>
      <c r="E403" s="84"/>
      <c r="F403" s="84"/>
      <c r="G403" s="84"/>
      <c r="H403" s="84"/>
      <c r="O403" s="80"/>
    </row>
    <row r="404" s="70" customFormat="true" ht="12.75" hidden="false" customHeight="false" outlineLevel="0" collapsed="false">
      <c r="A404" s="78" t="s">
        <v>490</v>
      </c>
      <c r="B404" s="78" t="s">
        <v>491</v>
      </c>
      <c r="C404" s="83"/>
      <c r="D404" s="84"/>
      <c r="E404" s="84"/>
      <c r="F404" s="84"/>
      <c r="G404" s="84"/>
      <c r="H404" s="84"/>
      <c r="O404" s="80"/>
    </row>
    <row r="405" s="70" customFormat="true" ht="12.75" hidden="false" customHeight="false" outlineLevel="0" collapsed="false">
      <c r="A405" s="3"/>
      <c r="B405" s="85" t="s">
        <v>492</v>
      </c>
      <c r="C405" s="82" t="n">
        <v>18472055</v>
      </c>
      <c r="D405" s="56" t="n">
        <v>12.958838880522</v>
      </c>
      <c r="E405" s="55" t="n">
        <v>9842526</v>
      </c>
      <c r="F405" s="56" t="n">
        <v>11.7788409941812</v>
      </c>
      <c r="G405" s="55" t="n">
        <v>8629529</v>
      </c>
      <c r="H405" s="56" t="n">
        <v>14.3354844505191</v>
      </c>
      <c r="O405" s="80"/>
    </row>
    <row r="406" s="70" customFormat="true" ht="6.75" hidden="false" customHeight="true" outlineLevel="0" collapsed="false">
      <c r="A406" s="3"/>
      <c r="B406" s="78"/>
      <c r="C406" s="83"/>
      <c r="D406" s="84"/>
      <c r="E406" s="84"/>
      <c r="F406" s="84"/>
      <c r="G406" s="84"/>
      <c r="H406" s="84"/>
      <c r="O406" s="80"/>
    </row>
    <row r="407" s="70" customFormat="true" ht="12.75" hidden="false" customHeight="false" outlineLevel="0" collapsed="false">
      <c r="A407" s="78" t="s">
        <v>493</v>
      </c>
      <c r="B407" s="78" t="s">
        <v>494</v>
      </c>
      <c r="C407" s="83"/>
      <c r="D407" s="84"/>
      <c r="E407" s="84"/>
      <c r="F407" s="84"/>
      <c r="G407" s="84"/>
      <c r="H407" s="84"/>
      <c r="O407" s="80"/>
    </row>
    <row r="408" s="70" customFormat="true" ht="12.75" hidden="false" customHeight="false" outlineLevel="0" collapsed="false">
      <c r="A408" s="3"/>
      <c r="B408" s="85" t="s">
        <v>492</v>
      </c>
      <c r="C408" s="82" t="n">
        <v>7513936</v>
      </c>
      <c r="D408" s="56" t="n">
        <v>10.6324848541601</v>
      </c>
      <c r="E408" s="55" t="n">
        <v>5118698</v>
      </c>
      <c r="F408" s="56" t="n">
        <v>11.3184654934805</v>
      </c>
      <c r="G408" s="55" t="n">
        <v>2395237</v>
      </c>
      <c r="H408" s="56" t="n">
        <v>9.19444809149726</v>
      </c>
      <c r="O408" s="80"/>
    </row>
    <row r="409" s="70" customFormat="true" ht="6.75" hidden="false" customHeight="true" outlineLevel="0" collapsed="false">
      <c r="A409" s="3"/>
      <c r="B409" s="78"/>
      <c r="C409" s="83"/>
      <c r="D409" s="84"/>
      <c r="E409" s="84"/>
      <c r="F409" s="84"/>
      <c r="G409" s="84"/>
      <c r="H409" s="84"/>
      <c r="O409" s="80"/>
    </row>
    <row r="410" s="70" customFormat="true" ht="12.75" hidden="false" customHeight="false" outlineLevel="0" collapsed="false">
      <c r="A410" s="78" t="s">
        <v>495</v>
      </c>
      <c r="B410" s="78" t="s">
        <v>496</v>
      </c>
      <c r="C410" s="83"/>
      <c r="D410" s="84"/>
      <c r="E410" s="84"/>
      <c r="F410" s="84"/>
      <c r="G410" s="84"/>
      <c r="H410" s="84"/>
      <c r="O410" s="80"/>
    </row>
    <row r="411" s="70" customFormat="true" ht="12.75" hidden="false" customHeight="false" outlineLevel="0" collapsed="false">
      <c r="A411" s="3"/>
      <c r="B411" s="85" t="s">
        <v>492</v>
      </c>
      <c r="C411" s="82" t="n">
        <v>6488776</v>
      </c>
      <c r="D411" s="56" t="n">
        <v>8.428469830813</v>
      </c>
      <c r="E411" s="55" t="n">
        <v>5000502</v>
      </c>
      <c r="F411" s="56" t="n">
        <v>8.5037339981196</v>
      </c>
      <c r="G411" s="55" t="n">
        <v>1488274</v>
      </c>
      <c r="H411" s="56" t="n">
        <v>8.17635022914191</v>
      </c>
      <c r="O411" s="80"/>
    </row>
    <row r="412" s="70" customFormat="true" ht="6.75" hidden="false" customHeight="true" outlineLevel="0" collapsed="false">
      <c r="A412" s="3"/>
      <c r="B412" s="78"/>
      <c r="C412" s="83"/>
      <c r="D412" s="84"/>
      <c r="E412" s="84"/>
      <c r="F412" s="84"/>
      <c r="G412" s="84"/>
      <c r="H412" s="84"/>
      <c r="O412" s="80"/>
    </row>
    <row r="413" s="70" customFormat="true" ht="12.75" hidden="false" customHeight="false" outlineLevel="0" collapsed="false">
      <c r="A413" s="78" t="s">
        <v>497</v>
      </c>
      <c r="B413" s="78" t="s">
        <v>498</v>
      </c>
      <c r="C413" s="83"/>
      <c r="D413" s="84"/>
      <c r="E413" s="84"/>
      <c r="F413" s="84"/>
      <c r="G413" s="84"/>
      <c r="H413" s="84"/>
      <c r="O413" s="80"/>
    </row>
    <row r="414" s="70" customFormat="true" ht="12.75" hidden="false" customHeight="false" outlineLevel="0" collapsed="false">
      <c r="A414" s="3"/>
      <c r="B414" s="85" t="s">
        <v>499</v>
      </c>
      <c r="C414" s="82" t="n">
        <v>19427226</v>
      </c>
      <c r="D414" s="56" t="n">
        <v>22.2194701963674</v>
      </c>
      <c r="E414" s="55" t="n">
        <v>13343085</v>
      </c>
      <c r="F414" s="56" t="n">
        <v>19.7580925277278</v>
      </c>
      <c r="G414" s="55" t="n">
        <v>6084141</v>
      </c>
      <c r="H414" s="56" t="n">
        <v>27.9884796208734</v>
      </c>
      <c r="O414" s="80"/>
    </row>
    <row r="415" s="70" customFormat="true" ht="6.75" hidden="false" customHeight="true" outlineLevel="0" collapsed="false">
      <c r="A415" s="3"/>
      <c r="B415" s="78"/>
      <c r="C415" s="83"/>
      <c r="D415" s="84"/>
      <c r="E415" s="84"/>
      <c r="F415" s="84"/>
      <c r="G415" s="84"/>
      <c r="H415" s="84"/>
      <c r="O415" s="80"/>
    </row>
    <row r="416" s="70" customFormat="true" ht="12.75" hidden="false" customHeight="false" outlineLevel="0" collapsed="false">
      <c r="A416" s="78" t="s">
        <v>500</v>
      </c>
      <c r="B416" s="78" t="s">
        <v>501</v>
      </c>
      <c r="C416" s="83"/>
      <c r="D416" s="84"/>
      <c r="E416" s="84"/>
      <c r="F416" s="84"/>
      <c r="G416" s="84"/>
      <c r="H416" s="84"/>
      <c r="O416" s="80"/>
    </row>
    <row r="417" s="70" customFormat="true" ht="12.75" hidden="false" customHeight="false" outlineLevel="0" collapsed="false">
      <c r="A417" s="3"/>
      <c r="B417" s="85" t="s">
        <v>502</v>
      </c>
      <c r="C417" s="82" t="n">
        <v>34324075</v>
      </c>
      <c r="D417" s="56" t="n">
        <v>4.96595785034567</v>
      </c>
      <c r="E417" s="55" t="n">
        <v>25633514</v>
      </c>
      <c r="F417" s="56" t="n">
        <v>3.48644172317841</v>
      </c>
      <c r="G417" s="55" t="n">
        <v>8690561</v>
      </c>
      <c r="H417" s="56" t="n">
        <v>9.58717431129727</v>
      </c>
      <c r="O417" s="80"/>
    </row>
    <row r="418" s="70" customFormat="true" ht="6.75" hidden="false" customHeight="true" outlineLevel="0" collapsed="false">
      <c r="A418" s="3"/>
      <c r="B418" s="78"/>
      <c r="C418" s="83"/>
      <c r="D418" s="84"/>
      <c r="E418" s="84"/>
      <c r="F418" s="84"/>
      <c r="G418" s="84"/>
      <c r="H418" s="84"/>
      <c r="O418" s="80"/>
    </row>
    <row r="419" s="70" customFormat="true" ht="12.75" hidden="false" customHeight="false" outlineLevel="0" collapsed="false">
      <c r="A419" s="78" t="s">
        <v>503</v>
      </c>
      <c r="B419" s="85" t="s">
        <v>504</v>
      </c>
      <c r="C419" s="82" t="n">
        <v>9284311</v>
      </c>
      <c r="D419" s="56" t="n">
        <v>10.7470283359278</v>
      </c>
      <c r="E419" s="55" t="n">
        <v>5941283</v>
      </c>
      <c r="F419" s="56" t="n">
        <v>12.1922696202489</v>
      </c>
      <c r="G419" s="55" t="n">
        <v>3343027</v>
      </c>
      <c r="H419" s="56" t="n">
        <v>8.2683232050533</v>
      </c>
      <c r="O419" s="80"/>
    </row>
    <row r="420" s="70" customFormat="true" ht="6.75" hidden="false" customHeight="true" outlineLevel="0" collapsed="false">
      <c r="A420" s="78"/>
      <c r="B420" s="78"/>
      <c r="C420" s="83"/>
      <c r="D420" s="84"/>
      <c r="E420" s="84"/>
      <c r="F420" s="84"/>
      <c r="G420" s="84"/>
      <c r="H420" s="84"/>
      <c r="O420" s="80"/>
    </row>
    <row r="421" s="70" customFormat="true" ht="12.75" hidden="false" customHeight="false" outlineLevel="0" collapsed="false">
      <c r="A421" s="78" t="s">
        <v>505</v>
      </c>
      <c r="B421" s="85" t="s">
        <v>506</v>
      </c>
      <c r="C421" s="82" t="n">
        <v>1195092</v>
      </c>
      <c r="D421" s="56" t="n">
        <v>17.714756255639</v>
      </c>
      <c r="E421" s="55" t="n">
        <v>677719</v>
      </c>
      <c r="F421" s="56" t="n">
        <v>16.0871322811501</v>
      </c>
      <c r="G421" s="55" t="n">
        <v>517374</v>
      </c>
      <c r="H421" s="56" t="n">
        <v>19.9173932996788</v>
      </c>
      <c r="O421" s="80"/>
    </row>
    <row r="422" s="70" customFormat="true" ht="6.75" hidden="false" customHeight="true" outlineLevel="0" collapsed="false">
      <c r="A422" s="78"/>
      <c r="B422" s="78"/>
      <c r="C422" s="83"/>
      <c r="D422" s="84"/>
      <c r="E422" s="84"/>
      <c r="F422" s="84"/>
      <c r="G422" s="84"/>
      <c r="H422" s="84"/>
      <c r="O422" s="80"/>
    </row>
    <row r="423" s="70" customFormat="true" ht="12.75" hidden="false" customHeight="false" outlineLevel="0" collapsed="false">
      <c r="A423" s="78" t="s">
        <v>507</v>
      </c>
      <c r="B423" s="78" t="s">
        <v>508</v>
      </c>
      <c r="C423" s="83"/>
      <c r="D423" s="84"/>
      <c r="E423" s="84"/>
      <c r="F423" s="84"/>
      <c r="G423" s="84"/>
      <c r="H423" s="84"/>
      <c r="O423" s="80"/>
    </row>
    <row r="424" s="70" customFormat="true" ht="12.75" hidden="false" customHeight="false" outlineLevel="0" collapsed="false">
      <c r="A424" s="3"/>
      <c r="B424" s="85" t="s">
        <v>509</v>
      </c>
      <c r="C424" s="82" t="n">
        <v>3741486</v>
      </c>
      <c r="D424" s="56" t="n">
        <v>10.5022251152724</v>
      </c>
      <c r="E424" s="55" t="n">
        <v>2637876</v>
      </c>
      <c r="F424" s="56" t="n">
        <v>11.6236202959731</v>
      </c>
      <c r="G424" s="55" t="n">
        <v>1103610</v>
      </c>
      <c r="H424" s="56" t="n">
        <v>7.91098890783648</v>
      </c>
      <c r="O424" s="80"/>
    </row>
    <row r="425" s="70" customFormat="true" ht="6.75" hidden="false" customHeight="true" outlineLevel="0" collapsed="false">
      <c r="A425" s="3"/>
      <c r="B425" s="78"/>
      <c r="C425" s="83"/>
      <c r="D425" s="84"/>
      <c r="E425" s="84"/>
      <c r="F425" s="84"/>
      <c r="G425" s="84"/>
      <c r="H425" s="84"/>
      <c r="O425" s="80"/>
    </row>
    <row r="426" s="70" customFormat="true" ht="12.75" hidden="false" customHeight="false" outlineLevel="0" collapsed="false">
      <c r="A426" s="78" t="s">
        <v>510</v>
      </c>
      <c r="B426" s="85" t="s">
        <v>511</v>
      </c>
      <c r="C426" s="82" t="n">
        <v>2265745</v>
      </c>
      <c r="D426" s="56" t="n">
        <v>3.81115971856954</v>
      </c>
      <c r="E426" s="55" t="n">
        <v>1491814</v>
      </c>
      <c r="F426" s="56" t="n">
        <v>5.75133570240189</v>
      </c>
      <c r="G426" s="55" t="n">
        <v>773931</v>
      </c>
      <c r="H426" s="56" t="n">
        <v>0.265325185293626</v>
      </c>
      <c r="O426" s="80"/>
    </row>
    <row r="427" s="70" customFormat="true" ht="6.75" hidden="false" customHeight="true" outlineLevel="0" collapsed="false">
      <c r="A427" s="78"/>
      <c r="B427" s="78"/>
      <c r="C427" s="83"/>
      <c r="D427" s="84"/>
      <c r="E427" s="84"/>
      <c r="F427" s="84"/>
      <c r="G427" s="84"/>
      <c r="H427" s="84"/>
      <c r="O427" s="80"/>
    </row>
    <row r="428" s="70" customFormat="true" ht="12.75" hidden="false" customHeight="false" outlineLevel="0" collapsed="false">
      <c r="A428" s="78" t="s">
        <v>512</v>
      </c>
      <c r="B428" s="78" t="s">
        <v>513</v>
      </c>
      <c r="C428" s="83"/>
      <c r="D428" s="84"/>
      <c r="E428" s="84"/>
      <c r="F428" s="84"/>
      <c r="G428" s="84"/>
      <c r="H428" s="84"/>
      <c r="O428" s="80"/>
    </row>
    <row r="429" s="70" customFormat="true" ht="12.75" hidden="false" customHeight="false" outlineLevel="0" collapsed="false">
      <c r="A429" s="3"/>
      <c r="B429" s="85" t="s">
        <v>514</v>
      </c>
      <c r="C429" s="82" t="n">
        <v>819112</v>
      </c>
      <c r="D429" s="56" t="n">
        <v>11.9869844893941</v>
      </c>
      <c r="E429" s="55" t="n">
        <v>542039</v>
      </c>
      <c r="F429" s="56" t="n">
        <v>11.3553768245457</v>
      </c>
      <c r="G429" s="55" t="n">
        <v>277073</v>
      </c>
      <c r="H429" s="56" t="n">
        <v>13.2435525401561</v>
      </c>
      <c r="O429" s="80"/>
    </row>
    <row r="430" s="70" customFormat="true" ht="6.75" hidden="false" customHeight="true" outlineLevel="0" collapsed="false">
      <c r="A430" s="3"/>
      <c r="B430" s="78"/>
      <c r="C430" s="83"/>
      <c r="D430" s="84"/>
      <c r="E430" s="84"/>
      <c r="F430" s="84"/>
      <c r="G430" s="84"/>
      <c r="H430" s="84"/>
      <c r="O430" s="80"/>
    </row>
    <row r="431" s="70" customFormat="true" ht="12.75" hidden="false" customHeight="false" outlineLevel="0" collapsed="false">
      <c r="A431" s="78" t="s">
        <v>515</v>
      </c>
      <c r="B431" s="78" t="s">
        <v>516</v>
      </c>
      <c r="C431" s="83"/>
      <c r="D431" s="84"/>
      <c r="E431" s="84"/>
      <c r="F431" s="84"/>
      <c r="G431" s="84"/>
      <c r="H431" s="84"/>
      <c r="O431" s="80"/>
    </row>
    <row r="432" s="70" customFormat="true" ht="12.75" hidden="false" customHeight="false" outlineLevel="0" collapsed="false">
      <c r="A432" s="3"/>
      <c r="B432" s="85" t="s">
        <v>517</v>
      </c>
      <c r="C432" s="82" t="n">
        <v>1262875</v>
      </c>
      <c r="D432" s="56" t="n">
        <v>18.2230339613598</v>
      </c>
      <c r="E432" s="55" t="n">
        <v>591836</v>
      </c>
      <c r="F432" s="56" t="n">
        <v>31.1725241528495</v>
      </c>
      <c r="G432" s="55" t="n">
        <v>671039</v>
      </c>
      <c r="H432" s="56" t="n">
        <v>8.75411653355461</v>
      </c>
      <c r="O432" s="80"/>
    </row>
    <row r="433" s="70" customFormat="true" ht="6.75" hidden="false" customHeight="true" outlineLevel="0" collapsed="false">
      <c r="A433" s="3"/>
      <c r="B433" s="78"/>
      <c r="C433" s="83"/>
      <c r="D433" s="84"/>
      <c r="E433" s="84"/>
      <c r="F433" s="84"/>
      <c r="G433" s="84"/>
      <c r="H433" s="84"/>
      <c r="O433" s="80"/>
    </row>
    <row r="434" s="70" customFormat="true" ht="12.75" hidden="false" customHeight="false" outlineLevel="0" collapsed="false">
      <c r="A434" s="78" t="s">
        <v>518</v>
      </c>
      <c r="B434" s="78" t="s">
        <v>519</v>
      </c>
      <c r="C434" s="83"/>
      <c r="D434" s="84"/>
      <c r="E434" s="84"/>
      <c r="F434" s="84"/>
      <c r="G434" s="84"/>
      <c r="H434" s="84"/>
      <c r="O434" s="80"/>
    </row>
    <row r="435" s="70" customFormat="true" ht="12.75" hidden="false" customHeight="false" outlineLevel="0" collapsed="false">
      <c r="A435" s="3"/>
      <c r="B435" s="85" t="s">
        <v>520</v>
      </c>
      <c r="C435" s="82" t="n">
        <v>1622061</v>
      </c>
      <c r="D435" s="56" t="n">
        <v>19.225971761707</v>
      </c>
      <c r="E435" s="55" t="n">
        <v>666872</v>
      </c>
      <c r="F435" s="56" t="n">
        <v>24.7060803545549</v>
      </c>
      <c r="G435" s="55" t="n">
        <v>955189</v>
      </c>
      <c r="H435" s="56" t="n">
        <v>15.6770065081176</v>
      </c>
      <c r="O435" s="80"/>
    </row>
    <row r="436" s="70" customFormat="true" ht="6.75" hidden="false" customHeight="true" outlineLevel="0" collapsed="false">
      <c r="A436" s="3"/>
      <c r="B436" s="78"/>
      <c r="C436" s="83"/>
      <c r="D436" s="84"/>
      <c r="E436" s="84"/>
      <c r="F436" s="84"/>
      <c r="G436" s="84"/>
      <c r="H436" s="84"/>
      <c r="O436" s="80"/>
    </row>
    <row r="437" s="70" customFormat="true" ht="12.75" hidden="false" customHeight="false" outlineLevel="0" collapsed="false">
      <c r="A437" s="78" t="s">
        <v>521</v>
      </c>
      <c r="B437" s="78" t="s">
        <v>522</v>
      </c>
      <c r="C437" s="83"/>
      <c r="D437" s="84"/>
      <c r="E437" s="84"/>
      <c r="F437" s="84"/>
      <c r="G437" s="84"/>
      <c r="H437" s="84"/>
      <c r="O437" s="80"/>
    </row>
    <row r="438" s="70" customFormat="true" ht="12.75" hidden="false" customHeight="false" outlineLevel="0" collapsed="false">
      <c r="A438" s="3"/>
      <c r="B438" s="85" t="s">
        <v>523</v>
      </c>
      <c r="C438" s="82" t="n">
        <v>1897312</v>
      </c>
      <c r="D438" s="56" t="n">
        <v>3.07002557041806</v>
      </c>
      <c r="E438" s="55" t="n">
        <v>1553414</v>
      </c>
      <c r="F438" s="56" t="n">
        <v>3.95568773154592</v>
      </c>
      <c r="G438" s="55" t="n">
        <v>343898</v>
      </c>
      <c r="H438" s="56" t="n">
        <v>-0.749505764873952</v>
      </c>
      <c r="O438" s="80"/>
    </row>
    <row r="439" s="70" customFormat="true" ht="6.75" hidden="false" customHeight="true" outlineLevel="0" collapsed="false">
      <c r="A439" s="3"/>
      <c r="B439" s="78"/>
      <c r="C439" s="83"/>
      <c r="D439" s="84"/>
      <c r="E439" s="84"/>
      <c r="F439" s="84"/>
      <c r="G439" s="84"/>
      <c r="H439" s="84"/>
      <c r="O439" s="80"/>
    </row>
    <row r="440" s="70" customFormat="true" ht="12.75" hidden="false" customHeight="false" outlineLevel="0" collapsed="false">
      <c r="A440" s="78" t="s">
        <v>524</v>
      </c>
      <c r="B440" s="78" t="s">
        <v>525</v>
      </c>
      <c r="C440" s="83"/>
      <c r="D440" s="84"/>
      <c r="E440" s="84"/>
      <c r="F440" s="84"/>
      <c r="G440" s="84"/>
      <c r="H440" s="84"/>
      <c r="O440" s="80"/>
    </row>
    <row r="441" s="70" customFormat="true" ht="12.75" hidden="false" customHeight="false" outlineLevel="0" collapsed="false">
      <c r="A441" s="3"/>
      <c r="B441" s="85" t="s">
        <v>526</v>
      </c>
      <c r="C441" s="82" t="n">
        <v>577705</v>
      </c>
      <c r="D441" s="56" t="n">
        <v>6.5587377593162</v>
      </c>
      <c r="E441" s="55" t="n">
        <v>458649</v>
      </c>
      <c r="F441" s="56" t="n">
        <v>9.83316051505435</v>
      </c>
      <c r="G441" s="55" t="n">
        <v>119056</v>
      </c>
      <c r="H441" s="56" t="n">
        <v>-4.41875401412974</v>
      </c>
      <c r="O441" s="80"/>
    </row>
    <row r="442" s="70" customFormat="true" ht="6.75" hidden="false" customHeight="true" outlineLevel="0" collapsed="false">
      <c r="A442" s="3"/>
      <c r="B442" s="78"/>
      <c r="C442" s="83"/>
      <c r="D442" s="84"/>
      <c r="E442" s="84"/>
      <c r="F442" s="84"/>
      <c r="G442" s="84"/>
      <c r="H442" s="84"/>
      <c r="O442" s="80"/>
    </row>
    <row r="443" s="70" customFormat="true" ht="12.75" hidden="false" customHeight="false" outlineLevel="0" collapsed="false">
      <c r="A443" s="78" t="s">
        <v>527</v>
      </c>
      <c r="B443" s="78" t="s">
        <v>528</v>
      </c>
      <c r="C443" s="83"/>
      <c r="D443" s="84"/>
      <c r="E443" s="84"/>
      <c r="F443" s="84"/>
      <c r="G443" s="84"/>
      <c r="H443" s="84"/>
      <c r="O443" s="80"/>
    </row>
    <row r="444" s="70" customFormat="true" ht="12.75" hidden="false" customHeight="false" outlineLevel="0" collapsed="false">
      <c r="A444" s="3"/>
      <c r="B444" s="85" t="s">
        <v>529</v>
      </c>
      <c r="C444" s="82" t="n">
        <v>1319607</v>
      </c>
      <c r="D444" s="56" t="n">
        <v>1.61359625211373</v>
      </c>
      <c r="E444" s="55" t="n">
        <v>1094765</v>
      </c>
      <c r="F444" s="56" t="n">
        <v>1.67620646836634</v>
      </c>
      <c r="G444" s="55" t="n">
        <v>224842</v>
      </c>
      <c r="H444" s="56" t="n">
        <v>1.30984297204136</v>
      </c>
      <c r="O444" s="80"/>
    </row>
    <row r="445" s="70" customFormat="true" ht="6.75" hidden="false" customHeight="true" outlineLevel="0" collapsed="false">
      <c r="A445" s="3"/>
      <c r="B445" s="78"/>
      <c r="C445" s="83"/>
      <c r="D445" s="84"/>
      <c r="E445" s="84"/>
      <c r="F445" s="84"/>
      <c r="G445" s="84"/>
      <c r="H445" s="84"/>
      <c r="O445" s="80"/>
    </row>
    <row r="446" s="70" customFormat="true" ht="12.75" hidden="false" customHeight="false" outlineLevel="0" collapsed="false">
      <c r="A446" s="78" t="s">
        <v>530</v>
      </c>
      <c r="B446" s="78" t="s">
        <v>531</v>
      </c>
      <c r="C446" s="83"/>
      <c r="D446" s="84"/>
      <c r="E446" s="84"/>
      <c r="F446" s="84"/>
      <c r="G446" s="84"/>
      <c r="H446" s="84"/>
      <c r="O446" s="80"/>
    </row>
    <row r="447" s="70" customFormat="true" ht="12.75" hidden="false" customHeight="false" outlineLevel="0" collapsed="false">
      <c r="A447" s="3"/>
      <c r="B447" s="85" t="s">
        <v>532</v>
      </c>
      <c r="C447" s="82" t="n">
        <v>2191753</v>
      </c>
      <c r="D447" s="56" t="n">
        <v>1.24215769873553</v>
      </c>
      <c r="E447" s="55" t="n">
        <v>1060078</v>
      </c>
      <c r="F447" s="56" t="n">
        <v>-4.50565041730663</v>
      </c>
      <c r="G447" s="55" t="n">
        <v>1131675</v>
      </c>
      <c r="H447" s="56" t="n">
        <v>7.29146816311091</v>
      </c>
      <c r="O447" s="80"/>
    </row>
    <row r="448" s="70" customFormat="true" ht="6.75" hidden="false" customHeight="true" outlineLevel="0" collapsed="false">
      <c r="A448" s="3"/>
      <c r="B448" s="78"/>
      <c r="C448" s="83"/>
      <c r="D448" s="84"/>
      <c r="E448" s="84"/>
      <c r="F448" s="84"/>
      <c r="G448" s="84"/>
      <c r="H448" s="84"/>
      <c r="O448" s="80"/>
    </row>
    <row r="449" s="70" customFormat="true" ht="12.75" hidden="false" customHeight="false" outlineLevel="0" collapsed="false">
      <c r="A449" s="78" t="s">
        <v>533</v>
      </c>
      <c r="B449" s="78" t="s">
        <v>534</v>
      </c>
      <c r="C449" s="83"/>
      <c r="D449" s="84"/>
      <c r="E449" s="84"/>
      <c r="F449" s="84"/>
      <c r="G449" s="84"/>
      <c r="H449" s="84"/>
      <c r="O449" s="80"/>
    </row>
    <row r="450" s="70" customFormat="true" ht="12.75" hidden="false" customHeight="false" outlineLevel="0" collapsed="false">
      <c r="A450" s="3"/>
      <c r="B450" s="85" t="s">
        <v>535</v>
      </c>
      <c r="C450" s="82" t="n">
        <v>528563</v>
      </c>
      <c r="D450" s="56" t="n">
        <v>-0.939510022939563</v>
      </c>
      <c r="E450" s="55" t="n">
        <v>309659</v>
      </c>
      <c r="F450" s="56" t="n">
        <v>-1.44996260522254</v>
      </c>
      <c r="G450" s="55" t="n">
        <v>218904</v>
      </c>
      <c r="H450" s="56" t="n">
        <v>-0.208332383605108</v>
      </c>
      <c r="O450" s="80"/>
    </row>
    <row r="451" s="70" customFormat="true" ht="6.75" hidden="false" customHeight="true" outlineLevel="0" collapsed="false">
      <c r="A451" s="3"/>
      <c r="B451" s="78"/>
      <c r="C451" s="83"/>
      <c r="D451" s="84"/>
      <c r="E451" s="84"/>
      <c r="F451" s="84"/>
      <c r="G451" s="84"/>
      <c r="H451" s="84"/>
      <c r="O451" s="80"/>
    </row>
    <row r="452" s="70" customFormat="true" ht="12.75" hidden="false" customHeight="false" outlineLevel="0" collapsed="false">
      <c r="A452" s="78" t="s">
        <v>536</v>
      </c>
      <c r="B452" s="85" t="s">
        <v>537</v>
      </c>
      <c r="C452" s="82" t="n">
        <v>597490</v>
      </c>
      <c r="D452" s="56" t="n">
        <v>2.70633575477958</v>
      </c>
      <c r="E452" s="55" t="n">
        <v>269513</v>
      </c>
      <c r="F452" s="56" t="n">
        <v>0.405327372636677</v>
      </c>
      <c r="G452" s="55" t="n">
        <v>327977</v>
      </c>
      <c r="H452" s="56" t="n">
        <v>4.67763092802589</v>
      </c>
      <c r="O452" s="80"/>
    </row>
    <row r="453" s="70" customFormat="true" ht="6.75" hidden="false" customHeight="true" outlineLevel="0" collapsed="false">
      <c r="A453" s="78"/>
      <c r="B453" s="78"/>
      <c r="C453" s="83"/>
      <c r="D453" s="84"/>
      <c r="E453" s="84"/>
      <c r="F453" s="84"/>
      <c r="G453" s="84"/>
      <c r="H453" s="84"/>
      <c r="O453" s="80"/>
    </row>
    <row r="454" s="70" customFormat="true" ht="12.75" hidden="false" customHeight="false" outlineLevel="0" collapsed="false">
      <c r="A454" s="78" t="s">
        <v>538</v>
      </c>
      <c r="B454" s="78" t="s">
        <v>539</v>
      </c>
      <c r="C454" s="83"/>
      <c r="D454" s="84"/>
      <c r="E454" s="84"/>
      <c r="F454" s="84"/>
      <c r="G454" s="84"/>
      <c r="H454" s="84"/>
      <c r="O454" s="80"/>
    </row>
    <row r="455" s="70" customFormat="true" ht="12.75" hidden="false" customHeight="false" outlineLevel="0" collapsed="false">
      <c r="A455" s="3"/>
      <c r="B455" s="85" t="s">
        <v>540</v>
      </c>
      <c r="C455" s="82" t="n">
        <v>239961</v>
      </c>
      <c r="D455" s="56" t="n">
        <v>17.1873397568944</v>
      </c>
      <c r="E455" s="55" t="n">
        <v>115428</v>
      </c>
      <c r="F455" s="56" t="n">
        <v>12.4130811632029</v>
      </c>
      <c r="G455" s="55" t="n">
        <v>124533</v>
      </c>
      <c r="H455" s="56" t="n">
        <v>21.9895185384728</v>
      </c>
      <c r="O455" s="80"/>
    </row>
    <row r="456" s="70" customFormat="true" ht="6.75" hidden="false" customHeight="true" outlineLevel="0" collapsed="false">
      <c r="A456" s="3"/>
      <c r="B456" s="78"/>
      <c r="C456" s="83"/>
      <c r="D456" s="84"/>
      <c r="E456" s="84"/>
      <c r="F456" s="84"/>
      <c r="G456" s="84"/>
      <c r="H456" s="84"/>
      <c r="O456" s="80"/>
    </row>
    <row r="457" s="70" customFormat="true" ht="12.75" hidden="false" customHeight="false" outlineLevel="0" collapsed="false">
      <c r="A457" s="78" t="s">
        <v>541</v>
      </c>
      <c r="B457" s="78" t="s">
        <v>542</v>
      </c>
      <c r="C457" s="83"/>
      <c r="D457" s="84"/>
      <c r="E457" s="84"/>
      <c r="F457" s="84"/>
      <c r="G457" s="84"/>
      <c r="H457" s="84"/>
      <c r="O457" s="80"/>
    </row>
    <row r="458" s="70" customFormat="true" ht="12.75" hidden="false" customHeight="false" outlineLevel="0" collapsed="false">
      <c r="A458" s="3"/>
      <c r="B458" s="85" t="s">
        <v>543</v>
      </c>
      <c r="C458" s="82" t="n">
        <v>567847</v>
      </c>
      <c r="D458" s="56" t="n">
        <v>16.1148701841775</v>
      </c>
      <c r="E458" s="55" t="n">
        <v>229805</v>
      </c>
      <c r="F458" s="56" t="n">
        <v>20.7656734457933</v>
      </c>
      <c r="G458" s="55" t="n">
        <v>338042</v>
      </c>
      <c r="H458" s="56" t="n">
        <v>13.1528914001098</v>
      </c>
      <c r="O458" s="80"/>
    </row>
    <row r="459" s="70" customFormat="true" ht="6.75" hidden="false" customHeight="true" outlineLevel="0" collapsed="false">
      <c r="A459" s="3"/>
      <c r="B459" s="78"/>
      <c r="C459" s="83"/>
      <c r="D459" s="84"/>
      <c r="E459" s="84"/>
      <c r="F459" s="84"/>
      <c r="G459" s="84"/>
      <c r="H459" s="84"/>
      <c r="O459" s="80"/>
    </row>
    <row r="460" s="70" customFormat="true" ht="12.75" hidden="false" customHeight="false" outlineLevel="0" collapsed="false">
      <c r="A460" s="78" t="s">
        <v>544</v>
      </c>
      <c r="B460" s="78" t="s">
        <v>545</v>
      </c>
      <c r="C460" s="83"/>
      <c r="D460" s="84"/>
      <c r="E460" s="84"/>
      <c r="F460" s="84"/>
      <c r="G460" s="84"/>
      <c r="H460" s="84"/>
      <c r="O460" s="80"/>
    </row>
    <row r="461" s="70" customFormat="true" ht="12.75" hidden="false" customHeight="false" outlineLevel="0" collapsed="false">
      <c r="A461" s="3"/>
      <c r="B461" s="85" t="s">
        <v>546</v>
      </c>
      <c r="C461" s="82" t="n">
        <v>257893</v>
      </c>
      <c r="D461" s="56" t="n">
        <v>-27.5039776911962</v>
      </c>
      <c r="E461" s="55" t="n">
        <v>135674</v>
      </c>
      <c r="F461" s="56" t="n">
        <v>-42.1390889744672</v>
      </c>
      <c r="G461" s="55" t="n">
        <v>122219</v>
      </c>
      <c r="H461" s="56" t="n">
        <v>0.798343931184073</v>
      </c>
      <c r="O461" s="80"/>
    </row>
    <row r="462" s="70" customFormat="true" ht="6.75" hidden="false" customHeight="true" outlineLevel="0" collapsed="false">
      <c r="A462" s="3"/>
      <c r="B462" s="78"/>
      <c r="C462" s="83"/>
      <c r="D462" s="84"/>
      <c r="E462" s="84"/>
      <c r="F462" s="84"/>
      <c r="G462" s="84"/>
      <c r="H462" s="84"/>
      <c r="O462" s="80"/>
    </row>
    <row r="463" s="70" customFormat="true" ht="12.75" hidden="false" customHeight="false" outlineLevel="0" collapsed="false">
      <c r="A463" s="78" t="s">
        <v>547</v>
      </c>
      <c r="B463" s="78" t="s">
        <v>548</v>
      </c>
      <c r="C463" s="83"/>
      <c r="D463" s="84"/>
      <c r="E463" s="84"/>
      <c r="F463" s="84"/>
      <c r="G463" s="84"/>
      <c r="H463" s="84"/>
      <c r="O463" s="80"/>
    </row>
    <row r="464" s="70" customFormat="true" ht="12.75" hidden="false" customHeight="false" outlineLevel="0" collapsed="false">
      <c r="A464" s="78"/>
      <c r="B464" s="85" t="s">
        <v>549</v>
      </c>
      <c r="C464" s="82" t="n">
        <v>3380210</v>
      </c>
      <c r="D464" s="56" t="n">
        <v>-4.39614644242828</v>
      </c>
      <c r="E464" s="55" t="n">
        <v>2831616</v>
      </c>
      <c r="F464" s="56" t="n">
        <v>-4.05890606221905</v>
      </c>
      <c r="G464" s="55" t="n">
        <v>548595</v>
      </c>
      <c r="H464" s="56" t="n">
        <v>-6.09964209362393</v>
      </c>
      <c r="O464" s="80"/>
    </row>
    <row r="465" s="70" customFormat="true" ht="6.75" hidden="false" customHeight="true" outlineLevel="0" collapsed="false">
      <c r="A465" s="78"/>
      <c r="B465" s="78"/>
      <c r="C465" s="83"/>
      <c r="D465" s="84"/>
      <c r="E465" s="84"/>
      <c r="F465" s="84"/>
      <c r="G465" s="84"/>
      <c r="H465" s="84"/>
      <c r="O465" s="80"/>
    </row>
    <row r="466" s="70" customFormat="true" ht="12.75" hidden="false" customHeight="false" outlineLevel="0" collapsed="false">
      <c r="A466" s="78" t="s">
        <v>550</v>
      </c>
      <c r="B466" s="85" t="s">
        <v>551</v>
      </c>
      <c r="C466" s="82" t="n">
        <v>2284586</v>
      </c>
      <c r="D466" s="56" t="n">
        <v>-5.29667823348164</v>
      </c>
      <c r="E466" s="55" t="n">
        <v>1916260</v>
      </c>
      <c r="F466" s="56" t="n">
        <v>-5.41340972944798</v>
      </c>
      <c r="G466" s="55" t="n">
        <v>368326</v>
      </c>
      <c r="H466" s="56" t="n">
        <v>-4.6846898136527</v>
      </c>
      <c r="O466" s="80"/>
    </row>
    <row r="467" s="70" customFormat="true" ht="6.75" hidden="false" customHeight="true" outlineLevel="0" collapsed="false">
      <c r="A467" s="78"/>
      <c r="B467" s="78"/>
      <c r="C467" s="83"/>
      <c r="D467" s="84"/>
      <c r="E467" s="84"/>
      <c r="F467" s="84"/>
      <c r="G467" s="84"/>
      <c r="H467" s="84"/>
      <c r="O467" s="80"/>
    </row>
    <row r="468" s="70" customFormat="true" ht="12.75" hidden="false" customHeight="false" outlineLevel="0" collapsed="false">
      <c r="A468" s="78" t="s">
        <v>552</v>
      </c>
      <c r="B468" s="78" t="s">
        <v>553</v>
      </c>
      <c r="C468" s="83"/>
      <c r="D468" s="84"/>
      <c r="E468" s="84"/>
      <c r="F468" s="84"/>
      <c r="G468" s="84"/>
      <c r="H468" s="84"/>
      <c r="O468" s="80"/>
    </row>
    <row r="469" s="70" customFormat="true" ht="12.75" hidden="false" customHeight="false" outlineLevel="0" collapsed="false">
      <c r="A469" s="3"/>
      <c r="B469" s="85" t="s">
        <v>554</v>
      </c>
      <c r="C469" s="82" t="n">
        <v>1095624</v>
      </c>
      <c r="D469" s="56" t="n">
        <v>-2.46216218381687</v>
      </c>
      <c r="E469" s="55" t="n">
        <v>915355</v>
      </c>
      <c r="F469" s="56" t="n">
        <v>-1.09392001331203</v>
      </c>
      <c r="G469" s="55" t="n">
        <v>180269</v>
      </c>
      <c r="H469" s="56" t="n">
        <v>-8.86391441946998</v>
      </c>
      <c r="O469" s="80"/>
    </row>
    <row r="470" s="70" customFormat="true" ht="6.75" hidden="false" customHeight="true" outlineLevel="0" collapsed="false">
      <c r="A470" s="3"/>
      <c r="B470" s="78"/>
      <c r="C470" s="83"/>
      <c r="D470" s="84"/>
      <c r="E470" s="84"/>
      <c r="F470" s="84"/>
      <c r="G470" s="84"/>
      <c r="H470" s="84"/>
      <c r="O470" s="80"/>
    </row>
    <row r="471" s="70" customFormat="true" ht="12.75" hidden="false" customHeight="false" outlineLevel="0" collapsed="false">
      <c r="A471" s="78" t="s">
        <v>555</v>
      </c>
      <c r="B471" s="78" t="s">
        <v>556</v>
      </c>
      <c r="C471" s="83"/>
      <c r="D471" s="84"/>
      <c r="E471" s="84"/>
      <c r="F471" s="84"/>
      <c r="G471" s="84"/>
      <c r="H471" s="84"/>
      <c r="O471" s="80"/>
    </row>
    <row r="472" s="70" customFormat="true" ht="12.75" hidden="false" customHeight="false" outlineLevel="0" collapsed="false">
      <c r="A472" s="3"/>
      <c r="B472" s="85" t="s">
        <v>557</v>
      </c>
      <c r="C472" s="82" t="n">
        <v>10408329</v>
      </c>
      <c r="D472" s="56" t="n">
        <v>0.415997360400802</v>
      </c>
      <c r="E472" s="55" t="n">
        <v>9566181</v>
      </c>
      <c r="F472" s="56" t="n">
        <v>0.062195123864633</v>
      </c>
      <c r="G472" s="55" t="n">
        <v>842148</v>
      </c>
      <c r="H472" s="56" t="n">
        <v>4.61790738842821</v>
      </c>
      <c r="O472" s="80"/>
    </row>
    <row r="473" s="70" customFormat="true" ht="6.75" hidden="false" customHeight="true" outlineLevel="0" collapsed="false">
      <c r="A473" s="3"/>
      <c r="B473" s="78"/>
      <c r="C473" s="83"/>
      <c r="D473" s="84"/>
      <c r="E473" s="84"/>
      <c r="F473" s="84"/>
      <c r="G473" s="84"/>
      <c r="H473" s="84"/>
      <c r="O473" s="80"/>
    </row>
    <row r="474" s="70" customFormat="true" ht="12.75" hidden="false" customHeight="false" outlineLevel="0" collapsed="false">
      <c r="A474" s="78" t="s">
        <v>558</v>
      </c>
      <c r="B474" s="78" t="s">
        <v>556</v>
      </c>
      <c r="C474" s="83"/>
      <c r="D474" s="84"/>
      <c r="E474" s="84"/>
      <c r="F474" s="84"/>
      <c r="G474" s="84"/>
      <c r="H474" s="84"/>
      <c r="O474" s="80"/>
    </row>
    <row r="475" s="70" customFormat="true" ht="12.75" hidden="false" customHeight="false" outlineLevel="0" collapsed="false">
      <c r="A475" s="3"/>
      <c r="B475" s="85" t="s">
        <v>559</v>
      </c>
      <c r="C475" s="82" t="n">
        <v>5365265</v>
      </c>
      <c r="D475" s="56" t="n">
        <v>-0.189453941428893</v>
      </c>
      <c r="E475" s="55" t="n">
        <v>4947811</v>
      </c>
      <c r="F475" s="56" t="n">
        <v>-0.79652525955692</v>
      </c>
      <c r="G475" s="55" t="n">
        <v>417454</v>
      </c>
      <c r="H475" s="56" t="n">
        <v>7.6159222089603</v>
      </c>
      <c r="O475" s="80"/>
    </row>
    <row r="476" s="70" customFormat="true" ht="6.75" hidden="false" customHeight="true" outlineLevel="0" collapsed="false">
      <c r="A476" s="3"/>
      <c r="B476" s="78"/>
      <c r="C476" s="83"/>
      <c r="D476" s="84"/>
      <c r="E476" s="84"/>
      <c r="F476" s="84"/>
      <c r="G476" s="84"/>
      <c r="H476" s="84"/>
      <c r="O476" s="80"/>
    </row>
    <row r="477" s="70" customFormat="true" ht="12.75" hidden="false" customHeight="false" outlineLevel="0" collapsed="false">
      <c r="A477" s="78" t="s">
        <v>560</v>
      </c>
      <c r="B477" s="78" t="s">
        <v>561</v>
      </c>
      <c r="C477" s="83"/>
      <c r="D477" s="84"/>
      <c r="E477" s="84"/>
      <c r="F477" s="84"/>
      <c r="G477" s="84"/>
      <c r="H477" s="84"/>
      <c r="O477" s="80"/>
    </row>
    <row r="478" s="70" customFormat="true" ht="12.75" hidden="false" customHeight="false" outlineLevel="0" collapsed="false">
      <c r="A478" s="3"/>
      <c r="B478" s="85" t="s">
        <v>562</v>
      </c>
      <c r="C478" s="82" t="n">
        <v>519794</v>
      </c>
      <c r="D478" s="56" t="n">
        <v>0.830434925986348</v>
      </c>
      <c r="E478" s="55" t="n">
        <v>423739</v>
      </c>
      <c r="F478" s="56" t="n">
        <v>2.73979909756352</v>
      </c>
      <c r="G478" s="55" t="n">
        <v>96054</v>
      </c>
      <c r="H478" s="56" t="n">
        <v>-6.81064089877176</v>
      </c>
      <c r="O478" s="80"/>
    </row>
    <row r="479" s="70" customFormat="true" ht="6.75" hidden="false" customHeight="true" outlineLevel="0" collapsed="false">
      <c r="A479" s="3"/>
      <c r="B479" s="78"/>
      <c r="C479" s="83"/>
      <c r="D479" s="84"/>
      <c r="E479" s="84"/>
      <c r="F479" s="84"/>
      <c r="G479" s="84"/>
      <c r="H479" s="84"/>
      <c r="O479" s="80"/>
    </row>
    <row r="480" s="70" customFormat="true" ht="12.75" hidden="false" customHeight="false" outlineLevel="0" collapsed="false">
      <c r="A480" s="78" t="s">
        <v>563</v>
      </c>
      <c r="B480" s="78" t="s">
        <v>564</v>
      </c>
      <c r="C480" s="83"/>
      <c r="D480" s="84"/>
      <c r="E480" s="84"/>
      <c r="F480" s="84"/>
      <c r="G480" s="84"/>
      <c r="H480" s="84"/>
      <c r="O480" s="80"/>
    </row>
    <row r="481" s="70" customFormat="true" ht="12.75" hidden="false" customHeight="false" outlineLevel="0" collapsed="false">
      <c r="A481" s="3"/>
      <c r="B481" s="85" t="s">
        <v>565</v>
      </c>
      <c r="C481" s="82" t="n">
        <v>2209876</v>
      </c>
      <c r="D481" s="56" t="n">
        <v>-3.9089927966835</v>
      </c>
      <c r="E481" s="55" t="n">
        <v>2198535</v>
      </c>
      <c r="F481" s="56" t="n">
        <v>-3.82144539826737</v>
      </c>
      <c r="G481" s="55" t="n">
        <v>11341</v>
      </c>
      <c r="H481" s="56" t="n">
        <v>-18.3160472486315</v>
      </c>
      <c r="O481" s="80"/>
    </row>
    <row r="482" s="70" customFormat="true" ht="6.75" hidden="false" customHeight="true" outlineLevel="0" collapsed="false">
      <c r="A482" s="3"/>
      <c r="B482" s="78"/>
      <c r="C482" s="83"/>
      <c r="D482" s="84"/>
      <c r="E482" s="84"/>
      <c r="F482" s="84"/>
      <c r="G482" s="84"/>
      <c r="H482" s="84"/>
      <c r="O482" s="80"/>
    </row>
    <row r="483" s="70" customFormat="true" ht="12.75" hidden="false" customHeight="false" outlineLevel="0" collapsed="false">
      <c r="A483" s="78" t="s">
        <v>566</v>
      </c>
      <c r="B483" s="78" t="s">
        <v>567</v>
      </c>
      <c r="C483" s="83"/>
      <c r="D483" s="84"/>
      <c r="E483" s="84"/>
      <c r="F483" s="84"/>
      <c r="G483" s="84"/>
      <c r="H483" s="84"/>
      <c r="O483" s="80"/>
    </row>
    <row r="484" s="70" customFormat="true" ht="12.75" hidden="false" customHeight="false" outlineLevel="0" collapsed="false">
      <c r="A484" s="3"/>
      <c r="B484" s="85" t="s">
        <v>568</v>
      </c>
      <c r="C484" s="82" t="n">
        <v>1562498</v>
      </c>
      <c r="D484" s="56" t="n">
        <v>8.15290521571081</v>
      </c>
      <c r="E484" s="55" t="n">
        <v>1406580</v>
      </c>
      <c r="F484" s="56" t="n">
        <v>6.90629339377205</v>
      </c>
      <c r="G484" s="55" t="n">
        <v>155917</v>
      </c>
      <c r="H484" s="56" t="n">
        <v>20.8668284250266</v>
      </c>
      <c r="O484" s="80"/>
    </row>
    <row r="485" s="70" customFormat="true" ht="6.75" hidden="false" customHeight="true" outlineLevel="0" collapsed="false">
      <c r="A485" s="3"/>
      <c r="B485" s="78"/>
      <c r="C485" s="83"/>
      <c r="D485" s="84"/>
      <c r="E485" s="84"/>
      <c r="F485" s="84"/>
      <c r="G485" s="84"/>
      <c r="H485" s="84"/>
      <c r="O485" s="80"/>
    </row>
    <row r="486" s="70" customFormat="true" ht="12.75" hidden="false" customHeight="false" outlineLevel="0" collapsed="false">
      <c r="A486" s="78" t="s">
        <v>569</v>
      </c>
      <c r="B486" s="85" t="s">
        <v>570</v>
      </c>
      <c r="C486" s="82" t="n">
        <v>326411</v>
      </c>
      <c r="D486" s="56" t="n">
        <v>14.5293717237072</v>
      </c>
      <c r="E486" s="55" t="n">
        <v>236545</v>
      </c>
      <c r="F486" s="56" t="n">
        <v>15.6229989784097</v>
      </c>
      <c r="G486" s="55" t="n">
        <v>89866</v>
      </c>
      <c r="H486" s="56" t="n">
        <v>11.7472239147465</v>
      </c>
      <c r="O486" s="80"/>
    </row>
    <row r="487" s="70" customFormat="true" ht="6.75" hidden="false" customHeight="true" outlineLevel="0" collapsed="false">
      <c r="A487" s="78"/>
      <c r="B487" s="78"/>
      <c r="C487" s="83"/>
      <c r="D487" s="84"/>
      <c r="E487" s="84"/>
      <c r="F487" s="84"/>
      <c r="G487" s="84"/>
      <c r="H487" s="84"/>
      <c r="O487" s="80"/>
    </row>
    <row r="488" s="70" customFormat="true" ht="12.75" hidden="false" customHeight="false" outlineLevel="0" collapsed="false">
      <c r="A488" s="78" t="s">
        <v>571</v>
      </c>
      <c r="B488" s="78" t="s">
        <v>572</v>
      </c>
      <c r="C488" s="83"/>
      <c r="D488" s="84"/>
      <c r="E488" s="84"/>
      <c r="F488" s="84"/>
      <c r="G488" s="84"/>
      <c r="H488" s="84"/>
      <c r="O488" s="80"/>
    </row>
    <row r="489" s="70" customFormat="true" ht="12.75" hidden="false" customHeight="false" outlineLevel="0" collapsed="false">
      <c r="A489" s="3"/>
      <c r="B489" s="85" t="s">
        <v>573</v>
      </c>
      <c r="C489" s="82" t="n">
        <v>424486</v>
      </c>
      <c r="D489" s="56" t="n">
        <v>-4.55841352639626</v>
      </c>
      <c r="E489" s="55" t="n">
        <v>352971</v>
      </c>
      <c r="F489" s="56" t="n">
        <v>-0.310953704331322</v>
      </c>
      <c r="G489" s="55" t="n">
        <v>71516</v>
      </c>
      <c r="H489" s="56" t="n">
        <v>-21.1397443955584</v>
      </c>
      <c r="O489" s="80"/>
    </row>
    <row r="490" s="70" customFormat="true" ht="6.75" hidden="false" customHeight="true" outlineLevel="0" collapsed="false">
      <c r="A490" s="3"/>
      <c r="B490" s="78"/>
      <c r="C490" s="83"/>
      <c r="D490" s="84"/>
      <c r="E490" s="84"/>
      <c r="F490" s="84"/>
      <c r="G490" s="84"/>
      <c r="H490" s="84"/>
      <c r="O490" s="80"/>
    </row>
    <row r="491" s="70" customFormat="true" ht="12.75" hidden="false" customHeight="false" outlineLevel="0" collapsed="false">
      <c r="A491" s="78" t="s">
        <v>574</v>
      </c>
      <c r="B491" s="78" t="s">
        <v>575</v>
      </c>
      <c r="C491" s="83"/>
      <c r="D491" s="84"/>
      <c r="E491" s="84"/>
      <c r="F491" s="84"/>
      <c r="G491" s="84"/>
      <c r="H491" s="84"/>
      <c r="O491" s="80"/>
    </row>
    <row r="492" s="70" customFormat="true" ht="12.75" hidden="false" customHeight="false" outlineLevel="0" collapsed="false">
      <c r="A492" s="3"/>
      <c r="B492" s="85" t="s">
        <v>576</v>
      </c>
      <c r="C492" s="82" t="n">
        <v>561902</v>
      </c>
      <c r="D492" s="56" t="n">
        <v>25.3599148653261</v>
      </c>
      <c r="E492" s="55" t="n">
        <v>506599</v>
      </c>
      <c r="F492" s="56" t="n">
        <v>25.4899095113414</v>
      </c>
      <c r="G492" s="55" t="n">
        <v>55303</v>
      </c>
      <c r="H492" s="56" t="n">
        <v>24.1815242286792</v>
      </c>
      <c r="O492" s="80"/>
    </row>
    <row r="493" s="70" customFormat="true" ht="6.75" hidden="false" customHeight="true" outlineLevel="0" collapsed="false">
      <c r="A493" s="3"/>
      <c r="B493" s="78"/>
      <c r="C493" s="83"/>
      <c r="D493" s="84"/>
      <c r="E493" s="84"/>
      <c r="F493" s="84"/>
      <c r="G493" s="84"/>
      <c r="H493" s="84"/>
      <c r="O493" s="80"/>
    </row>
    <row r="494" s="70" customFormat="true" ht="12.75" hidden="false" customHeight="false" outlineLevel="0" collapsed="false">
      <c r="A494" s="78" t="s">
        <v>577</v>
      </c>
      <c r="B494" s="78" t="s">
        <v>578</v>
      </c>
      <c r="C494" s="83"/>
      <c r="D494" s="84"/>
      <c r="E494" s="84"/>
      <c r="F494" s="84"/>
      <c r="G494" s="84"/>
      <c r="H494" s="84"/>
      <c r="O494" s="80"/>
    </row>
    <row r="495" s="70" customFormat="true" ht="12.75" hidden="false" customHeight="false" outlineLevel="0" collapsed="false">
      <c r="A495" s="3"/>
      <c r="B495" s="85" t="s">
        <v>579</v>
      </c>
      <c r="C495" s="82" t="n">
        <v>4978197</v>
      </c>
      <c r="D495" s="56" t="n">
        <v>8.18383308968667</v>
      </c>
      <c r="E495" s="55" t="n">
        <v>3507471</v>
      </c>
      <c r="F495" s="56" t="n">
        <v>2.56356946981141</v>
      </c>
      <c r="G495" s="55" t="n">
        <v>1470726</v>
      </c>
      <c r="H495" s="56" t="n">
        <v>24.4471183136347</v>
      </c>
      <c r="O495" s="80"/>
    </row>
    <row r="496" s="70" customFormat="true" ht="6.75" hidden="false" customHeight="true" outlineLevel="0" collapsed="false">
      <c r="A496" s="3"/>
      <c r="B496" s="78"/>
      <c r="C496" s="83"/>
      <c r="D496" s="84"/>
      <c r="E496" s="84"/>
      <c r="F496" s="84"/>
      <c r="G496" s="84"/>
      <c r="H496" s="84"/>
      <c r="O496" s="80"/>
    </row>
    <row r="497" s="70" customFormat="true" ht="12.75" hidden="false" customHeight="false" outlineLevel="0" collapsed="false">
      <c r="A497" s="78" t="s">
        <v>580</v>
      </c>
      <c r="B497" s="78" t="s">
        <v>581</v>
      </c>
      <c r="C497" s="83"/>
      <c r="D497" s="84"/>
      <c r="E497" s="84"/>
      <c r="F497" s="84"/>
      <c r="G497" s="84"/>
      <c r="H497" s="84"/>
      <c r="O497" s="80"/>
    </row>
    <row r="498" s="70" customFormat="true" ht="12.75" hidden="false" customHeight="false" outlineLevel="0" collapsed="false">
      <c r="A498" s="3"/>
      <c r="B498" s="85" t="s">
        <v>582</v>
      </c>
      <c r="C498" s="82" t="n">
        <v>1052572</v>
      </c>
      <c r="D498" s="56" t="n">
        <v>21.964084179009</v>
      </c>
      <c r="E498" s="55" t="n">
        <v>492470</v>
      </c>
      <c r="F498" s="56" t="n">
        <v>18.0728379965955</v>
      </c>
      <c r="G498" s="55" t="n">
        <v>560102</v>
      </c>
      <c r="H498" s="56" t="n">
        <v>25.6036848998045</v>
      </c>
      <c r="O498" s="80"/>
    </row>
    <row r="499" s="70" customFormat="true" ht="6.75" hidden="false" customHeight="true" outlineLevel="0" collapsed="false">
      <c r="A499" s="3"/>
      <c r="B499" s="78"/>
      <c r="C499" s="83"/>
      <c r="D499" s="84"/>
      <c r="E499" s="84"/>
      <c r="F499" s="84"/>
      <c r="G499" s="84"/>
      <c r="H499" s="84"/>
      <c r="O499" s="80"/>
    </row>
    <row r="500" s="70" customFormat="true" ht="12.75" hidden="false" customHeight="false" outlineLevel="0" collapsed="false">
      <c r="A500" s="78" t="s">
        <v>583</v>
      </c>
      <c r="B500" s="78" t="s">
        <v>578</v>
      </c>
      <c r="C500" s="83"/>
      <c r="D500" s="84"/>
      <c r="E500" s="84"/>
      <c r="F500" s="84"/>
      <c r="G500" s="84"/>
      <c r="H500" s="84"/>
      <c r="O500" s="80"/>
    </row>
    <row r="501" s="70" customFormat="true" ht="12.75" hidden="false" customHeight="false" outlineLevel="0" collapsed="false">
      <c r="A501" s="3"/>
      <c r="B501" s="85" t="s">
        <v>584</v>
      </c>
      <c r="C501" s="82" t="n">
        <v>3925625</v>
      </c>
      <c r="D501" s="56" t="n">
        <v>5.00279383329174</v>
      </c>
      <c r="E501" s="55" t="n">
        <v>3015001</v>
      </c>
      <c r="F501" s="56" t="n">
        <v>0.409263359256565</v>
      </c>
      <c r="G501" s="55" t="n">
        <v>910624</v>
      </c>
      <c r="H501" s="56" t="n">
        <v>23.7464311388149</v>
      </c>
      <c r="O501" s="80"/>
    </row>
    <row r="502" s="70" customFormat="true" ht="6.75" hidden="false" customHeight="true" outlineLevel="0" collapsed="false">
      <c r="A502" s="3"/>
      <c r="B502" s="78"/>
      <c r="C502" s="83"/>
      <c r="D502" s="84"/>
      <c r="E502" s="84"/>
      <c r="F502" s="84"/>
      <c r="G502" s="84"/>
      <c r="H502" s="84"/>
      <c r="O502" s="80"/>
    </row>
    <row r="503" s="70" customFormat="true" ht="12.75" hidden="false" customHeight="false" outlineLevel="0" collapsed="false">
      <c r="A503" s="78" t="s">
        <v>585</v>
      </c>
      <c r="B503" s="78" t="s">
        <v>586</v>
      </c>
      <c r="C503" s="83"/>
      <c r="D503" s="84"/>
      <c r="E503" s="84"/>
      <c r="F503" s="84"/>
      <c r="G503" s="84"/>
      <c r="H503" s="84"/>
      <c r="O503" s="80"/>
    </row>
    <row r="504" s="70" customFormat="true" ht="12.75" hidden="false" customHeight="false" outlineLevel="0" collapsed="false">
      <c r="A504" s="3"/>
      <c r="B504" s="85" t="s">
        <v>587</v>
      </c>
      <c r="C504" s="82" t="n">
        <v>94209684</v>
      </c>
      <c r="D504" s="56" t="n">
        <v>30.4674112820359</v>
      </c>
      <c r="E504" s="55" t="n">
        <v>58339507</v>
      </c>
      <c r="F504" s="56" t="n">
        <v>33.6282532736278</v>
      </c>
      <c r="G504" s="55" t="n">
        <v>35870177</v>
      </c>
      <c r="H504" s="56" t="n">
        <v>25.6341375442896</v>
      </c>
      <c r="O504" s="80"/>
    </row>
    <row r="505" s="70" customFormat="true" ht="6.75" hidden="false" customHeight="true" outlineLevel="0" collapsed="false">
      <c r="A505" s="3"/>
      <c r="B505" s="78"/>
      <c r="C505" s="83"/>
      <c r="D505" s="84"/>
      <c r="E505" s="84"/>
      <c r="F505" s="84"/>
      <c r="G505" s="84"/>
      <c r="H505" s="84"/>
      <c r="O505" s="80"/>
    </row>
    <row r="506" s="70" customFormat="true" ht="12.75" hidden="false" customHeight="false" outlineLevel="0" collapsed="false">
      <c r="A506" s="78" t="s">
        <v>588</v>
      </c>
      <c r="B506" s="78" t="s">
        <v>589</v>
      </c>
      <c r="C506" s="83"/>
      <c r="D506" s="84"/>
      <c r="E506" s="84"/>
      <c r="F506" s="84"/>
      <c r="G506" s="84"/>
      <c r="H506" s="84"/>
      <c r="O506" s="80"/>
    </row>
    <row r="507" s="70" customFormat="true" ht="12.75" hidden="false" customHeight="false" outlineLevel="0" collapsed="false">
      <c r="A507" s="3"/>
      <c r="B507" s="85" t="s">
        <v>590</v>
      </c>
      <c r="C507" s="82" t="n">
        <v>34320314</v>
      </c>
      <c r="D507" s="56" t="n">
        <v>31.710987596945</v>
      </c>
      <c r="E507" s="55" t="n">
        <v>23245737</v>
      </c>
      <c r="F507" s="56" t="n">
        <v>32.7601592568819</v>
      </c>
      <c r="G507" s="55" t="n">
        <v>11074577</v>
      </c>
      <c r="H507" s="56" t="n">
        <v>29.5618116509941</v>
      </c>
      <c r="O507" s="80"/>
    </row>
    <row r="508" s="70" customFormat="true" ht="6.75" hidden="false" customHeight="true" outlineLevel="0" collapsed="false">
      <c r="A508" s="3"/>
      <c r="B508" s="78"/>
      <c r="C508" s="83"/>
      <c r="D508" s="84"/>
      <c r="E508" s="84"/>
      <c r="F508" s="84"/>
      <c r="G508" s="84"/>
      <c r="H508" s="84"/>
      <c r="O508" s="80"/>
    </row>
    <row r="509" s="70" customFormat="true" ht="12.75" hidden="false" customHeight="false" outlineLevel="0" collapsed="false">
      <c r="A509" s="78" t="s">
        <v>591</v>
      </c>
      <c r="B509" s="78" t="s">
        <v>592</v>
      </c>
      <c r="C509" s="83"/>
      <c r="D509" s="84"/>
      <c r="E509" s="84"/>
      <c r="F509" s="84"/>
      <c r="G509" s="84"/>
      <c r="H509" s="84"/>
      <c r="O509" s="80"/>
    </row>
    <row r="510" s="70" customFormat="true" ht="12.75" hidden="false" customHeight="false" outlineLevel="0" collapsed="false">
      <c r="A510" s="3"/>
      <c r="B510" s="85" t="s">
        <v>593</v>
      </c>
      <c r="C510" s="82" t="n">
        <v>7049702</v>
      </c>
      <c r="D510" s="56" t="n">
        <v>-4.86383617642796</v>
      </c>
      <c r="E510" s="55" t="n">
        <v>3962781</v>
      </c>
      <c r="F510" s="56" t="n">
        <v>-4.22177401325211</v>
      </c>
      <c r="G510" s="55" t="n">
        <v>3086921</v>
      </c>
      <c r="H510" s="56" t="n">
        <v>-5.67553263978987</v>
      </c>
      <c r="O510" s="80"/>
    </row>
    <row r="511" s="70" customFormat="true" ht="6.75" hidden="false" customHeight="true" outlineLevel="0" collapsed="false">
      <c r="A511" s="3"/>
      <c r="B511" s="78"/>
      <c r="C511" s="83"/>
      <c r="D511" s="84"/>
      <c r="E511" s="84"/>
      <c r="F511" s="84"/>
      <c r="G511" s="84"/>
      <c r="H511" s="84"/>
      <c r="O511" s="80"/>
    </row>
    <row r="512" s="70" customFormat="true" ht="12.75" hidden="false" customHeight="false" outlineLevel="0" collapsed="false">
      <c r="A512" s="78" t="s">
        <v>594</v>
      </c>
      <c r="B512" s="78" t="s">
        <v>595</v>
      </c>
      <c r="C512" s="83"/>
      <c r="D512" s="84"/>
      <c r="E512" s="84"/>
      <c r="F512" s="84"/>
      <c r="G512" s="84"/>
      <c r="H512" s="84"/>
      <c r="O512" s="80"/>
    </row>
    <row r="513" s="70" customFormat="true" ht="12.75" hidden="false" customHeight="false" outlineLevel="0" collapsed="false">
      <c r="A513" s="3"/>
      <c r="B513" s="85" t="s">
        <v>596</v>
      </c>
      <c r="C513" s="82" t="n">
        <v>6153126</v>
      </c>
      <c r="D513" s="56" t="n">
        <v>36.3222589551455</v>
      </c>
      <c r="E513" s="55" t="n">
        <v>4194165</v>
      </c>
      <c r="F513" s="56" t="n">
        <v>35.4520267108381</v>
      </c>
      <c r="G513" s="55" t="n">
        <v>1958961</v>
      </c>
      <c r="H513" s="56" t="n">
        <v>38.2235625415861</v>
      </c>
      <c r="O513" s="80"/>
    </row>
    <row r="514" s="70" customFormat="true" ht="6.75" hidden="false" customHeight="true" outlineLevel="0" collapsed="false">
      <c r="A514" s="3"/>
      <c r="B514" s="78"/>
      <c r="C514" s="83"/>
      <c r="D514" s="84"/>
      <c r="E514" s="84"/>
      <c r="F514" s="84"/>
      <c r="G514" s="84"/>
      <c r="H514" s="84"/>
      <c r="O514" s="80"/>
    </row>
    <row r="515" s="70" customFormat="true" ht="12.75" hidden="false" customHeight="false" outlineLevel="0" collapsed="false">
      <c r="A515" s="78" t="s">
        <v>597</v>
      </c>
      <c r="B515" s="85" t="s">
        <v>598</v>
      </c>
      <c r="C515" s="82" t="n">
        <v>896343</v>
      </c>
      <c r="D515" s="56" t="n">
        <v>59.0464766764909</v>
      </c>
      <c r="E515" s="55" t="n">
        <v>704179</v>
      </c>
      <c r="F515" s="56" t="n">
        <v>59.7571129427085</v>
      </c>
      <c r="G515" s="55" t="n">
        <v>192164</v>
      </c>
      <c r="H515" s="56" t="n">
        <v>56.4955371685452</v>
      </c>
      <c r="O515" s="80"/>
    </row>
    <row r="516" s="70" customFormat="true" ht="6.75" hidden="false" customHeight="true" outlineLevel="0" collapsed="false">
      <c r="A516" s="78"/>
      <c r="B516" s="78"/>
      <c r="C516" s="83"/>
      <c r="D516" s="84"/>
      <c r="E516" s="84"/>
      <c r="F516" s="84"/>
      <c r="G516" s="84"/>
      <c r="H516" s="84"/>
      <c r="O516" s="80"/>
    </row>
    <row r="517" s="70" customFormat="true" ht="12.75" hidden="false" customHeight="false" outlineLevel="0" collapsed="false">
      <c r="A517" s="78" t="s">
        <v>599</v>
      </c>
      <c r="B517" s="78" t="s">
        <v>600</v>
      </c>
      <c r="C517" s="83"/>
      <c r="D517" s="84"/>
      <c r="E517" s="84"/>
      <c r="F517" s="84"/>
      <c r="G517" s="84"/>
      <c r="H517" s="84"/>
      <c r="O517" s="80"/>
    </row>
    <row r="518" s="70" customFormat="true" ht="12.75" hidden="false" customHeight="false" outlineLevel="0" collapsed="false">
      <c r="A518" s="3"/>
      <c r="B518" s="85" t="s">
        <v>601</v>
      </c>
      <c r="C518" s="82" t="n">
        <v>2539949</v>
      </c>
      <c r="D518" s="56" t="n">
        <v>47.7875354420827</v>
      </c>
      <c r="E518" s="55" t="n">
        <v>1548779</v>
      </c>
      <c r="F518" s="56" t="n">
        <v>48.1980223410017</v>
      </c>
      <c r="G518" s="55" t="n">
        <v>991170</v>
      </c>
      <c r="H518" s="56" t="n">
        <v>47.1506513751253</v>
      </c>
      <c r="O518" s="80"/>
    </row>
    <row r="519" s="70" customFormat="true" ht="6.75" hidden="false" customHeight="true" outlineLevel="0" collapsed="false">
      <c r="A519" s="3"/>
      <c r="B519" s="78"/>
      <c r="C519" s="83"/>
      <c r="D519" s="84"/>
      <c r="E519" s="84"/>
      <c r="F519" s="84"/>
      <c r="G519" s="84"/>
      <c r="H519" s="84"/>
      <c r="O519" s="80"/>
    </row>
    <row r="520" s="70" customFormat="true" ht="12.75" hidden="false" customHeight="false" outlineLevel="0" collapsed="false">
      <c r="A520" s="78" t="s">
        <v>602</v>
      </c>
      <c r="B520" s="85" t="s">
        <v>603</v>
      </c>
      <c r="C520" s="82" t="n">
        <v>1291333</v>
      </c>
      <c r="D520" s="56" t="n">
        <v>12.3992932247058</v>
      </c>
      <c r="E520" s="55" t="n">
        <v>970994</v>
      </c>
      <c r="F520" s="56" t="n">
        <v>12.3455961642593</v>
      </c>
      <c r="G520" s="55" t="n">
        <v>320340</v>
      </c>
      <c r="H520" s="56" t="n">
        <v>12.5631177812057</v>
      </c>
      <c r="O520" s="80"/>
    </row>
    <row r="521" s="70" customFormat="true" ht="6.75" hidden="false" customHeight="true" outlineLevel="0" collapsed="false">
      <c r="A521" s="78"/>
      <c r="B521" s="78"/>
      <c r="C521" s="83"/>
      <c r="D521" s="84"/>
      <c r="E521" s="84"/>
      <c r="F521" s="84"/>
      <c r="G521" s="84"/>
      <c r="H521" s="84"/>
      <c r="O521" s="80"/>
    </row>
    <row r="522" s="70" customFormat="true" ht="12.75" hidden="false" customHeight="false" outlineLevel="0" collapsed="false">
      <c r="A522" s="78" t="s">
        <v>604</v>
      </c>
      <c r="B522" s="85" t="s">
        <v>605</v>
      </c>
      <c r="C522" s="82" t="n">
        <v>1425500</v>
      </c>
      <c r="D522" s="56" t="n">
        <v>31.6786136565179</v>
      </c>
      <c r="E522" s="55" t="n">
        <v>970213</v>
      </c>
      <c r="F522" s="56" t="n">
        <v>30.0076111455042</v>
      </c>
      <c r="G522" s="55" t="n">
        <v>455286</v>
      </c>
      <c r="H522" s="56" t="n">
        <v>35.3865459757468</v>
      </c>
      <c r="O522" s="80"/>
    </row>
    <row r="523" s="70" customFormat="true" ht="6.75" hidden="false" customHeight="true" outlineLevel="0" collapsed="false">
      <c r="A523" s="78"/>
      <c r="B523" s="78"/>
      <c r="C523" s="83"/>
      <c r="D523" s="84"/>
      <c r="E523" s="84"/>
      <c r="F523" s="84"/>
      <c r="G523" s="84"/>
      <c r="H523" s="84"/>
      <c r="O523" s="80"/>
    </row>
    <row r="524" s="70" customFormat="true" ht="12.75" hidden="false" customHeight="false" outlineLevel="0" collapsed="false">
      <c r="A524" s="78" t="s">
        <v>606</v>
      </c>
      <c r="B524" s="78" t="s">
        <v>607</v>
      </c>
      <c r="C524" s="83"/>
      <c r="D524" s="84"/>
      <c r="E524" s="84"/>
      <c r="F524" s="84"/>
      <c r="G524" s="84"/>
      <c r="H524" s="84"/>
      <c r="O524" s="80"/>
    </row>
    <row r="525" s="70" customFormat="true" ht="12.75" hidden="false" customHeight="false" outlineLevel="0" collapsed="false">
      <c r="A525" s="3"/>
      <c r="B525" s="85" t="s">
        <v>608</v>
      </c>
      <c r="C525" s="82" t="n">
        <v>35192782</v>
      </c>
      <c r="D525" s="56" t="n">
        <v>42.4492023960984</v>
      </c>
      <c r="E525" s="55" t="n">
        <v>19135489</v>
      </c>
      <c r="F525" s="56" t="n">
        <v>54.2042614731365</v>
      </c>
      <c r="G525" s="55" t="n">
        <v>16057293</v>
      </c>
      <c r="H525" s="56" t="n">
        <v>30.5862309631976</v>
      </c>
      <c r="O525" s="80"/>
    </row>
    <row r="526" s="70" customFormat="true" ht="6.75" hidden="false" customHeight="true" outlineLevel="0" collapsed="false">
      <c r="A526" s="3"/>
      <c r="B526" s="78"/>
      <c r="C526" s="83"/>
      <c r="D526" s="84"/>
      <c r="E526" s="84"/>
      <c r="F526" s="84"/>
      <c r="G526" s="84"/>
      <c r="H526" s="84"/>
      <c r="O526" s="80"/>
    </row>
    <row r="527" s="70" customFormat="true" ht="12.75" hidden="false" customHeight="false" outlineLevel="0" collapsed="false">
      <c r="A527" s="78" t="s">
        <v>609</v>
      </c>
      <c r="B527" s="78" t="s">
        <v>607</v>
      </c>
      <c r="C527" s="83"/>
      <c r="D527" s="84"/>
      <c r="E527" s="84"/>
      <c r="F527" s="84"/>
      <c r="G527" s="84"/>
      <c r="H527" s="84"/>
      <c r="O527" s="80"/>
    </row>
    <row r="528" s="70" customFormat="true" ht="12.75" hidden="false" customHeight="false" outlineLevel="0" collapsed="false">
      <c r="A528" s="3"/>
      <c r="B528" s="85" t="s">
        <v>610</v>
      </c>
      <c r="C528" s="82" t="n">
        <v>6904661</v>
      </c>
      <c r="D528" s="56" t="n">
        <v>47.0933000771825</v>
      </c>
      <c r="E528" s="55" t="n">
        <v>3064245</v>
      </c>
      <c r="F528" s="56" t="n">
        <v>59.0856938156747</v>
      </c>
      <c r="G528" s="55" t="n">
        <v>3840416</v>
      </c>
      <c r="H528" s="56" t="n">
        <v>38.7479641664391</v>
      </c>
      <c r="O528" s="80"/>
    </row>
    <row r="529" s="70" customFormat="true" ht="6.75" hidden="false" customHeight="true" outlineLevel="0" collapsed="false">
      <c r="A529" s="3"/>
      <c r="B529" s="78"/>
      <c r="C529" s="83"/>
      <c r="D529" s="84"/>
      <c r="E529" s="84"/>
      <c r="F529" s="84"/>
      <c r="G529" s="84"/>
      <c r="H529" s="84"/>
      <c r="O529" s="80"/>
    </row>
    <row r="530" s="70" customFormat="true" ht="12.75" hidden="false" customHeight="false" outlineLevel="0" collapsed="false">
      <c r="A530" s="78" t="s">
        <v>611</v>
      </c>
      <c r="B530" s="78" t="s">
        <v>607</v>
      </c>
      <c r="C530" s="83"/>
      <c r="D530" s="84"/>
      <c r="E530" s="84"/>
      <c r="F530" s="84"/>
      <c r="G530" s="84"/>
      <c r="H530" s="84"/>
      <c r="O530" s="80"/>
    </row>
    <row r="531" s="70" customFormat="true" ht="12.75" hidden="false" customHeight="false" outlineLevel="0" collapsed="false">
      <c r="A531" s="3"/>
      <c r="B531" s="85" t="s">
        <v>612</v>
      </c>
      <c r="C531" s="82" t="n">
        <v>10815572</v>
      </c>
      <c r="D531" s="56" t="n">
        <v>31.5939276051452</v>
      </c>
      <c r="E531" s="55" t="n">
        <v>6254353</v>
      </c>
      <c r="F531" s="56" t="n">
        <v>39.1071090975007</v>
      </c>
      <c r="G531" s="55" t="n">
        <v>4561220</v>
      </c>
      <c r="H531" s="56" t="n">
        <v>22.5202661739231</v>
      </c>
      <c r="O531" s="80"/>
    </row>
    <row r="532" s="70" customFormat="true" ht="6.75" hidden="false" customHeight="true" outlineLevel="0" collapsed="false">
      <c r="A532" s="3"/>
      <c r="B532" s="78"/>
      <c r="C532" s="83"/>
      <c r="D532" s="84"/>
      <c r="E532" s="84"/>
      <c r="F532" s="84"/>
      <c r="G532" s="84"/>
      <c r="H532" s="84"/>
      <c r="O532" s="80"/>
    </row>
    <row r="533" s="70" customFormat="true" ht="12.75" hidden="false" customHeight="false" outlineLevel="0" collapsed="false">
      <c r="A533" s="78" t="s">
        <v>613</v>
      </c>
      <c r="B533" s="78" t="s">
        <v>607</v>
      </c>
      <c r="C533" s="83"/>
      <c r="D533" s="84"/>
      <c r="E533" s="84"/>
      <c r="F533" s="84"/>
      <c r="G533" s="84"/>
      <c r="H533" s="84"/>
      <c r="O533" s="80"/>
    </row>
    <row r="534" s="70" customFormat="true" ht="12.75" hidden="false" customHeight="false" outlineLevel="0" collapsed="false">
      <c r="A534" s="3"/>
      <c r="B534" s="85" t="s">
        <v>614</v>
      </c>
      <c r="C534" s="82" t="n">
        <v>1919181</v>
      </c>
      <c r="D534" s="56" t="n">
        <v>41.0462454296581</v>
      </c>
      <c r="E534" s="55" t="n">
        <v>1299732</v>
      </c>
      <c r="F534" s="56" t="n">
        <v>54.6552499625181</v>
      </c>
      <c r="G534" s="55" t="n">
        <v>619448</v>
      </c>
      <c r="H534" s="56" t="n">
        <v>19.0630231668618</v>
      </c>
      <c r="O534" s="80"/>
    </row>
    <row r="535" s="70" customFormat="true" ht="6.75" hidden="false" customHeight="true" outlineLevel="0" collapsed="false">
      <c r="A535" s="3"/>
      <c r="B535" s="78"/>
      <c r="C535" s="83"/>
      <c r="D535" s="84"/>
      <c r="E535" s="84"/>
      <c r="F535" s="84"/>
      <c r="G535" s="84"/>
      <c r="H535" s="84"/>
      <c r="O535" s="80"/>
    </row>
    <row r="536" s="70" customFormat="true" ht="12.75" hidden="false" customHeight="false" outlineLevel="0" collapsed="false">
      <c r="A536" s="78" t="s">
        <v>615</v>
      </c>
      <c r="B536" s="78" t="s">
        <v>607</v>
      </c>
      <c r="C536" s="83"/>
      <c r="D536" s="84"/>
      <c r="E536" s="84"/>
      <c r="F536" s="84"/>
      <c r="G536" s="84"/>
      <c r="H536" s="84"/>
      <c r="O536" s="80"/>
    </row>
    <row r="537" s="70" customFormat="true" ht="12.75" hidden="false" customHeight="false" outlineLevel="0" collapsed="false">
      <c r="A537" s="3"/>
      <c r="B537" s="85" t="s">
        <v>616</v>
      </c>
      <c r="C537" s="82" t="n">
        <v>14255854</v>
      </c>
      <c r="D537" s="56" t="n">
        <v>51.2833054042843</v>
      </c>
      <c r="E537" s="55" t="n">
        <v>7989820</v>
      </c>
      <c r="F537" s="56" t="n">
        <v>70.11213601783</v>
      </c>
      <c r="G537" s="55" t="n">
        <v>6266033</v>
      </c>
      <c r="H537" s="56" t="n">
        <v>32.5727612437655</v>
      </c>
      <c r="O537" s="80"/>
    </row>
    <row r="538" s="70" customFormat="true" ht="6.75" hidden="false" customHeight="true" outlineLevel="0" collapsed="false">
      <c r="A538" s="3"/>
      <c r="B538" s="78"/>
      <c r="C538" s="83"/>
      <c r="D538" s="84"/>
      <c r="E538" s="84"/>
      <c r="F538" s="84"/>
      <c r="G538" s="84"/>
      <c r="H538" s="84"/>
      <c r="O538" s="80"/>
    </row>
    <row r="539" s="70" customFormat="true" ht="12.75" hidden="false" customHeight="false" outlineLevel="0" collapsed="false">
      <c r="A539" s="78" t="s">
        <v>617</v>
      </c>
      <c r="B539" s="78" t="s">
        <v>607</v>
      </c>
      <c r="C539" s="83"/>
      <c r="D539" s="84"/>
      <c r="E539" s="84"/>
      <c r="F539" s="84"/>
      <c r="G539" s="84"/>
      <c r="H539" s="84"/>
      <c r="O539" s="80"/>
    </row>
    <row r="540" s="70" customFormat="true" ht="12.75" hidden="false" customHeight="false" outlineLevel="0" collapsed="false">
      <c r="A540" s="3"/>
      <c r="B540" s="85" t="s">
        <v>618</v>
      </c>
      <c r="C540" s="82" t="n">
        <v>1297514</v>
      </c>
      <c r="D540" s="56" t="n">
        <v>28.648751550461</v>
      </c>
      <c r="E540" s="55" t="n">
        <v>527339</v>
      </c>
      <c r="F540" s="56" t="n">
        <v>17.2515842134519</v>
      </c>
      <c r="G540" s="55" t="n">
        <v>770175</v>
      </c>
      <c r="H540" s="56" t="n">
        <v>37.8214132969233</v>
      </c>
      <c r="O540" s="80"/>
    </row>
    <row r="541" s="70" customFormat="true" ht="6.75" hidden="false" customHeight="true" outlineLevel="0" collapsed="false">
      <c r="A541" s="3"/>
      <c r="B541" s="78"/>
      <c r="C541" s="83"/>
      <c r="D541" s="84"/>
      <c r="E541" s="84"/>
      <c r="F541" s="84"/>
      <c r="G541" s="84"/>
      <c r="H541" s="84"/>
      <c r="O541" s="80"/>
    </row>
    <row r="542" s="70" customFormat="true" ht="12.75" hidden="false" customHeight="false" outlineLevel="0" collapsed="false">
      <c r="A542" s="78" t="s">
        <v>619</v>
      </c>
      <c r="B542" s="78" t="s">
        <v>620</v>
      </c>
      <c r="C542" s="83"/>
      <c r="D542" s="84"/>
      <c r="E542" s="84"/>
      <c r="F542" s="84"/>
      <c r="G542" s="84"/>
      <c r="H542" s="84"/>
      <c r="O542" s="80"/>
    </row>
    <row r="543" s="70" customFormat="true" ht="12.75" hidden="false" customHeight="false" outlineLevel="0" collapsed="false">
      <c r="A543" s="3"/>
      <c r="B543" s="85" t="s">
        <v>621</v>
      </c>
      <c r="C543" s="82" t="s">
        <v>85</v>
      </c>
      <c r="D543" s="55" t="s">
        <v>85</v>
      </c>
      <c r="E543" s="55" t="s">
        <v>85</v>
      </c>
      <c r="F543" s="55" t="s">
        <v>85</v>
      </c>
      <c r="G543" s="55" t="s">
        <v>85</v>
      </c>
      <c r="H543" s="55" t="s">
        <v>85</v>
      </c>
      <c r="O543" s="80"/>
    </row>
    <row r="544" s="70" customFormat="true" ht="6.75" hidden="false" customHeight="true" outlineLevel="0" collapsed="false">
      <c r="A544" s="3"/>
      <c r="B544" s="78"/>
      <c r="C544" s="83"/>
      <c r="D544" s="84"/>
      <c r="E544" s="84"/>
      <c r="F544" s="84"/>
      <c r="G544" s="84"/>
      <c r="H544" s="84"/>
      <c r="O544" s="80"/>
    </row>
    <row r="545" s="70" customFormat="true" ht="12.75" hidden="false" customHeight="false" outlineLevel="0" collapsed="false">
      <c r="A545" s="78" t="s">
        <v>622</v>
      </c>
      <c r="B545" s="85" t="s">
        <v>623</v>
      </c>
      <c r="C545" s="82" t="n">
        <v>11493760</v>
      </c>
      <c r="D545" s="56" t="n">
        <v>20.6973372838542</v>
      </c>
      <c r="E545" s="55" t="n">
        <v>7801335</v>
      </c>
      <c r="F545" s="56" t="n">
        <v>19.9203404048095</v>
      </c>
      <c r="G545" s="55" t="n">
        <v>3692425</v>
      </c>
      <c r="H545" s="56" t="n">
        <v>22.3725410656454</v>
      </c>
      <c r="O545" s="80"/>
    </row>
    <row r="546" s="70" customFormat="true" ht="6.75" hidden="false" customHeight="true" outlineLevel="0" collapsed="false">
      <c r="A546" s="78"/>
      <c r="B546" s="78"/>
      <c r="C546" s="83"/>
      <c r="D546" s="84"/>
      <c r="E546" s="84"/>
      <c r="F546" s="84"/>
      <c r="G546" s="84"/>
      <c r="H546" s="84"/>
      <c r="O546" s="80"/>
    </row>
    <row r="547" s="70" customFormat="true" ht="12.75" hidden="false" customHeight="false" outlineLevel="0" collapsed="false">
      <c r="A547" s="78" t="s">
        <v>624</v>
      </c>
      <c r="B547" s="85" t="s">
        <v>625</v>
      </c>
      <c r="C547" s="82" t="n">
        <v>5451035</v>
      </c>
      <c r="D547" s="56" t="n">
        <v>23.2655644671823</v>
      </c>
      <c r="E547" s="55" t="n">
        <v>3492682</v>
      </c>
      <c r="F547" s="56" t="n">
        <v>22.2906461721609</v>
      </c>
      <c r="G547" s="55" t="n">
        <v>1958353</v>
      </c>
      <c r="H547" s="56" t="n">
        <v>25.0434508325575</v>
      </c>
      <c r="O547" s="80"/>
    </row>
    <row r="548" s="70" customFormat="true" ht="6.75" hidden="false" customHeight="true" outlineLevel="0" collapsed="false">
      <c r="A548" s="78"/>
      <c r="B548" s="78"/>
      <c r="C548" s="83"/>
      <c r="D548" s="84"/>
      <c r="E548" s="84"/>
      <c r="F548" s="84"/>
      <c r="G548" s="84"/>
      <c r="H548" s="84"/>
      <c r="O548" s="80"/>
    </row>
    <row r="549" s="70" customFormat="true" ht="12.75" hidden="false" customHeight="false" outlineLevel="0" collapsed="false">
      <c r="A549" s="78" t="s">
        <v>626</v>
      </c>
      <c r="B549" s="85" t="s">
        <v>627</v>
      </c>
      <c r="C549" s="82" t="n">
        <v>1343270</v>
      </c>
      <c r="D549" s="56" t="n">
        <v>1.42870195092079</v>
      </c>
      <c r="E549" s="55" t="n">
        <v>871730</v>
      </c>
      <c r="F549" s="56" t="n">
        <v>2.5369282560265</v>
      </c>
      <c r="G549" s="55" t="n">
        <v>471540</v>
      </c>
      <c r="H549" s="56" t="n">
        <v>-0.558218593086694</v>
      </c>
      <c r="O549" s="80"/>
    </row>
    <row r="550" s="70" customFormat="true" ht="6.75" hidden="false" customHeight="true" outlineLevel="0" collapsed="false">
      <c r="A550" s="78"/>
      <c r="B550" s="78"/>
      <c r="C550" s="83"/>
      <c r="D550" s="84"/>
      <c r="E550" s="84"/>
      <c r="F550" s="84"/>
      <c r="G550" s="84"/>
      <c r="H550" s="84"/>
      <c r="O550" s="80"/>
    </row>
    <row r="551" s="70" customFormat="true" ht="12.75" hidden="false" customHeight="false" outlineLevel="0" collapsed="false">
      <c r="A551" s="78" t="s">
        <v>628</v>
      </c>
      <c r="B551" s="85" t="s">
        <v>629</v>
      </c>
      <c r="C551" s="82" t="n">
        <v>3992525</v>
      </c>
      <c r="D551" s="56" t="n">
        <v>25.2151460295835</v>
      </c>
      <c r="E551" s="55" t="n">
        <v>2900131</v>
      </c>
      <c r="F551" s="56" t="n">
        <v>23.4272671713621</v>
      </c>
      <c r="G551" s="55" t="n">
        <v>1092394</v>
      </c>
      <c r="H551" s="56" t="n">
        <v>30.2230158881535</v>
      </c>
      <c r="O551" s="80"/>
    </row>
    <row r="552" s="70" customFormat="true" ht="6.75" hidden="false" customHeight="true" outlineLevel="0" collapsed="false">
      <c r="A552" s="78"/>
      <c r="B552" s="78"/>
      <c r="C552" s="83"/>
      <c r="D552" s="84"/>
      <c r="E552" s="84"/>
      <c r="F552" s="84"/>
      <c r="G552" s="84"/>
      <c r="H552" s="84"/>
      <c r="O552" s="80"/>
    </row>
    <row r="553" s="70" customFormat="true" ht="12.75" hidden="false" customHeight="false" outlineLevel="0" collapsed="false">
      <c r="A553" s="78" t="s">
        <v>630</v>
      </c>
      <c r="B553" s="85" t="s">
        <v>631</v>
      </c>
      <c r="C553" s="82" t="n">
        <v>706931</v>
      </c>
      <c r="D553" s="56" t="n">
        <v>20.2824105110204</v>
      </c>
      <c r="E553" s="55" t="n">
        <v>536792</v>
      </c>
      <c r="F553" s="56" t="n">
        <v>19.4062520159003</v>
      </c>
      <c r="G553" s="55" t="n">
        <v>170139</v>
      </c>
      <c r="H553" s="56" t="n">
        <v>23.1329835353718</v>
      </c>
      <c r="O553" s="80"/>
    </row>
    <row r="554" s="70" customFormat="true" ht="6.75" hidden="false" customHeight="true" outlineLevel="0" collapsed="false">
      <c r="A554" s="78"/>
      <c r="B554" s="78"/>
      <c r="C554" s="83"/>
      <c r="D554" s="84"/>
      <c r="E554" s="84"/>
      <c r="F554" s="84"/>
      <c r="G554" s="84"/>
      <c r="H554" s="84"/>
      <c r="O554" s="80"/>
    </row>
    <row r="555" s="70" customFormat="true" ht="12.75" hidden="false" customHeight="false" outlineLevel="0" collapsed="false">
      <c r="A555" s="78" t="s">
        <v>632</v>
      </c>
      <c r="B555" s="85" t="s">
        <v>633</v>
      </c>
      <c r="C555" s="82" t="n">
        <v>92052917</v>
      </c>
      <c r="D555" s="56" t="n">
        <v>12.439975689794</v>
      </c>
      <c r="E555" s="55" t="n">
        <v>65434655</v>
      </c>
      <c r="F555" s="56" t="n">
        <v>12.2638068396958</v>
      </c>
      <c r="G555" s="55" t="n">
        <v>26618262</v>
      </c>
      <c r="H555" s="56" t="n">
        <v>12.875404132629</v>
      </c>
      <c r="O555" s="80"/>
    </row>
    <row r="556" s="70" customFormat="true" ht="6.75" hidden="false" customHeight="true" outlineLevel="0" collapsed="false">
      <c r="A556" s="78"/>
      <c r="B556" s="78"/>
      <c r="C556" s="83"/>
      <c r="D556" s="84"/>
      <c r="E556" s="84"/>
      <c r="F556" s="84"/>
      <c r="G556" s="84"/>
      <c r="H556" s="84"/>
      <c r="O556" s="80"/>
    </row>
    <row r="557" s="70" customFormat="true" ht="12.75" hidden="false" customHeight="false" outlineLevel="0" collapsed="false">
      <c r="A557" s="78" t="s">
        <v>634</v>
      </c>
      <c r="B557" s="85" t="s">
        <v>635</v>
      </c>
      <c r="C557" s="82" t="n">
        <v>17587273</v>
      </c>
      <c r="D557" s="56" t="n">
        <v>3.41175284227968</v>
      </c>
      <c r="E557" s="55" t="n">
        <v>14254107</v>
      </c>
      <c r="F557" s="56" t="n">
        <v>3.00311738538514</v>
      </c>
      <c r="G557" s="55" t="n">
        <v>3333166</v>
      </c>
      <c r="H557" s="56" t="n">
        <v>5.19647216440509</v>
      </c>
      <c r="O557" s="80"/>
    </row>
    <row r="558" s="70" customFormat="true" ht="6.75" hidden="false" customHeight="true" outlineLevel="0" collapsed="false">
      <c r="A558" s="78"/>
      <c r="B558" s="78"/>
      <c r="C558" s="83"/>
      <c r="D558" s="84"/>
      <c r="E558" s="84"/>
      <c r="F558" s="84"/>
      <c r="G558" s="84"/>
      <c r="H558" s="84"/>
      <c r="O558" s="80"/>
    </row>
    <row r="559" s="70" customFormat="true" ht="12.75" hidden="false" customHeight="false" outlineLevel="0" collapsed="false">
      <c r="A559" s="78" t="s">
        <v>636</v>
      </c>
      <c r="B559" s="85" t="s">
        <v>637</v>
      </c>
      <c r="C559" s="82" t="n">
        <v>14230943</v>
      </c>
      <c r="D559" s="56" t="n">
        <v>4.22663359661692</v>
      </c>
      <c r="E559" s="55" t="n">
        <v>11547079</v>
      </c>
      <c r="F559" s="56" t="n">
        <v>3.37568033704521</v>
      </c>
      <c r="G559" s="55" t="n">
        <v>2683863</v>
      </c>
      <c r="H559" s="56" t="n">
        <v>8.05340945233772</v>
      </c>
      <c r="O559" s="80"/>
    </row>
    <row r="560" s="70" customFormat="true" ht="6.75" hidden="false" customHeight="true" outlineLevel="0" collapsed="false">
      <c r="A560" s="78"/>
      <c r="B560" s="78"/>
      <c r="C560" s="83"/>
      <c r="D560" s="84"/>
      <c r="E560" s="84"/>
      <c r="F560" s="84"/>
      <c r="G560" s="84"/>
      <c r="H560" s="84"/>
      <c r="O560" s="80"/>
    </row>
    <row r="561" s="70" customFormat="true" ht="12.75" hidden="false" customHeight="false" outlineLevel="0" collapsed="false">
      <c r="A561" s="78" t="s">
        <v>638</v>
      </c>
      <c r="B561" s="78" t="s">
        <v>639</v>
      </c>
      <c r="C561" s="83"/>
      <c r="D561" s="84"/>
      <c r="E561" s="84"/>
      <c r="F561" s="84"/>
      <c r="G561" s="84"/>
      <c r="H561" s="84"/>
      <c r="O561" s="80"/>
    </row>
    <row r="562" s="70" customFormat="true" ht="12.75" hidden="false" customHeight="false" outlineLevel="0" collapsed="false">
      <c r="A562" s="3"/>
      <c r="B562" s="85" t="s">
        <v>640</v>
      </c>
      <c r="C562" s="82" t="n">
        <v>3356330</v>
      </c>
      <c r="D562" s="56" t="n">
        <v>0.0936720238554999</v>
      </c>
      <c r="E562" s="55" t="n">
        <v>2707027</v>
      </c>
      <c r="F562" s="56" t="n">
        <v>1.44357983215321</v>
      </c>
      <c r="G562" s="55" t="n">
        <v>649303</v>
      </c>
      <c r="H562" s="56" t="n">
        <v>-5.16763183069587</v>
      </c>
      <c r="O562" s="80"/>
    </row>
    <row r="563" s="70" customFormat="true" ht="6.75" hidden="false" customHeight="true" outlineLevel="0" collapsed="false">
      <c r="A563" s="3"/>
      <c r="B563" s="78"/>
      <c r="C563" s="83"/>
      <c r="D563" s="84"/>
      <c r="E563" s="84"/>
      <c r="F563" s="84"/>
      <c r="G563" s="84"/>
      <c r="H563" s="84"/>
      <c r="O563" s="80"/>
    </row>
    <row r="564" s="70" customFormat="true" ht="12.75" hidden="false" customHeight="false" outlineLevel="0" collapsed="false">
      <c r="A564" s="78" t="s">
        <v>641</v>
      </c>
      <c r="B564" s="78" t="s">
        <v>642</v>
      </c>
      <c r="C564" s="83"/>
      <c r="D564" s="84"/>
      <c r="E564" s="84"/>
      <c r="F564" s="84"/>
      <c r="G564" s="84"/>
      <c r="H564" s="84"/>
      <c r="O564" s="80"/>
    </row>
    <row r="565" s="70" customFormat="true" ht="12.75" hidden="false" customHeight="false" outlineLevel="0" collapsed="false">
      <c r="A565" s="3"/>
      <c r="B565" s="85" t="s">
        <v>643</v>
      </c>
      <c r="C565" s="82" t="n">
        <v>3948554</v>
      </c>
      <c r="D565" s="56" t="n">
        <v>-1.55279425675558</v>
      </c>
      <c r="E565" s="55" t="n">
        <v>3033901</v>
      </c>
      <c r="F565" s="56" t="n">
        <v>0.0744480552465923</v>
      </c>
      <c r="G565" s="55" t="n">
        <v>914653</v>
      </c>
      <c r="H565" s="56" t="n">
        <v>-6.59085570726825</v>
      </c>
      <c r="O565" s="80"/>
    </row>
    <row r="566" s="70" customFormat="true" ht="6.75" hidden="false" customHeight="true" outlineLevel="0" collapsed="false">
      <c r="A566" s="3"/>
      <c r="B566" s="78"/>
      <c r="C566" s="83"/>
      <c r="D566" s="84"/>
      <c r="E566" s="84"/>
      <c r="F566" s="84"/>
      <c r="G566" s="84"/>
      <c r="H566" s="84"/>
      <c r="O566" s="80"/>
    </row>
    <row r="567" s="70" customFormat="true" ht="12.75" hidden="false" customHeight="false" outlineLevel="0" collapsed="false">
      <c r="A567" s="78" t="s">
        <v>644</v>
      </c>
      <c r="B567" s="78" t="s">
        <v>645</v>
      </c>
      <c r="C567" s="83"/>
      <c r="D567" s="84"/>
      <c r="E567" s="84"/>
      <c r="F567" s="84"/>
      <c r="G567" s="84"/>
      <c r="H567" s="84"/>
      <c r="O567" s="80"/>
    </row>
    <row r="568" s="70" customFormat="true" ht="12.75" hidden="false" customHeight="false" outlineLevel="0" collapsed="false">
      <c r="A568" s="3"/>
      <c r="B568" s="85" t="s">
        <v>646</v>
      </c>
      <c r="C568" s="82" t="n">
        <v>2642796</v>
      </c>
      <c r="D568" s="56" t="n">
        <v>-2.03143836215653</v>
      </c>
      <c r="E568" s="55" t="n">
        <v>2019911</v>
      </c>
      <c r="F568" s="56" t="n">
        <v>-1.62194570168804</v>
      </c>
      <c r="G568" s="55" t="n">
        <v>622885</v>
      </c>
      <c r="H568" s="56" t="n">
        <v>-3.33636465213289</v>
      </c>
      <c r="O568" s="80"/>
    </row>
    <row r="569" s="70" customFormat="true" ht="6.75" hidden="false" customHeight="true" outlineLevel="0" collapsed="false">
      <c r="A569" s="3"/>
      <c r="B569" s="78"/>
      <c r="C569" s="83"/>
      <c r="D569" s="84"/>
      <c r="E569" s="84"/>
      <c r="F569" s="84"/>
      <c r="G569" s="84"/>
      <c r="H569" s="84"/>
      <c r="O569" s="80"/>
    </row>
    <row r="570" s="70" customFormat="true" ht="12.75" hidden="false" customHeight="false" outlineLevel="0" collapsed="false">
      <c r="A570" s="78" t="s">
        <v>647</v>
      </c>
      <c r="B570" s="78" t="s">
        <v>648</v>
      </c>
      <c r="C570" s="83"/>
      <c r="D570" s="84"/>
      <c r="E570" s="84"/>
      <c r="F570" s="84"/>
      <c r="G570" s="84"/>
      <c r="H570" s="84"/>
      <c r="O570" s="80"/>
    </row>
    <row r="571" s="70" customFormat="true" ht="12.75" hidden="false" customHeight="false" outlineLevel="0" collapsed="false">
      <c r="A571" s="3"/>
      <c r="B571" s="85" t="s">
        <v>649</v>
      </c>
      <c r="C571" s="82" t="n">
        <v>1305758</v>
      </c>
      <c r="D571" s="56" t="n">
        <v>-0.569584492681449</v>
      </c>
      <c r="E571" s="55" t="n">
        <v>1013990</v>
      </c>
      <c r="F571" s="56" t="n">
        <v>3.63428795694331</v>
      </c>
      <c r="G571" s="55" t="n">
        <v>291768</v>
      </c>
      <c r="H571" s="56" t="n">
        <v>-12.8548686258053</v>
      </c>
      <c r="O571" s="80"/>
    </row>
    <row r="572" s="70" customFormat="true" ht="6.75" hidden="false" customHeight="true" outlineLevel="0" collapsed="false">
      <c r="A572" s="3"/>
      <c r="B572" s="78"/>
      <c r="C572" s="83"/>
      <c r="D572" s="84"/>
      <c r="E572" s="84"/>
      <c r="F572" s="84"/>
      <c r="G572" s="84"/>
      <c r="H572" s="84"/>
      <c r="O572" s="80"/>
    </row>
    <row r="573" s="70" customFormat="true" ht="12.75" hidden="false" customHeight="false" outlineLevel="0" collapsed="false">
      <c r="A573" s="78" t="s">
        <v>650</v>
      </c>
      <c r="B573" s="78" t="s">
        <v>651</v>
      </c>
      <c r="C573" s="83"/>
      <c r="D573" s="84"/>
      <c r="E573" s="84"/>
      <c r="F573" s="84"/>
      <c r="G573" s="84"/>
      <c r="H573" s="84"/>
      <c r="O573" s="80"/>
    </row>
    <row r="574" s="70" customFormat="true" ht="12.75" hidden="false" customHeight="false" outlineLevel="0" collapsed="false">
      <c r="A574" s="3"/>
      <c r="B574" s="85" t="s">
        <v>652</v>
      </c>
      <c r="C574" s="82" t="n">
        <v>778398</v>
      </c>
      <c r="D574" s="56" t="n">
        <v>-8.88918021120348</v>
      </c>
      <c r="E574" s="55" t="n">
        <v>414838</v>
      </c>
      <c r="F574" s="56" t="n">
        <v>-2.46839564862685</v>
      </c>
      <c r="G574" s="55" t="n">
        <v>363560</v>
      </c>
      <c r="H574" s="56" t="n">
        <v>-15.2550669572616</v>
      </c>
      <c r="O574" s="80"/>
    </row>
    <row r="575" s="70" customFormat="true" ht="6.75" hidden="false" customHeight="true" outlineLevel="0" collapsed="false">
      <c r="A575" s="3"/>
      <c r="B575" s="78"/>
      <c r="C575" s="83"/>
      <c r="D575" s="84"/>
      <c r="E575" s="84"/>
      <c r="F575" s="84"/>
      <c r="G575" s="84"/>
      <c r="H575" s="84"/>
      <c r="O575" s="80"/>
    </row>
    <row r="576" s="70" customFormat="true" ht="12.75" hidden="false" customHeight="false" outlineLevel="0" collapsed="false">
      <c r="A576" s="78" t="s">
        <v>653</v>
      </c>
      <c r="B576" s="85" t="s">
        <v>654</v>
      </c>
      <c r="C576" s="82" t="n">
        <v>2229171</v>
      </c>
      <c r="D576" s="56" t="n">
        <v>-18.5076231019929</v>
      </c>
      <c r="E576" s="55" t="n">
        <v>1187874</v>
      </c>
      <c r="F576" s="56" t="n">
        <v>-15.4184702078377</v>
      </c>
      <c r="G576" s="55" t="n">
        <v>1041297</v>
      </c>
      <c r="H576" s="56" t="n">
        <v>-21.7671082822072</v>
      </c>
      <c r="O576" s="80"/>
    </row>
    <row r="577" s="70" customFormat="true" ht="6.75" hidden="false" customHeight="true" outlineLevel="0" collapsed="false">
      <c r="A577" s="78"/>
      <c r="B577" s="78"/>
      <c r="C577" s="83"/>
      <c r="D577" s="84"/>
      <c r="E577" s="84"/>
      <c r="F577" s="84"/>
      <c r="G577" s="84"/>
      <c r="H577" s="84"/>
      <c r="O577" s="80"/>
    </row>
    <row r="578" s="70" customFormat="true" ht="12.75" hidden="false" customHeight="false" outlineLevel="0" collapsed="false">
      <c r="A578" s="78" t="s">
        <v>655</v>
      </c>
      <c r="B578" s="78" t="s">
        <v>656</v>
      </c>
      <c r="C578" s="83"/>
      <c r="D578" s="84"/>
      <c r="E578" s="84"/>
      <c r="F578" s="84"/>
      <c r="G578" s="84"/>
      <c r="H578" s="84"/>
      <c r="O578" s="80"/>
    </row>
    <row r="579" s="70" customFormat="true" ht="12.75" hidden="false" customHeight="false" outlineLevel="0" collapsed="false">
      <c r="A579" s="3"/>
      <c r="B579" s="85" t="s">
        <v>657</v>
      </c>
      <c r="C579" s="82" t="n">
        <v>17268830</v>
      </c>
      <c r="D579" s="56" t="n">
        <v>22.9227530127369</v>
      </c>
      <c r="E579" s="55" t="n">
        <v>12031453</v>
      </c>
      <c r="F579" s="56" t="n">
        <v>22.7050576628825</v>
      </c>
      <c r="G579" s="55" t="n">
        <v>5237377</v>
      </c>
      <c r="H579" s="56" t="n">
        <v>23.4257864263089</v>
      </c>
      <c r="O579" s="80"/>
    </row>
    <row r="580" s="70" customFormat="true" ht="6.75" hidden="false" customHeight="true" outlineLevel="0" collapsed="false">
      <c r="A580" s="3"/>
      <c r="B580" s="78"/>
      <c r="C580" s="83"/>
      <c r="D580" s="84"/>
      <c r="E580" s="84"/>
      <c r="F580" s="84"/>
      <c r="G580" s="84"/>
      <c r="H580" s="84"/>
      <c r="O580" s="80"/>
    </row>
    <row r="581" s="70" customFormat="true" ht="12.75" hidden="false" customHeight="false" outlineLevel="0" collapsed="false">
      <c r="A581" s="78" t="s">
        <v>658</v>
      </c>
      <c r="B581" s="78" t="s">
        <v>659</v>
      </c>
      <c r="C581" s="83"/>
      <c r="D581" s="84"/>
      <c r="E581" s="84"/>
      <c r="F581" s="84"/>
      <c r="G581" s="84"/>
      <c r="H581" s="84"/>
      <c r="O581" s="80"/>
    </row>
    <row r="582" s="70" customFormat="true" ht="12.75" hidden="false" customHeight="false" outlineLevel="0" collapsed="false">
      <c r="A582" s="3"/>
      <c r="B582" s="85" t="s">
        <v>660</v>
      </c>
      <c r="C582" s="82" t="n">
        <v>14800516</v>
      </c>
      <c r="D582" s="56" t="n">
        <v>25.5839748216303</v>
      </c>
      <c r="E582" s="55" t="n">
        <v>12198296</v>
      </c>
      <c r="F582" s="56" t="n">
        <v>24.2273760022323</v>
      </c>
      <c r="G582" s="55" t="n">
        <v>2602220</v>
      </c>
      <c r="H582" s="56" t="n">
        <v>32.3595909101776</v>
      </c>
      <c r="O582" s="80"/>
    </row>
    <row r="583" s="70" customFormat="true" ht="6.75" hidden="false" customHeight="true" outlineLevel="0" collapsed="false">
      <c r="A583" s="3"/>
      <c r="B583" s="78"/>
      <c r="C583" s="83"/>
      <c r="D583" s="84"/>
      <c r="E583" s="84"/>
      <c r="F583" s="84"/>
      <c r="G583" s="84"/>
      <c r="H583" s="84"/>
      <c r="O583" s="80"/>
    </row>
    <row r="584" s="70" customFormat="true" ht="12.75" hidden="false" customHeight="false" outlineLevel="0" collapsed="false">
      <c r="A584" s="78" t="s">
        <v>661</v>
      </c>
      <c r="B584" s="78" t="s">
        <v>662</v>
      </c>
      <c r="C584" s="83"/>
      <c r="D584" s="84"/>
      <c r="E584" s="84"/>
      <c r="F584" s="84"/>
      <c r="G584" s="84"/>
      <c r="H584" s="84"/>
      <c r="O584" s="80"/>
    </row>
    <row r="585" s="70" customFormat="true" ht="12.75" hidden="false" customHeight="false" outlineLevel="0" collapsed="false">
      <c r="A585" s="3"/>
      <c r="B585" s="85" t="s">
        <v>663</v>
      </c>
      <c r="C585" s="82" t="n">
        <v>5848485</v>
      </c>
      <c r="D585" s="56" t="n">
        <v>26.0019751886318</v>
      </c>
      <c r="E585" s="55" t="n">
        <v>4719831</v>
      </c>
      <c r="F585" s="56" t="n">
        <v>23.4312877613235</v>
      </c>
      <c r="G585" s="55" t="n">
        <v>1128654</v>
      </c>
      <c r="H585" s="56" t="n">
        <v>38.0231568443297</v>
      </c>
      <c r="O585" s="80"/>
    </row>
    <row r="586" s="70" customFormat="true" ht="6.75" hidden="false" customHeight="true" outlineLevel="0" collapsed="false">
      <c r="A586" s="3"/>
      <c r="B586" s="78"/>
      <c r="C586" s="83"/>
      <c r="D586" s="84"/>
      <c r="E586" s="84"/>
      <c r="F586" s="84"/>
      <c r="G586" s="84"/>
      <c r="H586" s="84"/>
      <c r="O586" s="80"/>
    </row>
    <row r="587" s="70" customFormat="true" ht="12.75" hidden="false" customHeight="false" outlineLevel="0" collapsed="false">
      <c r="A587" s="78" t="s">
        <v>664</v>
      </c>
      <c r="B587" s="85" t="s">
        <v>665</v>
      </c>
      <c r="C587" s="82" t="n">
        <v>8952031</v>
      </c>
      <c r="D587" s="56" t="n">
        <v>25.3123839898586</v>
      </c>
      <c r="E587" s="55" t="n">
        <v>7478465</v>
      </c>
      <c r="F587" s="56" t="n">
        <v>24.7351128192136</v>
      </c>
      <c r="G587" s="55" t="n">
        <v>1473566</v>
      </c>
      <c r="H587" s="56" t="n">
        <v>28.3264317967073</v>
      </c>
      <c r="O587" s="80"/>
    </row>
    <row r="588" s="70" customFormat="true" ht="6.75" hidden="false" customHeight="true" outlineLevel="0" collapsed="false">
      <c r="A588" s="78"/>
      <c r="B588" s="78"/>
      <c r="C588" s="83"/>
      <c r="D588" s="84"/>
      <c r="E588" s="84"/>
      <c r="F588" s="84"/>
      <c r="G588" s="84"/>
      <c r="H588" s="84"/>
      <c r="O588" s="80"/>
    </row>
    <row r="589" s="70" customFormat="true" ht="12.75" hidden="false" customHeight="false" outlineLevel="0" collapsed="false">
      <c r="A589" s="78" t="s">
        <v>666</v>
      </c>
      <c r="B589" s="78" t="s">
        <v>667</v>
      </c>
      <c r="C589" s="83"/>
      <c r="D589" s="84"/>
      <c r="E589" s="84"/>
      <c r="F589" s="84"/>
      <c r="G589" s="84"/>
      <c r="H589" s="84"/>
      <c r="O589" s="80"/>
    </row>
    <row r="590" s="70" customFormat="true" ht="12.75" hidden="false" customHeight="false" outlineLevel="0" collapsed="false">
      <c r="A590" s="3"/>
      <c r="B590" s="85" t="s">
        <v>668</v>
      </c>
      <c r="C590" s="82" t="n">
        <v>15957801</v>
      </c>
      <c r="D590" s="56" t="n">
        <v>14.3184129156917</v>
      </c>
      <c r="E590" s="55" t="n">
        <v>9647417</v>
      </c>
      <c r="F590" s="56" t="n">
        <v>11.811420868531</v>
      </c>
      <c r="G590" s="55" t="n">
        <v>6310385</v>
      </c>
      <c r="H590" s="56" t="n">
        <v>18.3762137980351</v>
      </c>
      <c r="O590" s="80"/>
    </row>
    <row r="591" s="70" customFormat="true" ht="6.75" hidden="false" customHeight="true" outlineLevel="0" collapsed="false">
      <c r="A591" s="3"/>
      <c r="B591" s="78"/>
      <c r="C591" s="83"/>
      <c r="D591" s="84"/>
      <c r="E591" s="84"/>
      <c r="F591" s="84"/>
      <c r="G591" s="84"/>
      <c r="H591" s="84"/>
      <c r="O591" s="80"/>
    </row>
    <row r="592" s="70" customFormat="true" ht="12.75" hidden="false" customHeight="false" outlineLevel="0" collapsed="false">
      <c r="A592" s="78" t="s">
        <v>669</v>
      </c>
      <c r="B592" s="78" t="s">
        <v>670</v>
      </c>
      <c r="C592" s="83"/>
      <c r="D592" s="84"/>
      <c r="E592" s="84"/>
      <c r="F592" s="84"/>
      <c r="G592" s="84"/>
      <c r="H592" s="84"/>
      <c r="O592" s="80"/>
    </row>
    <row r="593" s="70" customFormat="true" ht="12.75" hidden="false" customHeight="false" outlineLevel="0" collapsed="false">
      <c r="A593" s="3"/>
      <c r="B593" s="85" t="s">
        <v>671</v>
      </c>
      <c r="C593" s="82" t="n">
        <v>766422</v>
      </c>
      <c r="D593" s="56" t="n">
        <v>2.78658448267538</v>
      </c>
      <c r="E593" s="55" t="n">
        <v>248327</v>
      </c>
      <c r="F593" s="56" t="n">
        <v>2.45147183200281</v>
      </c>
      <c r="G593" s="55" t="n">
        <v>518096</v>
      </c>
      <c r="H593" s="56" t="n">
        <v>2.94818373839315</v>
      </c>
      <c r="O593" s="80"/>
    </row>
    <row r="594" s="70" customFormat="true" ht="6.75" hidden="false" customHeight="true" outlineLevel="0" collapsed="false">
      <c r="A594" s="3"/>
      <c r="B594" s="78"/>
      <c r="C594" s="83"/>
      <c r="D594" s="84"/>
      <c r="E594" s="84"/>
      <c r="F594" s="84"/>
      <c r="G594" s="84"/>
      <c r="H594" s="84"/>
      <c r="O594" s="80"/>
    </row>
    <row r="595" s="70" customFormat="true" ht="12.75" hidden="false" customHeight="false" outlineLevel="0" collapsed="false">
      <c r="A595" s="78" t="s">
        <v>672</v>
      </c>
      <c r="B595" s="78" t="s">
        <v>673</v>
      </c>
      <c r="C595" s="83"/>
      <c r="D595" s="84"/>
      <c r="E595" s="84"/>
      <c r="F595" s="84"/>
      <c r="G595" s="84"/>
      <c r="H595" s="84"/>
      <c r="O595" s="80"/>
    </row>
    <row r="596" s="70" customFormat="true" ht="12.75" hidden="false" customHeight="false" outlineLevel="0" collapsed="false">
      <c r="A596" s="3"/>
      <c r="B596" s="85" t="s">
        <v>674</v>
      </c>
      <c r="C596" s="82" t="n">
        <v>6993993</v>
      </c>
      <c r="D596" s="56" t="n">
        <v>11.9475385842448</v>
      </c>
      <c r="E596" s="55" t="n">
        <v>4186477</v>
      </c>
      <c r="F596" s="56" t="n">
        <v>11.5311568320768</v>
      </c>
      <c r="G596" s="55" t="n">
        <v>2807516</v>
      </c>
      <c r="H596" s="56" t="n">
        <v>12.5742404339507</v>
      </c>
      <c r="O596" s="80"/>
    </row>
    <row r="597" s="70" customFormat="true" ht="6.75" hidden="false" customHeight="true" outlineLevel="0" collapsed="false">
      <c r="A597" s="3"/>
      <c r="B597" s="78"/>
      <c r="C597" s="83"/>
      <c r="D597" s="84"/>
      <c r="E597" s="84"/>
      <c r="F597" s="84"/>
      <c r="G597" s="84"/>
      <c r="H597" s="84"/>
      <c r="O597" s="80"/>
    </row>
    <row r="598" s="70" customFormat="true" ht="12.75" hidden="false" customHeight="false" outlineLevel="0" collapsed="false">
      <c r="A598" s="78" t="s">
        <v>675</v>
      </c>
      <c r="B598" s="85" t="s">
        <v>676</v>
      </c>
      <c r="C598" s="82" t="n">
        <v>8197386</v>
      </c>
      <c r="D598" s="56" t="n">
        <v>17.6792003876039</v>
      </c>
      <c r="E598" s="55" t="n">
        <v>5212613</v>
      </c>
      <c r="F598" s="56" t="n">
        <v>12.5282636806576</v>
      </c>
      <c r="G598" s="55" t="n">
        <v>2984773</v>
      </c>
      <c r="H598" s="56" t="n">
        <v>27.9039511828266</v>
      </c>
      <c r="O598" s="80"/>
    </row>
    <row r="599" s="70" customFormat="true" ht="6.75" hidden="false" customHeight="true" outlineLevel="0" collapsed="false">
      <c r="A599" s="78"/>
      <c r="B599" s="78"/>
      <c r="C599" s="83"/>
      <c r="D599" s="84"/>
      <c r="E599" s="84"/>
      <c r="F599" s="84"/>
      <c r="G599" s="84"/>
      <c r="H599" s="84"/>
      <c r="O599" s="80"/>
    </row>
    <row r="600" s="70" customFormat="true" ht="12.75" hidden="false" customHeight="false" outlineLevel="0" collapsed="false">
      <c r="A600" s="78" t="s">
        <v>677</v>
      </c>
      <c r="B600" s="85" t="s">
        <v>678</v>
      </c>
      <c r="C600" s="82" t="n">
        <v>19482374</v>
      </c>
      <c r="D600" s="56" t="n">
        <v>11.5324784735056</v>
      </c>
      <c r="E600" s="55" t="n">
        <v>12666771</v>
      </c>
      <c r="F600" s="56" t="n">
        <v>11.7610935721166</v>
      </c>
      <c r="G600" s="55" t="n">
        <v>6815603</v>
      </c>
      <c r="H600" s="56" t="n">
        <v>11.1100731973721</v>
      </c>
      <c r="O600" s="80"/>
    </row>
    <row r="601" s="70" customFormat="true" ht="6.75" hidden="false" customHeight="true" outlineLevel="0" collapsed="false">
      <c r="A601" s="78"/>
      <c r="B601" s="78"/>
      <c r="C601" s="83"/>
      <c r="D601" s="84"/>
      <c r="E601" s="84"/>
      <c r="F601" s="84"/>
      <c r="G601" s="84"/>
      <c r="H601" s="84"/>
      <c r="O601" s="80"/>
    </row>
    <row r="602" s="70" customFormat="true" ht="12.75" hidden="false" customHeight="false" outlineLevel="0" collapsed="false">
      <c r="A602" s="78" t="s">
        <v>679</v>
      </c>
      <c r="B602" s="78" t="s">
        <v>680</v>
      </c>
      <c r="C602" s="83"/>
      <c r="D602" s="84"/>
      <c r="E602" s="84"/>
      <c r="F602" s="84"/>
      <c r="G602" s="84"/>
      <c r="H602" s="84"/>
      <c r="O602" s="80"/>
    </row>
    <row r="603" s="70" customFormat="true" ht="12.75" hidden="false" customHeight="false" outlineLevel="0" collapsed="false">
      <c r="A603" s="3"/>
      <c r="B603" s="85" t="s">
        <v>681</v>
      </c>
      <c r="C603" s="82" t="n">
        <v>781565</v>
      </c>
      <c r="D603" s="56" t="n">
        <v>21.56564776736</v>
      </c>
      <c r="E603" s="55" t="n">
        <v>555896</v>
      </c>
      <c r="F603" s="56" t="n">
        <v>17.1187608370923</v>
      </c>
      <c r="G603" s="55" t="n">
        <v>225669</v>
      </c>
      <c r="H603" s="56" t="n">
        <v>34.1080618515041</v>
      </c>
      <c r="O603" s="80"/>
    </row>
    <row r="604" s="70" customFormat="true" ht="6.75" hidden="false" customHeight="true" outlineLevel="0" collapsed="false">
      <c r="A604" s="3"/>
      <c r="B604" s="78"/>
      <c r="C604" s="83"/>
      <c r="D604" s="84"/>
      <c r="E604" s="84"/>
      <c r="F604" s="84"/>
      <c r="G604" s="84"/>
      <c r="H604" s="84"/>
      <c r="O604" s="80"/>
    </row>
    <row r="605" s="70" customFormat="true" ht="12.75" hidden="false" customHeight="false" outlineLevel="0" collapsed="false">
      <c r="A605" s="78" t="s">
        <v>682</v>
      </c>
      <c r="B605" s="78" t="s">
        <v>683</v>
      </c>
      <c r="C605" s="83"/>
      <c r="D605" s="84"/>
      <c r="E605" s="84"/>
      <c r="F605" s="84"/>
      <c r="G605" s="84"/>
      <c r="H605" s="84"/>
      <c r="O605" s="80"/>
    </row>
    <row r="606" s="70" customFormat="true" ht="12.75" hidden="false" customHeight="false" outlineLevel="0" collapsed="false">
      <c r="A606" s="3"/>
      <c r="B606" s="85" t="s">
        <v>684</v>
      </c>
      <c r="C606" s="82" t="n">
        <v>2543076</v>
      </c>
      <c r="D606" s="56" t="n">
        <v>5.14470091505819</v>
      </c>
      <c r="E606" s="55" t="n">
        <v>1433615</v>
      </c>
      <c r="F606" s="56" t="n">
        <v>3.98196871724758</v>
      </c>
      <c r="G606" s="55" t="n">
        <v>1109461</v>
      </c>
      <c r="H606" s="56" t="n">
        <v>6.68622569425413</v>
      </c>
      <c r="O606" s="80"/>
    </row>
    <row r="607" s="70" customFormat="true" ht="6.75" hidden="false" customHeight="true" outlineLevel="0" collapsed="false">
      <c r="A607" s="3"/>
      <c r="B607" s="78"/>
      <c r="C607" s="83"/>
      <c r="D607" s="84"/>
      <c r="E607" s="84"/>
      <c r="F607" s="84"/>
      <c r="G607" s="84"/>
      <c r="H607" s="84"/>
      <c r="O607" s="80"/>
    </row>
    <row r="608" s="70" customFormat="true" ht="12.75" hidden="false" customHeight="false" outlineLevel="0" collapsed="false">
      <c r="A608" s="78" t="s">
        <v>685</v>
      </c>
      <c r="B608" s="78" t="s">
        <v>686</v>
      </c>
      <c r="C608" s="83"/>
      <c r="D608" s="84"/>
      <c r="E608" s="84"/>
      <c r="F608" s="84"/>
      <c r="G608" s="84"/>
      <c r="H608" s="84"/>
      <c r="O608" s="80"/>
    </row>
    <row r="609" s="70" customFormat="true" ht="12.75" hidden="false" customHeight="false" outlineLevel="0" collapsed="false">
      <c r="A609" s="3"/>
      <c r="B609" s="85" t="s">
        <v>687</v>
      </c>
      <c r="C609" s="82" t="n">
        <v>4963644</v>
      </c>
      <c r="D609" s="56" t="n">
        <v>13.715941763365</v>
      </c>
      <c r="E609" s="55" t="n">
        <v>3006343</v>
      </c>
      <c r="F609" s="56" t="n">
        <v>16.8765941863055</v>
      </c>
      <c r="G609" s="55" t="n">
        <v>1957301</v>
      </c>
      <c r="H609" s="56" t="n">
        <v>9.18094530468625</v>
      </c>
      <c r="O609" s="80"/>
    </row>
    <row r="610" s="70" customFormat="true" ht="6.75" hidden="false" customHeight="true" outlineLevel="0" collapsed="false">
      <c r="A610" s="3"/>
      <c r="B610" s="78"/>
      <c r="C610" s="83"/>
      <c r="D610" s="84"/>
      <c r="E610" s="84"/>
      <c r="F610" s="84"/>
      <c r="G610" s="84"/>
      <c r="H610" s="84"/>
      <c r="O610" s="80"/>
    </row>
    <row r="611" s="70" customFormat="true" ht="12.75" hidden="false" customHeight="false" outlineLevel="0" collapsed="false">
      <c r="A611" s="78" t="s">
        <v>688</v>
      </c>
      <c r="B611" s="85" t="s">
        <v>689</v>
      </c>
      <c r="C611" s="82" t="n">
        <v>3311483</v>
      </c>
      <c r="D611" s="56" t="n">
        <v>19.8472649783612</v>
      </c>
      <c r="E611" s="55" t="n">
        <v>2166737</v>
      </c>
      <c r="F611" s="56" t="n">
        <v>20.3376416513195</v>
      </c>
      <c r="G611" s="55" t="n">
        <v>1144746</v>
      </c>
      <c r="H611" s="56" t="n">
        <v>18.9299539342862</v>
      </c>
      <c r="O611" s="80"/>
    </row>
    <row r="612" s="70" customFormat="true" ht="6.75" hidden="false" customHeight="true" outlineLevel="0" collapsed="false">
      <c r="A612" s="78"/>
      <c r="B612" s="78"/>
      <c r="C612" s="83"/>
      <c r="D612" s="84"/>
      <c r="E612" s="84"/>
      <c r="F612" s="84"/>
      <c r="G612" s="84"/>
      <c r="H612" s="84"/>
      <c r="O612" s="80"/>
    </row>
    <row r="613" s="70" customFormat="true" ht="12.75" hidden="false" customHeight="false" outlineLevel="0" collapsed="false">
      <c r="A613" s="78" t="s">
        <v>690</v>
      </c>
      <c r="B613" s="85" t="s">
        <v>691</v>
      </c>
      <c r="C613" s="82" t="n">
        <v>7882606</v>
      </c>
      <c r="D613" s="56" t="n">
        <v>8.30290496566779</v>
      </c>
      <c r="E613" s="55" t="n">
        <v>5504180</v>
      </c>
      <c r="F613" s="56" t="n">
        <v>7.7634528599258</v>
      </c>
      <c r="G613" s="55" t="n">
        <v>2378426</v>
      </c>
      <c r="H613" s="56" t="n">
        <v>9.57226558360967</v>
      </c>
      <c r="O613" s="80"/>
    </row>
    <row r="614" s="70" customFormat="true" ht="6.75" hidden="false" customHeight="true" outlineLevel="0" collapsed="false">
      <c r="A614" s="78"/>
      <c r="B614" s="78"/>
      <c r="C614" s="83"/>
      <c r="D614" s="84"/>
      <c r="E614" s="84"/>
      <c r="F614" s="84"/>
      <c r="G614" s="84"/>
      <c r="H614" s="84"/>
      <c r="O614" s="80"/>
    </row>
    <row r="615" s="70" customFormat="true" ht="12.75" hidden="false" customHeight="false" outlineLevel="0" collapsed="false">
      <c r="A615" s="78" t="s">
        <v>692</v>
      </c>
      <c r="B615" s="78" t="s">
        <v>693</v>
      </c>
      <c r="C615" s="83"/>
      <c r="D615" s="84"/>
      <c r="E615" s="84"/>
      <c r="F615" s="84"/>
      <c r="G615" s="84"/>
      <c r="H615" s="84"/>
      <c r="O615" s="80"/>
    </row>
    <row r="616" s="70" customFormat="true" ht="12.75" hidden="false" customHeight="false" outlineLevel="0" collapsed="false">
      <c r="A616" s="3"/>
      <c r="B616" s="85" t="s">
        <v>694</v>
      </c>
      <c r="C616" s="82" t="n">
        <v>70426067</v>
      </c>
      <c r="D616" s="56" t="n">
        <v>18.9098131907439</v>
      </c>
      <c r="E616" s="55" t="n">
        <v>32292139</v>
      </c>
      <c r="F616" s="56" t="n">
        <v>10.9408424555433</v>
      </c>
      <c r="G616" s="55" t="n">
        <v>38133928</v>
      </c>
      <c r="H616" s="56" t="n">
        <v>26.6111812884696</v>
      </c>
      <c r="O616" s="80"/>
    </row>
    <row r="617" s="70" customFormat="true" ht="6.75" hidden="false" customHeight="true" outlineLevel="0" collapsed="false">
      <c r="A617" s="3"/>
      <c r="B617" s="78"/>
      <c r="C617" s="83"/>
      <c r="D617" s="84"/>
      <c r="E617" s="84"/>
      <c r="F617" s="84"/>
      <c r="G617" s="84"/>
      <c r="H617" s="84"/>
      <c r="O617" s="80"/>
    </row>
    <row r="618" s="70" customFormat="true" ht="12.75" hidden="false" customHeight="false" outlineLevel="0" collapsed="false">
      <c r="A618" s="78" t="s">
        <v>695</v>
      </c>
      <c r="B618" s="78" t="s">
        <v>696</v>
      </c>
      <c r="C618" s="83"/>
      <c r="D618" s="84"/>
      <c r="E618" s="84"/>
      <c r="F618" s="84"/>
      <c r="G618" s="84"/>
      <c r="H618" s="84"/>
      <c r="O618" s="80"/>
    </row>
    <row r="619" s="70" customFormat="true" ht="12.75" hidden="false" customHeight="false" outlineLevel="0" collapsed="false">
      <c r="A619" s="3"/>
      <c r="B619" s="85" t="s">
        <v>697</v>
      </c>
      <c r="C619" s="82" t="n">
        <v>22865796</v>
      </c>
      <c r="D619" s="56" t="n">
        <v>28.0732863995946</v>
      </c>
      <c r="E619" s="55" t="n">
        <v>9133522</v>
      </c>
      <c r="F619" s="56" t="n">
        <v>16.2063252425715</v>
      </c>
      <c r="G619" s="55" t="n">
        <v>13732274</v>
      </c>
      <c r="H619" s="56" t="n">
        <v>37.4060767855705</v>
      </c>
      <c r="O619" s="80"/>
    </row>
    <row r="620" s="70" customFormat="true" ht="6.75" hidden="false" customHeight="true" outlineLevel="0" collapsed="false">
      <c r="A620" s="3"/>
      <c r="B620" s="78"/>
      <c r="C620" s="83"/>
      <c r="D620" s="84"/>
      <c r="E620" s="84"/>
      <c r="F620" s="84"/>
      <c r="G620" s="84"/>
      <c r="H620" s="84"/>
      <c r="O620" s="80"/>
    </row>
    <row r="621" s="70" customFormat="true" ht="12.75" hidden="false" customHeight="false" outlineLevel="0" collapsed="false">
      <c r="A621" s="78" t="s">
        <v>698</v>
      </c>
      <c r="B621" s="78" t="s">
        <v>699</v>
      </c>
      <c r="C621" s="83"/>
      <c r="D621" s="84"/>
      <c r="E621" s="84"/>
      <c r="F621" s="84"/>
      <c r="G621" s="84"/>
      <c r="H621" s="84"/>
      <c r="O621" s="80"/>
    </row>
    <row r="622" s="70" customFormat="true" ht="12.75" hidden="false" customHeight="false" outlineLevel="0" collapsed="false">
      <c r="A622" s="3"/>
      <c r="B622" s="85" t="s">
        <v>700</v>
      </c>
      <c r="C622" s="82" t="n">
        <v>20089645</v>
      </c>
      <c r="D622" s="56" t="n">
        <v>28.0327048084682</v>
      </c>
      <c r="E622" s="55" t="n">
        <v>7519505</v>
      </c>
      <c r="F622" s="56" t="n">
        <v>12.2682653605265</v>
      </c>
      <c r="G622" s="55" t="n">
        <v>12570140</v>
      </c>
      <c r="H622" s="56" t="n">
        <v>39.773440562201</v>
      </c>
      <c r="O622" s="80"/>
    </row>
    <row r="623" s="70" customFormat="true" ht="6.75" hidden="false" customHeight="true" outlineLevel="0" collapsed="false">
      <c r="A623" s="3"/>
      <c r="B623" s="78"/>
      <c r="C623" s="83"/>
      <c r="D623" s="84"/>
      <c r="E623" s="84"/>
      <c r="F623" s="84"/>
      <c r="G623" s="84"/>
      <c r="H623" s="84"/>
      <c r="O623" s="80"/>
    </row>
    <row r="624" s="70" customFormat="true" ht="12.75" hidden="false" customHeight="false" outlineLevel="0" collapsed="false">
      <c r="A624" s="78" t="s">
        <v>701</v>
      </c>
      <c r="B624" s="78" t="s">
        <v>702</v>
      </c>
      <c r="C624" s="83"/>
      <c r="D624" s="84"/>
      <c r="E624" s="84"/>
      <c r="F624" s="84"/>
      <c r="G624" s="84"/>
      <c r="H624" s="84"/>
      <c r="O624" s="80"/>
    </row>
    <row r="625" s="70" customFormat="true" ht="12.75" hidden="false" customHeight="false" outlineLevel="0" collapsed="false">
      <c r="A625" s="3"/>
      <c r="B625" s="85" t="s">
        <v>703</v>
      </c>
      <c r="C625" s="82" t="n">
        <v>2776151</v>
      </c>
      <c r="D625" s="56" t="n">
        <v>28.3677832884965</v>
      </c>
      <c r="E625" s="55" t="n">
        <v>1614017</v>
      </c>
      <c r="F625" s="56" t="n">
        <v>38.9064886892237</v>
      </c>
      <c r="G625" s="55" t="n">
        <v>1162134</v>
      </c>
      <c r="H625" s="56" t="n">
        <v>16.1310630762789</v>
      </c>
      <c r="O625" s="80"/>
    </row>
    <row r="626" s="70" customFormat="true" ht="6.75" hidden="false" customHeight="true" outlineLevel="0" collapsed="false">
      <c r="A626" s="3"/>
      <c r="B626" s="78"/>
      <c r="C626" s="83"/>
      <c r="D626" s="84"/>
      <c r="E626" s="84"/>
      <c r="F626" s="84"/>
      <c r="G626" s="84"/>
      <c r="H626" s="84"/>
      <c r="O626" s="80"/>
    </row>
    <row r="627" s="70" customFormat="true" ht="12.75" hidden="false" customHeight="false" outlineLevel="0" collapsed="false">
      <c r="A627" s="78" t="s">
        <v>704</v>
      </c>
      <c r="B627" s="78" t="s">
        <v>705</v>
      </c>
      <c r="C627" s="83"/>
      <c r="D627" s="84"/>
      <c r="E627" s="84"/>
      <c r="F627" s="84"/>
      <c r="G627" s="84"/>
      <c r="H627" s="84"/>
      <c r="O627" s="80"/>
    </row>
    <row r="628" s="70" customFormat="true" ht="12.75" hidden="false" customHeight="false" outlineLevel="0" collapsed="false">
      <c r="A628" s="3"/>
      <c r="B628" s="85" t="s">
        <v>706</v>
      </c>
      <c r="C628" s="82" t="n">
        <v>6127040</v>
      </c>
      <c r="D628" s="56" t="n">
        <v>13.5123879056277</v>
      </c>
      <c r="E628" s="55" t="n">
        <v>5191301</v>
      </c>
      <c r="F628" s="56" t="n">
        <v>17.0684256957399</v>
      </c>
      <c r="G628" s="55" t="n">
        <v>935739</v>
      </c>
      <c r="H628" s="56" t="n">
        <v>-2.85787548221263</v>
      </c>
      <c r="O628" s="80"/>
    </row>
    <row r="629" s="70" customFormat="true" ht="6.75" hidden="false" customHeight="true" outlineLevel="0" collapsed="false">
      <c r="A629" s="3"/>
      <c r="B629" s="78"/>
      <c r="C629" s="83"/>
      <c r="D629" s="84"/>
      <c r="E629" s="84"/>
      <c r="F629" s="84"/>
      <c r="G629" s="84"/>
      <c r="H629" s="84"/>
      <c r="O629" s="80"/>
    </row>
    <row r="630" s="70" customFormat="true" ht="12.75" hidden="false" customHeight="false" outlineLevel="0" collapsed="false">
      <c r="A630" s="78" t="s">
        <v>707</v>
      </c>
      <c r="B630" s="78" t="s">
        <v>708</v>
      </c>
      <c r="C630" s="83"/>
      <c r="D630" s="84"/>
      <c r="E630" s="84"/>
      <c r="F630" s="84"/>
      <c r="G630" s="84"/>
      <c r="H630" s="84"/>
      <c r="O630" s="80"/>
    </row>
    <row r="631" s="70" customFormat="true" ht="12.75" hidden="false" customHeight="false" outlineLevel="0" collapsed="false">
      <c r="A631" s="3"/>
      <c r="B631" s="85" t="s">
        <v>709</v>
      </c>
      <c r="C631" s="82" t="n">
        <v>6718631</v>
      </c>
      <c r="D631" s="56" t="n">
        <v>7.54476182305026</v>
      </c>
      <c r="E631" s="55" t="n">
        <v>3025837</v>
      </c>
      <c r="F631" s="56" t="n">
        <v>-5.21469433068133</v>
      </c>
      <c r="G631" s="55" t="n">
        <v>3692794</v>
      </c>
      <c r="H631" s="56" t="n">
        <v>20.8777662192445</v>
      </c>
      <c r="O631" s="80"/>
    </row>
    <row r="632" s="70" customFormat="true" ht="6.75" hidden="false" customHeight="true" outlineLevel="0" collapsed="false">
      <c r="A632" s="3"/>
      <c r="B632" s="78"/>
      <c r="C632" s="83"/>
      <c r="D632" s="84"/>
      <c r="E632" s="84"/>
      <c r="F632" s="84"/>
      <c r="G632" s="84"/>
      <c r="H632" s="84"/>
      <c r="O632" s="80"/>
    </row>
    <row r="633" s="70" customFormat="true" ht="12.75" hidden="false" customHeight="false" outlineLevel="0" collapsed="false">
      <c r="A633" s="78" t="s">
        <v>710</v>
      </c>
      <c r="B633" s="78" t="s">
        <v>711</v>
      </c>
      <c r="C633" s="83"/>
      <c r="D633" s="84"/>
      <c r="E633" s="84"/>
      <c r="F633" s="84"/>
      <c r="G633" s="84"/>
      <c r="H633" s="84"/>
      <c r="O633" s="80"/>
    </row>
    <row r="634" s="70" customFormat="true" ht="12.75" hidden="false" customHeight="false" outlineLevel="0" collapsed="false">
      <c r="A634" s="3"/>
      <c r="B634" s="85" t="s">
        <v>712</v>
      </c>
      <c r="C634" s="82" t="n">
        <v>4350304</v>
      </c>
      <c r="D634" s="56" t="n">
        <v>11.7593442265818</v>
      </c>
      <c r="E634" s="55" t="n">
        <v>3243911</v>
      </c>
      <c r="F634" s="56" t="n">
        <v>8.30708773148187</v>
      </c>
      <c r="G634" s="55" t="n">
        <v>1106393</v>
      </c>
      <c r="H634" s="56" t="n">
        <v>23.2806178332381</v>
      </c>
      <c r="O634" s="80"/>
    </row>
    <row r="635" s="70" customFormat="true" ht="6.75" hidden="false" customHeight="true" outlineLevel="0" collapsed="false">
      <c r="A635" s="3"/>
      <c r="B635" s="78"/>
      <c r="C635" s="83"/>
      <c r="D635" s="84"/>
      <c r="E635" s="84"/>
      <c r="F635" s="84"/>
      <c r="G635" s="84"/>
      <c r="H635" s="84"/>
      <c r="O635" s="80"/>
    </row>
    <row r="636" s="70" customFormat="true" ht="12.75" hidden="false" customHeight="false" outlineLevel="0" collapsed="false">
      <c r="A636" s="78" t="s">
        <v>713</v>
      </c>
      <c r="B636" s="78" t="s">
        <v>714</v>
      </c>
      <c r="C636" s="83"/>
      <c r="D636" s="84"/>
      <c r="E636" s="84"/>
      <c r="F636" s="84"/>
      <c r="G636" s="84"/>
      <c r="H636" s="84"/>
      <c r="O636" s="80"/>
    </row>
    <row r="637" s="70" customFormat="true" ht="12.75" hidden="false" customHeight="false" outlineLevel="0" collapsed="false">
      <c r="A637" s="3"/>
      <c r="B637" s="85" t="s">
        <v>715</v>
      </c>
      <c r="C637" s="82" t="n">
        <v>19516426</v>
      </c>
      <c r="D637" s="56" t="n">
        <v>20.5347038926066</v>
      </c>
      <c r="E637" s="55" t="n">
        <v>9126488</v>
      </c>
      <c r="F637" s="56" t="n">
        <v>14.2062700719989</v>
      </c>
      <c r="G637" s="55" t="n">
        <v>10389938</v>
      </c>
      <c r="H637" s="56" t="n">
        <v>26.7017864814606</v>
      </c>
      <c r="O637" s="80"/>
    </row>
    <row r="638" s="70" customFormat="true" ht="6.75" hidden="false" customHeight="true" outlineLevel="0" collapsed="false">
      <c r="A638" s="3"/>
      <c r="B638" s="78"/>
      <c r="C638" s="83"/>
      <c r="D638" s="84"/>
      <c r="E638" s="84"/>
      <c r="F638" s="84"/>
      <c r="G638" s="84"/>
      <c r="H638" s="84"/>
      <c r="O638" s="80"/>
    </row>
    <row r="639" s="70" customFormat="true" ht="12.75" hidden="false" customHeight="false" outlineLevel="0" collapsed="false">
      <c r="A639" s="78" t="s">
        <v>716</v>
      </c>
      <c r="B639" s="78" t="s">
        <v>714</v>
      </c>
      <c r="C639" s="83"/>
      <c r="D639" s="84"/>
      <c r="E639" s="84"/>
      <c r="F639" s="84"/>
      <c r="G639" s="84"/>
      <c r="H639" s="84"/>
      <c r="O639" s="80"/>
    </row>
    <row r="640" s="70" customFormat="true" ht="12.75" hidden="false" customHeight="false" outlineLevel="0" collapsed="false">
      <c r="A640" s="3"/>
      <c r="B640" s="85" t="s">
        <v>717</v>
      </c>
      <c r="C640" s="82" t="n">
        <v>19131993</v>
      </c>
      <c r="D640" s="56" t="n">
        <v>20.7906537850193</v>
      </c>
      <c r="E640" s="55" t="n">
        <v>8971258</v>
      </c>
      <c r="F640" s="56" t="n">
        <v>14.5442938255621</v>
      </c>
      <c r="G640" s="55" t="n">
        <v>10160735</v>
      </c>
      <c r="H640" s="56" t="n">
        <v>26.9007191103404</v>
      </c>
      <c r="O640" s="80"/>
    </row>
    <row r="641" s="70" customFormat="true" ht="6.75" hidden="false" customHeight="true" outlineLevel="0" collapsed="false">
      <c r="A641" s="3"/>
      <c r="B641" s="78"/>
      <c r="C641" s="83"/>
      <c r="D641" s="84"/>
      <c r="E641" s="84"/>
      <c r="F641" s="84"/>
      <c r="G641" s="84"/>
      <c r="H641" s="84"/>
      <c r="O641" s="80"/>
    </row>
    <row r="642" s="70" customFormat="true" ht="12.75" hidden="false" customHeight="false" outlineLevel="0" collapsed="false">
      <c r="A642" s="78" t="s">
        <v>718</v>
      </c>
      <c r="B642" s="85" t="s">
        <v>719</v>
      </c>
      <c r="C642" s="82" t="n">
        <v>384433</v>
      </c>
      <c r="D642" s="56" t="n">
        <v>9.03642649890945</v>
      </c>
      <c r="E642" s="55" t="n">
        <v>155230</v>
      </c>
      <c r="F642" s="56" t="n">
        <v>-2.43365891063594</v>
      </c>
      <c r="G642" s="55" t="n">
        <v>229203</v>
      </c>
      <c r="H642" s="56" t="n">
        <v>18.4689178223093</v>
      </c>
      <c r="O642" s="80"/>
    </row>
    <row r="643" s="70" customFormat="true" ht="6.75" hidden="false" customHeight="true" outlineLevel="0" collapsed="false">
      <c r="A643" s="78"/>
      <c r="B643" s="78"/>
      <c r="C643" s="83"/>
      <c r="D643" s="84"/>
      <c r="E643" s="84"/>
      <c r="F643" s="84"/>
      <c r="G643" s="84"/>
      <c r="H643" s="84"/>
      <c r="O643" s="80"/>
    </row>
    <row r="644" s="70" customFormat="true" ht="12.75" hidden="false" customHeight="false" outlineLevel="0" collapsed="false">
      <c r="A644" s="78" t="s">
        <v>720</v>
      </c>
      <c r="B644" s="78" t="s">
        <v>721</v>
      </c>
      <c r="C644" s="83"/>
      <c r="D644" s="84"/>
      <c r="E644" s="84"/>
      <c r="F644" s="84"/>
      <c r="G644" s="84"/>
      <c r="H644" s="84"/>
      <c r="O644" s="80"/>
    </row>
    <row r="645" s="70" customFormat="true" ht="12.75" hidden="false" customHeight="false" outlineLevel="0" collapsed="false">
      <c r="A645" s="3"/>
      <c r="B645" s="85" t="s">
        <v>722</v>
      </c>
      <c r="C645" s="82" t="n">
        <v>6340651</v>
      </c>
      <c r="D645" s="56" t="n">
        <v>-2.94682276848061</v>
      </c>
      <c r="E645" s="55" t="n">
        <v>1360357</v>
      </c>
      <c r="F645" s="60" t="s">
        <v>170</v>
      </c>
      <c r="G645" s="55" t="n">
        <v>4980294</v>
      </c>
      <c r="H645" s="60" t="s">
        <v>170</v>
      </c>
      <c r="O645" s="80"/>
    </row>
    <row r="646" s="70" customFormat="true" ht="6.75" hidden="false" customHeight="true" outlineLevel="0" collapsed="false">
      <c r="A646" s="3"/>
      <c r="B646" s="78"/>
      <c r="C646" s="83"/>
      <c r="D646" s="84"/>
      <c r="E646" s="84"/>
      <c r="F646" s="84"/>
      <c r="G646" s="84"/>
      <c r="H646" s="84"/>
      <c r="O646" s="80"/>
    </row>
    <row r="647" s="70" customFormat="true" ht="12.75" hidden="false" customHeight="false" outlineLevel="0" collapsed="false">
      <c r="A647" s="78" t="s">
        <v>723</v>
      </c>
      <c r="B647" s="78" t="s">
        <v>724</v>
      </c>
      <c r="C647" s="83"/>
      <c r="D647" s="84"/>
      <c r="E647" s="84"/>
      <c r="F647" s="84"/>
      <c r="G647" s="84"/>
      <c r="H647" s="84"/>
      <c r="O647" s="80"/>
    </row>
    <row r="648" s="70" customFormat="true" ht="12.75" hidden="false" customHeight="false" outlineLevel="0" collapsed="false">
      <c r="A648" s="3"/>
      <c r="B648" s="85" t="s">
        <v>725</v>
      </c>
      <c r="C648" s="82" t="n">
        <v>4447130</v>
      </c>
      <c r="D648" s="56" t="n">
        <v>51.2119554259092</v>
      </c>
      <c r="E648" s="55" t="n">
        <v>1156113</v>
      </c>
      <c r="F648" s="56" t="n">
        <v>13.4432853732322</v>
      </c>
      <c r="G648" s="55" t="n">
        <v>3291017</v>
      </c>
      <c r="H648" s="56" t="n">
        <v>71.2393743421159</v>
      </c>
      <c r="O648" s="80"/>
    </row>
    <row r="649" s="70" customFormat="true" ht="6.75" hidden="false" customHeight="true" outlineLevel="0" collapsed="false">
      <c r="A649" s="3"/>
      <c r="B649" s="78"/>
      <c r="C649" s="83"/>
      <c r="D649" s="84"/>
      <c r="E649" s="84"/>
      <c r="F649" s="84"/>
      <c r="G649" s="84"/>
      <c r="H649" s="84"/>
      <c r="O649" s="80"/>
    </row>
    <row r="650" s="70" customFormat="true" ht="12.75" hidden="false" customHeight="false" outlineLevel="0" collapsed="false">
      <c r="A650" s="78" t="s">
        <v>726</v>
      </c>
      <c r="B650" s="78" t="s">
        <v>727</v>
      </c>
      <c r="C650" s="83"/>
      <c r="D650" s="84"/>
      <c r="E650" s="84"/>
      <c r="F650" s="84"/>
      <c r="G650" s="84"/>
      <c r="H650" s="84"/>
      <c r="O650" s="80"/>
    </row>
    <row r="651" s="70" customFormat="true" ht="12.75" hidden="false" customHeight="false" outlineLevel="0" collapsed="false">
      <c r="A651" s="3"/>
      <c r="B651" s="85" t="s">
        <v>728</v>
      </c>
      <c r="C651" s="82" t="n">
        <v>60089</v>
      </c>
      <c r="D651" s="56" t="n">
        <v>-64.5565812369127</v>
      </c>
      <c r="E651" s="55" t="n">
        <v>54610</v>
      </c>
      <c r="F651" s="60" t="s">
        <v>170</v>
      </c>
      <c r="G651" s="55" t="n">
        <v>5479</v>
      </c>
      <c r="H651" s="60" t="s">
        <v>170</v>
      </c>
      <c r="O651" s="80"/>
    </row>
    <row r="652" s="70" customFormat="true" ht="6.75" hidden="false" customHeight="true" outlineLevel="0" collapsed="false">
      <c r="A652" s="3"/>
      <c r="B652" s="78"/>
      <c r="C652" s="83"/>
      <c r="D652" s="84"/>
      <c r="E652" s="84"/>
      <c r="F652" s="84"/>
      <c r="G652" s="84"/>
      <c r="H652" s="84"/>
      <c r="O652" s="80"/>
    </row>
    <row r="653" s="70" customFormat="true" ht="12.75" hidden="false" customHeight="false" outlineLevel="0" collapsed="false">
      <c r="A653" s="78" t="s">
        <v>729</v>
      </c>
      <c r="B653" s="85" t="s">
        <v>730</v>
      </c>
      <c r="C653" s="82" t="n">
        <v>79829198</v>
      </c>
      <c r="D653" s="56" t="n">
        <v>17.4725941983907</v>
      </c>
      <c r="E653" s="55" t="n">
        <v>43079841</v>
      </c>
      <c r="F653" s="56" t="n">
        <v>16.6637536728366</v>
      </c>
      <c r="G653" s="55" t="n">
        <v>36749357</v>
      </c>
      <c r="H653" s="56" t="n">
        <v>18.4351634126076</v>
      </c>
      <c r="O653" s="80"/>
    </row>
    <row r="654" s="70" customFormat="true" ht="6.75" hidden="false" customHeight="true" outlineLevel="0" collapsed="false">
      <c r="A654" s="78"/>
      <c r="B654" s="78"/>
      <c r="C654" s="83"/>
      <c r="D654" s="84"/>
      <c r="E654" s="84"/>
      <c r="F654" s="84"/>
      <c r="G654" s="84"/>
      <c r="H654" s="84"/>
      <c r="O654" s="80"/>
    </row>
    <row r="655" s="70" customFormat="true" ht="12.75" hidden="false" customHeight="false" outlineLevel="0" collapsed="false">
      <c r="A655" s="78" t="s">
        <v>731</v>
      </c>
      <c r="B655" s="78" t="s">
        <v>732</v>
      </c>
      <c r="C655" s="83"/>
      <c r="D655" s="84"/>
      <c r="E655" s="84"/>
      <c r="F655" s="84"/>
      <c r="G655" s="84"/>
      <c r="H655" s="84"/>
      <c r="O655" s="80"/>
    </row>
    <row r="656" s="70" customFormat="true" ht="12.75" hidden="false" customHeight="false" outlineLevel="0" collapsed="false">
      <c r="A656" s="3"/>
      <c r="B656" s="85" t="s">
        <v>733</v>
      </c>
      <c r="C656" s="82" t="n">
        <v>37805082</v>
      </c>
      <c r="D656" s="56" t="n">
        <v>21.8869392036166</v>
      </c>
      <c r="E656" s="55" t="n">
        <v>19905190</v>
      </c>
      <c r="F656" s="56" t="n">
        <v>21.931332212511</v>
      </c>
      <c r="G656" s="55" t="n">
        <v>17899892</v>
      </c>
      <c r="H656" s="56" t="n">
        <v>21.83761085758</v>
      </c>
      <c r="O656" s="80"/>
    </row>
    <row r="657" s="70" customFormat="true" ht="6.75" hidden="false" customHeight="true" outlineLevel="0" collapsed="false">
      <c r="A657" s="3"/>
      <c r="B657" s="78"/>
      <c r="C657" s="83"/>
      <c r="D657" s="84"/>
      <c r="E657" s="84"/>
      <c r="F657" s="84"/>
      <c r="G657" s="84"/>
      <c r="H657" s="84"/>
      <c r="O657" s="80"/>
    </row>
    <row r="658" s="70" customFormat="true" ht="12.75" hidden="false" customHeight="false" outlineLevel="0" collapsed="false">
      <c r="A658" s="78" t="s">
        <v>734</v>
      </c>
      <c r="B658" s="78" t="s">
        <v>732</v>
      </c>
      <c r="C658" s="83"/>
      <c r="D658" s="84"/>
      <c r="E658" s="84"/>
      <c r="F658" s="84"/>
      <c r="G658" s="84"/>
      <c r="H658" s="84"/>
      <c r="O658" s="80"/>
    </row>
    <row r="659" s="70" customFormat="true" ht="12.75" hidden="false" customHeight="false" outlineLevel="0" collapsed="false">
      <c r="A659" s="3"/>
      <c r="B659" s="85" t="s">
        <v>735</v>
      </c>
      <c r="C659" s="82" t="n">
        <v>17477337</v>
      </c>
      <c r="D659" s="56" t="n">
        <v>29.6496034254075</v>
      </c>
      <c r="E659" s="55" t="n">
        <v>8595609</v>
      </c>
      <c r="F659" s="56" t="n">
        <v>31.7075536400193</v>
      </c>
      <c r="G659" s="55" t="n">
        <v>8881729</v>
      </c>
      <c r="H659" s="56" t="n">
        <v>27.71828817185</v>
      </c>
      <c r="O659" s="80"/>
    </row>
    <row r="660" s="70" customFormat="true" ht="6.75" hidden="false" customHeight="true" outlineLevel="0" collapsed="false">
      <c r="A660" s="3"/>
      <c r="B660" s="78"/>
      <c r="C660" s="83"/>
      <c r="D660" s="84"/>
      <c r="E660" s="84"/>
      <c r="F660" s="84"/>
      <c r="G660" s="84"/>
      <c r="H660" s="84"/>
      <c r="O660" s="80"/>
    </row>
    <row r="661" s="70" customFormat="true" ht="12.75" hidden="false" customHeight="false" outlineLevel="0" collapsed="false">
      <c r="A661" s="78" t="s">
        <v>736</v>
      </c>
      <c r="B661" s="78" t="s">
        <v>737</v>
      </c>
      <c r="C661" s="83"/>
      <c r="D661" s="84"/>
      <c r="E661" s="84"/>
      <c r="F661" s="84"/>
      <c r="G661" s="84"/>
      <c r="H661" s="84"/>
      <c r="O661" s="80"/>
    </row>
    <row r="662" s="70" customFormat="true" ht="12.75" hidden="false" customHeight="false" outlineLevel="0" collapsed="false">
      <c r="A662" s="3"/>
      <c r="B662" s="85" t="s">
        <v>738</v>
      </c>
      <c r="C662" s="82" t="n">
        <v>20327745</v>
      </c>
      <c r="D662" s="56" t="n">
        <v>15.9195696962325</v>
      </c>
      <c r="E662" s="55" t="n">
        <v>11309582</v>
      </c>
      <c r="F662" s="56" t="n">
        <v>15.4199860919389</v>
      </c>
      <c r="G662" s="55" t="n">
        <v>9018163</v>
      </c>
      <c r="H662" s="56" t="n">
        <v>16.5522382523529</v>
      </c>
      <c r="O662" s="80"/>
    </row>
    <row r="663" s="70" customFormat="true" ht="6.75" hidden="false" customHeight="true" outlineLevel="0" collapsed="false">
      <c r="A663" s="3"/>
      <c r="B663" s="78"/>
      <c r="C663" s="83"/>
      <c r="D663" s="84"/>
      <c r="E663" s="84"/>
      <c r="F663" s="84"/>
      <c r="G663" s="84"/>
      <c r="H663" s="84"/>
      <c r="O663" s="80"/>
    </row>
    <row r="664" s="70" customFormat="true" ht="12.75" hidden="false" customHeight="false" outlineLevel="0" collapsed="false">
      <c r="A664" s="78" t="s">
        <v>739</v>
      </c>
      <c r="B664" s="78" t="s">
        <v>740</v>
      </c>
      <c r="C664" s="83"/>
      <c r="D664" s="84"/>
      <c r="E664" s="84"/>
      <c r="F664" s="84"/>
      <c r="G664" s="84"/>
      <c r="H664" s="84"/>
      <c r="O664" s="80"/>
    </row>
    <row r="665" s="70" customFormat="true" ht="12.75" hidden="false" customHeight="false" outlineLevel="0" collapsed="false">
      <c r="A665" s="3"/>
      <c r="B665" s="85" t="s">
        <v>741</v>
      </c>
      <c r="C665" s="82" t="n">
        <v>2202710</v>
      </c>
      <c r="D665" s="56" t="n">
        <v>27.785709437489</v>
      </c>
      <c r="E665" s="55" t="n">
        <v>1109096</v>
      </c>
      <c r="F665" s="56" t="n">
        <v>28.6096287689564</v>
      </c>
      <c r="G665" s="55" t="n">
        <v>1093614</v>
      </c>
      <c r="H665" s="56" t="n">
        <v>26.9608383766031</v>
      </c>
      <c r="O665" s="80"/>
    </row>
    <row r="666" s="70" customFormat="true" ht="6.75" hidden="false" customHeight="true" outlineLevel="0" collapsed="false">
      <c r="A666" s="3"/>
      <c r="B666" s="78"/>
      <c r="C666" s="83"/>
      <c r="D666" s="84"/>
      <c r="E666" s="84"/>
      <c r="F666" s="84"/>
      <c r="G666" s="84"/>
      <c r="H666" s="84"/>
      <c r="O666" s="80"/>
    </row>
    <row r="667" s="70" customFormat="true" ht="12.75" hidden="false" customHeight="false" outlineLevel="0" collapsed="false">
      <c r="A667" s="78" t="s">
        <v>742</v>
      </c>
      <c r="B667" s="78" t="s">
        <v>743</v>
      </c>
      <c r="C667" s="83"/>
      <c r="D667" s="84"/>
      <c r="E667" s="84"/>
      <c r="F667" s="84"/>
      <c r="G667" s="84"/>
      <c r="H667" s="84"/>
      <c r="O667" s="80"/>
    </row>
    <row r="668" s="70" customFormat="true" ht="12.75" hidden="false" customHeight="false" outlineLevel="0" collapsed="false">
      <c r="A668" s="3"/>
      <c r="B668" s="85" t="s">
        <v>744</v>
      </c>
      <c r="C668" s="82" t="n">
        <v>15031563</v>
      </c>
      <c r="D668" s="56" t="n">
        <v>26.8281049531392</v>
      </c>
      <c r="E668" s="55" t="n">
        <v>8636623</v>
      </c>
      <c r="F668" s="56" t="n">
        <v>25.8178700641063</v>
      </c>
      <c r="G668" s="55" t="n">
        <v>6394940</v>
      </c>
      <c r="H668" s="56" t="n">
        <v>28.2185000079197</v>
      </c>
      <c r="O668" s="80"/>
    </row>
    <row r="669" s="70" customFormat="true" ht="6.75" hidden="false" customHeight="true" outlineLevel="0" collapsed="false">
      <c r="A669" s="3"/>
      <c r="B669" s="78"/>
      <c r="C669" s="83"/>
      <c r="D669" s="84"/>
      <c r="E669" s="84"/>
      <c r="F669" s="84"/>
      <c r="G669" s="84"/>
      <c r="H669" s="84"/>
      <c r="O669" s="80"/>
    </row>
    <row r="670" s="70" customFormat="true" ht="12.75" hidden="false" customHeight="false" outlineLevel="0" collapsed="false">
      <c r="A670" s="78" t="s">
        <v>745</v>
      </c>
      <c r="B670" s="85" t="s">
        <v>746</v>
      </c>
      <c r="C670" s="82" t="n">
        <v>187829</v>
      </c>
      <c r="D670" s="56" t="n">
        <v>26.1257571077477</v>
      </c>
      <c r="E670" s="55" t="n">
        <v>107257</v>
      </c>
      <c r="F670" s="56" t="n">
        <v>23.1664044647061</v>
      </c>
      <c r="G670" s="55" t="n">
        <v>80572</v>
      </c>
      <c r="H670" s="56" t="n">
        <v>30.2931806788596</v>
      </c>
      <c r="O670" s="80"/>
    </row>
    <row r="671" s="70" customFormat="true" ht="6.75" hidden="false" customHeight="true" outlineLevel="0" collapsed="false">
      <c r="A671" s="78"/>
      <c r="B671" s="78"/>
      <c r="C671" s="83"/>
      <c r="D671" s="84"/>
      <c r="E671" s="84"/>
      <c r="F671" s="84"/>
      <c r="G671" s="84"/>
      <c r="H671" s="84"/>
      <c r="O671" s="80"/>
    </row>
    <row r="672" s="70" customFormat="true" ht="12.75" hidden="false" customHeight="false" outlineLevel="0" collapsed="false">
      <c r="A672" s="78" t="s">
        <v>747</v>
      </c>
      <c r="B672" s="78" t="s">
        <v>748</v>
      </c>
      <c r="C672" s="83"/>
      <c r="D672" s="84"/>
      <c r="E672" s="84"/>
      <c r="F672" s="84"/>
      <c r="G672" s="84"/>
      <c r="H672" s="84"/>
      <c r="O672" s="80"/>
    </row>
    <row r="673" s="70" customFormat="true" ht="12.75" hidden="false" customHeight="false" outlineLevel="0" collapsed="false">
      <c r="A673" s="3"/>
      <c r="B673" s="85" t="s">
        <v>749</v>
      </c>
      <c r="C673" s="82" t="n">
        <v>5317954</v>
      </c>
      <c r="D673" s="56" t="n">
        <v>34.9946260606359</v>
      </c>
      <c r="E673" s="55" t="n">
        <v>3437629</v>
      </c>
      <c r="F673" s="56" t="n">
        <v>38.343521741755</v>
      </c>
      <c r="G673" s="55" t="n">
        <v>1880326</v>
      </c>
      <c r="H673" s="56" t="n">
        <v>29.2735194045099</v>
      </c>
      <c r="O673" s="80"/>
    </row>
    <row r="674" s="70" customFormat="true" ht="6.75" hidden="false" customHeight="true" outlineLevel="0" collapsed="false">
      <c r="A674" s="3"/>
      <c r="B674" s="78"/>
      <c r="C674" s="83"/>
      <c r="D674" s="84"/>
      <c r="E674" s="84"/>
      <c r="F674" s="84"/>
      <c r="G674" s="84"/>
      <c r="H674" s="84"/>
      <c r="O674" s="80"/>
    </row>
    <row r="675" s="70" customFormat="true" ht="12.75" hidden="false" customHeight="false" outlineLevel="0" collapsed="false">
      <c r="A675" s="78" t="s">
        <v>750</v>
      </c>
      <c r="B675" s="85" t="s">
        <v>751</v>
      </c>
      <c r="C675" s="82" t="n">
        <v>9525779</v>
      </c>
      <c r="D675" s="56" t="n">
        <v>22.697756830486</v>
      </c>
      <c r="E675" s="55" t="n">
        <v>5091737</v>
      </c>
      <c r="F675" s="56" t="n">
        <v>18.6207090958734</v>
      </c>
      <c r="G675" s="55" t="n">
        <v>4434043</v>
      </c>
      <c r="H675" s="56" t="n">
        <v>27.7394796726513</v>
      </c>
      <c r="O675" s="80"/>
    </row>
    <row r="676" s="70" customFormat="true" ht="6.75" hidden="false" customHeight="true" outlineLevel="0" collapsed="false">
      <c r="A676" s="78"/>
      <c r="B676" s="78"/>
      <c r="C676" s="83"/>
      <c r="D676" s="84"/>
      <c r="E676" s="84"/>
      <c r="F676" s="84"/>
      <c r="G676" s="84"/>
      <c r="H676" s="84"/>
      <c r="O676" s="80"/>
    </row>
    <row r="677" s="70" customFormat="true" ht="12.75" hidden="false" customHeight="false" outlineLevel="0" collapsed="false">
      <c r="A677" s="78" t="s">
        <v>752</v>
      </c>
      <c r="B677" s="78" t="s">
        <v>753</v>
      </c>
      <c r="C677" s="83"/>
      <c r="D677" s="84"/>
      <c r="E677" s="84"/>
      <c r="F677" s="84"/>
      <c r="G677" s="84"/>
      <c r="H677" s="84"/>
      <c r="O677" s="80"/>
    </row>
    <row r="678" s="70" customFormat="true" ht="12.75" hidden="false" customHeight="false" outlineLevel="0" collapsed="false">
      <c r="A678" s="3"/>
      <c r="B678" s="85" t="s">
        <v>754</v>
      </c>
      <c r="C678" s="82" t="n">
        <v>6164646</v>
      </c>
      <c r="D678" s="56" t="n">
        <v>11.6253071003929</v>
      </c>
      <c r="E678" s="55" t="n">
        <v>3426150</v>
      </c>
      <c r="F678" s="56" t="n">
        <v>13.652610429111</v>
      </c>
      <c r="G678" s="55" t="n">
        <v>2738495</v>
      </c>
      <c r="H678" s="56" t="n">
        <v>9.18851869764593</v>
      </c>
      <c r="O678" s="80"/>
    </row>
    <row r="679" s="70" customFormat="true" ht="6.75" hidden="false" customHeight="true" outlineLevel="0" collapsed="false">
      <c r="A679" s="3"/>
      <c r="B679" s="78"/>
      <c r="C679" s="83"/>
      <c r="D679" s="84"/>
      <c r="E679" s="84"/>
      <c r="F679" s="84"/>
      <c r="G679" s="84"/>
      <c r="H679" s="84"/>
      <c r="O679" s="80"/>
    </row>
    <row r="680" s="70" customFormat="true" ht="12.75" hidden="false" customHeight="false" outlineLevel="0" collapsed="false">
      <c r="A680" s="78" t="s">
        <v>755</v>
      </c>
      <c r="B680" s="85" t="s">
        <v>756</v>
      </c>
      <c r="C680" s="82" t="n">
        <v>10141099</v>
      </c>
      <c r="D680" s="56" t="n">
        <v>4.52852180425538</v>
      </c>
      <c r="E680" s="55" t="n">
        <v>5280868</v>
      </c>
      <c r="F680" s="56" t="n">
        <v>1.60359140444069</v>
      </c>
      <c r="G680" s="55" t="n">
        <v>4860231</v>
      </c>
      <c r="H680" s="56" t="n">
        <v>7.90365593956972</v>
      </c>
      <c r="O680" s="80"/>
    </row>
    <row r="681" s="70" customFormat="true" ht="6.75" hidden="false" customHeight="true" outlineLevel="0" collapsed="false">
      <c r="A681" s="78"/>
      <c r="B681" s="78"/>
      <c r="C681" s="83"/>
      <c r="D681" s="84"/>
      <c r="E681" s="84"/>
      <c r="F681" s="84"/>
      <c r="G681" s="84"/>
      <c r="H681" s="84"/>
      <c r="O681" s="80"/>
    </row>
    <row r="682" s="70" customFormat="true" ht="12.75" hidden="false" customHeight="false" outlineLevel="0" collapsed="false">
      <c r="A682" s="78" t="s">
        <v>757</v>
      </c>
      <c r="B682" s="78" t="s">
        <v>758</v>
      </c>
      <c r="C682" s="83"/>
      <c r="D682" s="84"/>
      <c r="E682" s="84"/>
      <c r="F682" s="84"/>
      <c r="G682" s="84"/>
      <c r="H682" s="84"/>
      <c r="O682" s="80"/>
    </row>
    <row r="683" s="70" customFormat="true" ht="12.75" hidden="false" customHeight="false" outlineLevel="0" collapsed="false">
      <c r="A683" s="3"/>
      <c r="B683" s="85" t="s">
        <v>759</v>
      </c>
      <c r="C683" s="82" t="n">
        <v>9017897</v>
      </c>
      <c r="D683" s="56" t="n">
        <v>6.55949858563042</v>
      </c>
      <c r="E683" s="55" t="n">
        <v>4772268</v>
      </c>
      <c r="F683" s="56" t="n">
        <v>3.73695073532369</v>
      </c>
      <c r="G683" s="55" t="n">
        <v>4245629</v>
      </c>
      <c r="H683" s="56" t="n">
        <v>9.92130334665311</v>
      </c>
      <c r="O683" s="80"/>
    </row>
    <row r="684" s="70" customFormat="true" ht="6.75" hidden="false" customHeight="true" outlineLevel="0" collapsed="false">
      <c r="A684" s="3"/>
      <c r="B684" s="78"/>
      <c r="C684" s="83"/>
      <c r="D684" s="84"/>
      <c r="E684" s="84"/>
      <c r="F684" s="84"/>
      <c r="G684" s="84"/>
      <c r="H684" s="84"/>
      <c r="O684" s="80"/>
    </row>
    <row r="685" s="70" customFormat="true" ht="12.75" hidden="false" customHeight="false" outlineLevel="0" collapsed="false">
      <c r="A685" s="78" t="s">
        <v>760</v>
      </c>
      <c r="B685" s="78" t="s">
        <v>761</v>
      </c>
      <c r="C685" s="83"/>
      <c r="D685" s="84"/>
      <c r="E685" s="84"/>
      <c r="F685" s="84"/>
      <c r="G685" s="84"/>
      <c r="H685" s="84"/>
      <c r="O685" s="80"/>
    </row>
    <row r="686" s="70" customFormat="true" ht="12.75" hidden="false" customHeight="false" outlineLevel="0" collapsed="false">
      <c r="A686" s="3"/>
      <c r="B686" s="85" t="s">
        <v>759</v>
      </c>
      <c r="C686" s="82" t="n">
        <v>1123202</v>
      </c>
      <c r="D686" s="56" t="n">
        <v>-9.34411000078291</v>
      </c>
      <c r="E686" s="55" t="n">
        <v>508600</v>
      </c>
      <c r="F686" s="56" t="n">
        <v>-14.8311946239494</v>
      </c>
      <c r="G686" s="55" t="n">
        <v>614602</v>
      </c>
      <c r="H686" s="56" t="n">
        <v>-4.23866401996865</v>
      </c>
      <c r="O686" s="80"/>
    </row>
    <row r="687" s="70" customFormat="true" ht="6.75" hidden="false" customHeight="true" outlineLevel="0" collapsed="false">
      <c r="A687" s="3"/>
      <c r="B687" s="78"/>
      <c r="C687" s="83"/>
      <c r="D687" s="84"/>
      <c r="E687" s="84"/>
      <c r="F687" s="84"/>
      <c r="G687" s="84"/>
      <c r="H687" s="84"/>
      <c r="O687" s="80"/>
    </row>
    <row r="688" s="70" customFormat="true" ht="12.75" hidden="false" customHeight="false" outlineLevel="0" collapsed="false">
      <c r="A688" s="78" t="s">
        <v>762</v>
      </c>
      <c r="B688" s="78" t="s">
        <v>763</v>
      </c>
      <c r="C688" s="83"/>
      <c r="D688" s="84"/>
      <c r="E688" s="84"/>
      <c r="F688" s="84"/>
      <c r="G688" s="84"/>
      <c r="H688" s="84"/>
      <c r="O688" s="80"/>
    </row>
    <row r="689" s="70" customFormat="true" ht="12.75" hidden="false" customHeight="false" outlineLevel="0" collapsed="false">
      <c r="A689" s="3"/>
      <c r="B689" s="85" t="s">
        <v>764</v>
      </c>
      <c r="C689" s="82" t="n">
        <v>8484099</v>
      </c>
      <c r="D689" s="56" t="n">
        <v>4.2397077390568</v>
      </c>
      <c r="E689" s="55" t="n">
        <v>4721914</v>
      </c>
      <c r="F689" s="56" t="n">
        <v>1.26949478641334</v>
      </c>
      <c r="G689" s="55" t="n">
        <v>3762185</v>
      </c>
      <c r="H689" s="56" t="n">
        <v>8.22361201125217</v>
      </c>
      <c r="O689" s="80"/>
    </row>
    <row r="690" s="70" customFormat="true" ht="6.75" hidden="false" customHeight="true" outlineLevel="0" collapsed="false">
      <c r="A690" s="3"/>
      <c r="B690" s="78"/>
      <c r="C690" s="83"/>
      <c r="D690" s="84"/>
      <c r="E690" s="84"/>
      <c r="F690" s="84"/>
      <c r="G690" s="84"/>
      <c r="H690" s="84"/>
      <c r="O690" s="80"/>
    </row>
    <row r="691" s="70" customFormat="true" ht="12.75" hidden="false" customHeight="false" outlineLevel="0" collapsed="false">
      <c r="A691" s="78" t="s">
        <v>765</v>
      </c>
      <c r="B691" s="85" t="s">
        <v>766</v>
      </c>
      <c r="C691" s="82" t="n">
        <v>186299257</v>
      </c>
      <c r="D691" s="56" t="n">
        <v>9.06514522816718</v>
      </c>
      <c r="E691" s="55" t="n">
        <v>75277633</v>
      </c>
      <c r="F691" s="56" t="n">
        <v>4.98696512650958</v>
      </c>
      <c r="G691" s="55" t="n">
        <v>111021625</v>
      </c>
      <c r="H691" s="56" t="n">
        <v>12.0154541127519</v>
      </c>
      <c r="O691" s="80"/>
    </row>
    <row r="692" s="70" customFormat="true" ht="6.75" hidden="false" customHeight="true" outlineLevel="0" collapsed="false">
      <c r="A692" s="78"/>
      <c r="B692" s="78"/>
      <c r="C692" s="83"/>
      <c r="D692" s="84"/>
      <c r="E692" s="84"/>
      <c r="F692" s="84"/>
      <c r="G692" s="84"/>
      <c r="H692" s="84"/>
      <c r="O692" s="80"/>
    </row>
    <row r="693" s="70" customFormat="true" ht="12.75" hidden="false" customHeight="false" outlineLevel="0" collapsed="false">
      <c r="A693" s="78" t="s">
        <v>767</v>
      </c>
      <c r="B693" s="78" t="s">
        <v>768</v>
      </c>
      <c r="C693" s="83"/>
      <c r="D693" s="84"/>
      <c r="E693" s="84"/>
      <c r="F693" s="84"/>
      <c r="G693" s="84"/>
      <c r="H693" s="84"/>
      <c r="O693" s="80"/>
    </row>
    <row r="694" s="70" customFormat="true" ht="12.75" hidden="false" customHeight="false" outlineLevel="0" collapsed="false">
      <c r="A694" s="3"/>
      <c r="B694" s="85" t="s">
        <v>769</v>
      </c>
      <c r="C694" s="82" t="n">
        <v>65468206</v>
      </c>
      <c r="D694" s="56" t="n">
        <v>14.1534924776942</v>
      </c>
      <c r="E694" s="55" t="n">
        <v>27147027</v>
      </c>
      <c r="F694" s="56" t="n">
        <v>13.770714457332</v>
      </c>
      <c r="G694" s="55" t="n">
        <v>38321179</v>
      </c>
      <c r="H694" s="56" t="n">
        <v>14.4262177992448</v>
      </c>
      <c r="O694" s="80"/>
    </row>
    <row r="695" s="70" customFormat="true" ht="6.75" hidden="false" customHeight="true" outlineLevel="0" collapsed="false">
      <c r="A695" s="3"/>
      <c r="B695" s="78"/>
      <c r="C695" s="83"/>
      <c r="D695" s="84"/>
      <c r="E695" s="84"/>
      <c r="F695" s="84"/>
      <c r="G695" s="84"/>
      <c r="H695" s="84"/>
      <c r="O695" s="80"/>
    </row>
    <row r="696" s="70" customFormat="true" ht="12.75" hidden="false" customHeight="false" outlineLevel="0" collapsed="false">
      <c r="A696" s="78" t="s">
        <v>770</v>
      </c>
      <c r="B696" s="78" t="s">
        <v>771</v>
      </c>
      <c r="C696" s="83"/>
      <c r="D696" s="84"/>
      <c r="E696" s="84"/>
      <c r="F696" s="84"/>
      <c r="G696" s="84"/>
      <c r="H696" s="84"/>
      <c r="O696" s="80"/>
    </row>
    <row r="697" s="70" customFormat="true" ht="12.75" hidden="false" customHeight="false" outlineLevel="0" collapsed="false">
      <c r="A697" s="3"/>
      <c r="B697" s="85" t="s">
        <v>772</v>
      </c>
      <c r="C697" s="82" t="n">
        <v>22830161</v>
      </c>
      <c r="D697" s="56" t="n">
        <v>13.8750565505628</v>
      </c>
      <c r="E697" s="55" t="n">
        <v>7229873</v>
      </c>
      <c r="F697" s="56" t="n">
        <v>19.3434345101716</v>
      </c>
      <c r="G697" s="55" t="n">
        <v>15600288</v>
      </c>
      <c r="H697" s="56" t="n">
        <v>11.5071702790272</v>
      </c>
      <c r="O697" s="80"/>
    </row>
    <row r="698" s="70" customFormat="true" ht="6.75" hidden="false" customHeight="true" outlineLevel="0" collapsed="false">
      <c r="A698" s="3"/>
      <c r="B698" s="78"/>
      <c r="C698" s="83"/>
      <c r="D698" s="84"/>
      <c r="E698" s="84"/>
      <c r="F698" s="84"/>
      <c r="G698" s="84"/>
      <c r="H698" s="84"/>
      <c r="O698" s="80"/>
    </row>
    <row r="699" s="70" customFormat="true" ht="12.75" hidden="false" customHeight="false" outlineLevel="0" collapsed="false">
      <c r="A699" s="78" t="s">
        <v>773</v>
      </c>
      <c r="B699" s="78" t="s">
        <v>774</v>
      </c>
      <c r="C699" s="83"/>
      <c r="D699" s="84"/>
      <c r="E699" s="84"/>
      <c r="F699" s="84"/>
      <c r="G699" s="84"/>
      <c r="H699" s="84"/>
      <c r="O699" s="80"/>
    </row>
    <row r="700" s="70" customFormat="true" ht="12.75" hidden="false" customHeight="false" outlineLevel="0" collapsed="false">
      <c r="A700" s="3"/>
      <c r="B700" s="85" t="s">
        <v>775</v>
      </c>
      <c r="C700" s="82" t="n">
        <v>7029558</v>
      </c>
      <c r="D700" s="56" t="n">
        <v>39.2518082578147</v>
      </c>
      <c r="E700" s="55" t="n">
        <v>3372582</v>
      </c>
      <c r="F700" s="56" t="n">
        <v>25.8695235959032</v>
      </c>
      <c r="G700" s="55" t="n">
        <v>3656976</v>
      </c>
      <c r="H700" s="56" t="n">
        <v>54.3897511889609</v>
      </c>
      <c r="O700" s="80"/>
    </row>
    <row r="701" s="70" customFormat="true" ht="6.75" hidden="false" customHeight="true" outlineLevel="0" collapsed="false">
      <c r="A701" s="3"/>
      <c r="B701" s="78"/>
      <c r="C701" s="83"/>
      <c r="D701" s="84"/>
      <c r="E701" s="84"/>
      <c r="F701" s="84"/>
      <c r="G701" s="84"/>
      <c r="H701" s="84"/>
      <c r="O701" s="80"/>
    </row>
    <row r="702" s="70" customFormat="true" ht="12.75" hidden="false" customHeight="false" outlineLevel="0" collapsed="false">
      <c r="A702" s="78" t="s">
        <v>776</v>
      </c>
      <c r="B702" s="78" t="s">
        <v>777</v>
      </c>
      <c r="C702" s="83"/>
      <c r="D702" s="84"/>
      <c r="E702" s="84"/>
      <c r="F702" s="84"/>
      <c r="G702" s="84"/>
      <c r="H702" s="84"/>
      <c r="O702" s="80"/>
    </row>
    <row r="703" s="70" customFormat="true" ht="12.75" hidden="false" customHeight="false" outlineLevel="0" collapsed="false">
      <c r="A703" s="3"/>
      <c r="B703" s="85" t="s">
        <v>778</v>
      </c>
      <c r="C703" s="82" t="n">
        <v>10977625</v>
      </c>
      <c r="D703" s="56" t="n">
        <v>7.2717234370534</v>
      </c>
      <c r="E703" s="55" t="n">
        <v>4249661</v>
      </c>
      <c r="F703" s="56" t="n">
        <v>11.1966710555787</v>
      </c>
      <c r="G703" s="55" t="n">
        <v>6727963</v>
      </c>
      <c r="H703" s="56" t="n">
        <v>4.93221556826457</v>
      </c>
      <c r="O703" s="80"/>
    </row>
    <row r="704" s="70" customFormat="true" ht="6.75" hidden="false" customHeight="true" outlineLevel="0" collapsed="false">
      <c r="A704" s="3"/>
      <c r="B704" s="78"/>
      <c r="C704" s="83"/>
      <c r="D704" s="84"/>
      <c r="E704" s="84"/>
      <c r="F704" s="84"/>
      <c r="G704" s="84"/>
      <c r="H704" s="84"/>
      <c r="O704" s="80"/>
    </row>
    <row r="705" s="70" customFormat="true" ht="12.75" hidden="false" customHeight="false" outlineLevel="0" collapsed="false">
      <c r="A705" s="78" t="s">
        <v>779</v>
      </c>
      <c r="B705" s="85" t="s">
        <v>780</v>
      </c>
      <c r="C705" s="82" t="n">
        <v>8656577</v>
      </c>
      <c r="D705" s="56" t="n">
        <v>9.84289680671083</v>
      </c>
      <c r="E705" s="55" t="n">
        <v>4335166</v>
      </c>
      <c r="F705" s="56" t="n">
        <v>8.53622905750347</v>
      </c>
      <c r="G705" s="55" t="n">
        <v>4321411</v>
      </c>
      <c r="H705" s="56" t="n">
        <v>11.185722445493</v>
      </c>
      <c r="O705" s="80"/>
    </row>
    <row r="706" s="70" customFormat="true" ht="6.75" hidden="false" customHeight="true" outlineLevel="0" collapsed="false">
      <c r="A706" s="78"/>
      <c r="B706" s="78"/>
      <c r="C706" s="83"/>
      <c r="D706" s="84"/>
      <c r="E706" s="84"/>
      <c r="F706" s="84"/>
      <c r="G706" s="84"/>
      <c r="H706" s="84"/>
      <c r="O706" s="80"/>
    </row>
    <row r="707" s="70" customFormat="true" ht="12.75" hidden="false" customHeight="false" outlineLevel="0" collapsed="false">
      <c r="A707" s="78" t="s">
        <v>781</v>
      </c>
      <c r="B707" s="78" t="s">
        <v>782</v>
      </c>
      <c r="C707" s="83"/>
      <c r="D707" s="84"/>
      <c r="E707" s="84"/>
      <c r="F707" s="84"/>
      <c r="G707" s="84"/>
      <c r="H707" s="84"/>
      <c r="O707" s="80"/>
    </row>
    <row r="708" s="70" customFormat="true" ht="12.75" hidden="false" customHeight="false" outlineLevel="0" collapsed="false">
      <c r="A708" s="3"/>
      <c r="B708" s="85" t="s">
        <v>783</v>
      </c>
      <c r="C708" s="82" t="n">
        <v>15974286</v>
      </c>
      <c r="D708" s="56" t="n">
        <v>12.9710013992057</v>
      </c>
      <c r="E708" s="55" t="n">
        <v>7959745</v>
      </c>
      <c r="F708" s="56" t="n">
        <v>8.92205583556293</v>
      </c>
      <c r="G708" s="55" t="n">
        <v>8014541</v>
      </c>
      <c r="H708" s="56" t="n">
        <v>17.3016270513775</v>
      </c>
      <c r="O708" s="80"/>
    </row>
    <row r="709" s="70" customFormat="true" ht="6.75" hidden="false" customHeight="true" outlineLevel="0" collapsed="false">
      <c r="A709" s="3"/>
      <c r="B709" s="78"/>
      <c r="C709" s="83"/>
      <c r="D709" s="84"/>
      <c r="E709" s="84"/>
      <c r="F709" s="84"/>
      <c r="G709" s="84"/>
      <c r="H709" s="84"/>
      <c r="O709" s="80"/>
    </row>
    <row r="710" s="70" customFormat="true" ht="12.75" hidden="false" customHeight="false" outlineLevel="0" collapsed="false">
      <c r="A710" s="78" t="s">
        <v>784</v>
      </c>
      <c r="B710" s="78" t="s">
        <v>785</v>
      </c>
      <c r="C710" s="83"/>
      <c r="D710" s="84"/>
      <c r="E710" s="84"/>
      <c r="F710" s="84"/>
      <c r="G710" s="84"/>
      <c r="H710" s="84"/>
      <c r="O710" s="80"/>
    </row>
    <row r="711" s="70" customFormat="true" ht="12.75" hidden="false" customHeight="false" outlineLevel="0" collapsed="false">
      <c r="A711" s="3"/>
      <c r="B711" s="85" t="s">
        <v>786</v>
      </c>
      <c r="C711" s="82" t="n">
        <v>49437511</v>
      </c>
      <c r="D711" s="56" t="n">
        <v>3.67938363362022</v>
      </c>
      <c r="E711" s="55" t="n">
        <v>22292320</v>
      </c>
      <c r="F711" s="56" t="n">
        <v>-0.47569363990237</v>
      </c>
      <c r="G711" s="55" t="n">
        <v>27145191</v>
      </c>
      <c r="H711" s="56" t="n">
        <v>7.36030069057361</v>
      </c>
      <c r="O711" s="80"/>
    </row>
    <row r="712" s="70" customFormat="true" ht="6.75" hidden="false" customHeight="true" outlineLevel="0" collapsed="false">
      <c r="A712" s="3"/>
      <c r="B712" s="78"/>
      <c r="C712" s="83"/>
      <c r="D712" s="84"/>
      <c r="E712" s="84"/>
      <c r="F712" s="84"/>
      <c r="G712" s="84"/>
      <c r="H712" s="84"/>
      <c r="O712" s="80"/>
    </row>
    <row r="713" s="70" customFormat="true" ht="12.75" hidden="false" customHeight="false" outlineLevel="0" collapsed="false">
      <c r="A713" s="78" t="s">
        <v>787</v>
      </c>
      <c r="B713" s="85" t="s">
        <v>788</v>
      </c>
      <c r="C713" s="82" t="n">
        <v>2201031</v>
      </c>
      <c r="D713" s="56" t="n">
        <v>5.6138158775492</v>
      </c>
      <c r="E713" s="55" t="n">
        <v>1249088</v>
      </c>
      <c r="F713" s="56" t="n">
        <v>5.21630577798144</v>
      </c>
      <c r="G713" s="55" t="n">
        <v>951943</v>
      </c>
      <c r="H713" s="56" t="n">
        <v>6.14010440708505</v>
      </c>
      <c r="O713" s="80"/>
    </row>
    <row r="714" s="70" customFormat="true" ht="6.75" hidden="false" customHeight="true" outlineLevel="0" collapsed="false">
      <c r="A714" s="78"/>
      <c r="B714" s="78"/>
      <c r="C714" s="83"/>
      <c r="D714" s="84"/>
      <c r="E714" s="84"/>
      <c r="F714" s="84"/>
      <c r="G714" s="84"/>
      <c r="H714" s="84"/>
      <c r="O714" s="80"/>
    </row>
    <row r="715" s="70" customFormat="true" ht="12.75" hidden="false" customHeight="false" outlineLevel="0" collapsed="false">
      <c r="A715" s="78" t="s">
        <v>789</v>
      </c>
      <c r="B715" s="78" t="s">
        <v>790</v>
      </c>
      <c r="C715" s="83"/>
      <c r="D715" s="84"/>
      <c r="E715" s="84"/>
      <c r="F715" s="84"/>
      <c r="G715" s="84"/>
      <c r="H715" s="84"/>
      <c r="O715" s="80"/>
    </row>
    <row r="716" s="70" customFormat="true" ht="12.75" hidden="false" customHeight="false" outlineLevel="0" collapsed="false">
      <c r="A716" s="3"/>
      <c r="B716" s="85" t="s">
        <v>791</v>
      </c>
      <c r="C716" s="82" t="n">
        <v>12012392</v>
      </c>
      <c r="D716" s="56" t="n">
        <v>1.73880270244404</v>
      </c>
      <c r="E716" s="55" t="n">
        <v>5740268</v>
      </c>
      <c r="F716" s="56" t="n">
        <v>-3.08005315152405</v>
      </c>
      <c r="G716" s="55" t="n">
        <v>6272124</v>
      </c>
      <c r="H716" s="56" t="n">
        <v>6.58901502277208</v>
      </c>
      <c r="O716" s="80"/>
    </row>
    <row r="717" s="70" customFormat="true" ht="6.75" hidden="false" customHeight="true" outlineLevel="0" collapsed="false">
      <c r="A717" s="3"/>
      <c r="B717" s="78"/>
      <c r="C717" s="83"/>
      <c r="D717" s="84"/>
      <c r="E717" s="84"/>
      <c r="F717" s="84"/>
      <c r="G717" s="84"/>
      <c r="H717" s="84"/>
      <c r="O717" s="80"/>
    </row>
    <row r="718" s="70" customFormat="true" ht="12.75" hidden="false" customHeight="false" outlineLevel="0" collapsed="false">
      <c r="A718" s="78" t="s">
        <v>792</v>
      </c>
      <c r="B718" s="78" t="s">
        <v>793</v>
      </c>
      <c r="C718" s="83"/>
      <c r="D718" s="84"/>
      <c r="E718" s="84"/>
      <c r="F718" s="84"/>
      <c r="G718" s="84"/>
      <c r="H718" s="84"/>
      <c r="O718" s="80"/>
    </row>
    <row r="719" s="70" customFormat="true" ht="12.75" hidden="false" customHeight="false" outlineLevel="0" collapsed="false">
      <c r="A719" s="3"/>
      <c r="B719" s="85" t="s">
        <v>794</v>
      </c>
      <c r="C719" s="82" t="n">
        <v>933437</v>
      </c>
      <c r="D719" s="56" t="n">
        <v>-57.1203412596767</v>
      </c>
      <c r="E719" s="55" t="n">
        <v>609739</v>
      </c>
      <c r="F719" s="56" t="n">
        <v>-45.9993641138821</v>
      </c>
      <c r="G719" s="55" t="n">
        <v>323698</v>
      </c>
      <c r="H719" s="56" t="n">
        <v>-69.1051804738189</v>
      </c>
      <c r="O719" s="80"/>
    </row>
    <row r="720" s="70" customFormat="true" ht="6.75" hidden="false" customHeight="true" outlineLevel="0" collapsed="false">
      <c r="A720" s="3"/>
      <c r="B720" s="78"/>
      <c r="C720" s="83"/>
      <c r="D720" s="84"/>
      <c r="E720" s="84"/>
      <c r="F720" s="84"/>
      <c r="G720" s="84"/>
      <c r="H720" s="84"/>
      <c r="O720" s="80"/>
    </row>
    <row r="721" s="70" customFormat="true" ht="12.75" hidden="false" customHeight="false" outlineLevel="0" collapsed="false">
      <c r="A721" s="78" t="s">
        <v>795</v>
      </c>
      <c r="B721" s="78" t="s">
        <v>796</v>
      </c>
      <c r="C721" s="83"/>
      <c r="D721" s="84"/>
      <c r="E721" s="84"/>
      <c r="F721" s="84"/>
      <c r="G721" s="84"/>
      <c r="H721" s="84"/>
      <c r="O721" s="80"/>
    </row>
    <row r="722" s="70" customFormat="true" ht="12.75" hidden="false" customHeight="false" outlineLevel="0" collapsed="false">
      <c r="A722" s="3"/>
      <c r="B722" s="85" t="s">
        <v>797</v>
      </c>
      <c r="C722" s="82" t="n">
        <v>3927589</v>
      </c>
      <c r="D722" s="56" t="n">
        <v>20.2334082421769</v>
      </c>
      <c r="E722" s="55" t="n">
        <v>1127947</v>
      </c>
      <c r="F722" s="56" t="n">
        <v>16.3387266293086</v>
      </c>
      <c r="G722" s="55" t="n">
        <v>2799642</v>
      </c>
      <c r="H722" s="56" t="n">
        <v>21.8772365156066</v>
      </c>
      <c r="O722" s="80"/>
    </row>
    <row r="723" s="70" customFormat="true" ht="6.75" hidden="false" customHeight="true" outlineLevel="0" collapsed="false">
      <c r="A723" s="3"/>
      <c r="B723" s="78"/>
      <c r="C723" s="83"/>
      <c r="D723" s="84"/>
      <c r="E723" s="84"/>
      <c r="F723" s="84"/>
      <c r="G723" s="84"/>
      <c r="H723" s="84"/>
      <c r="O723" s="80"/>
    </row>
    <row r="724" s="70" customFormat="true" ht="12.75" hidden="false" customHeight="false" outlineLevel="0" collapsed="false">
      <c r="A724" s="78" t="s">
        <v>798</v>
      </c>
      <c r="B724" s="78" t="s">
        <v>799</v>
      </c>
      <c r="C724" s="83"/>
      <c r="D724" s="84"/>
      <c r="E724" s="84"/>
      <c r="F724" s="84"/>
      <c r="G724" s="84"/>
      <c r="H724" s="84"/>
      <c r="O724" s="80"/>
    </row>
    <row r="725" s="70" customFormat="true" ht="12.75" hidden="false" customHeight="false" outlineLevel="0" collapsed="false">
      <c r="A725" s="3"/>
      <c r="B725" s="85" t="s">
        <v>800</v>
      </c>
      <c r="C725" s="82" t="n">
        <v>11489756</v>
      </c>
      <c r="D725" s="56" t="n">
        <v>8.54937542631807</v>
      </c>
      <c r="E725" s="55" t="n">
        <v>5909462</v>
      </c>
      <c r="F725" s="56" t="n">
        <v>0.844646538904833</v>
      </c>
      <c r="G725" s="55" t="n">
        <v>5580294</v>
      </c>
      <c r="H725" s="56" t="n">
        <v>18.1051097028607</v>
      </c>
      <c r="O725" s="80"/>
    </row>
    <row r="726" s="70" customFormat="true" ht="6.75" hidden="false" customHeight="true" outlineLevel="0" collapsed="false">
      <c r="A726" s="3"/>
      <c r="B726" s="78"/>
      <c r="C726" s="83"/>
      <c r="D726" s="84"/>
      <c r="E726" s="84"/>
      <c r="F726" s="84"/>
      <c r="G726" s="84"/>
      <c r="H726" s="84"/>
      <c r="O726" s="80"/>
    </row>
    <row r="727" s="70" customFormat="true" ht="12.75" hidden="false" customHeight="false" outlineLevel="0" collapsed="false">
      <c r="A727" s="78" t="s">
        <v>801</v>
      </c>
      <c r="B727" s="78" t="s">
        <v>785</v>
      </c>
      <c r="C727" s="83"/>
      <c r="D727" s="84"/>
      <c r="E727" s="84"/>
      <c r="F727" s="84"/>
      <c r="G727" s="84"/>
      <c r="H727" s="84"/>
      <c r="O727" s="80"/>
    </row>
    <row r="728" s="70" customFormat="true" ht="12.75" hidden="false" customHeight="false" outlineLevel="0" collapsed="false">
      <c r="A728" s="3"/>
      <c r="B728" s="85" t="s">
        <v>802</v>
      </c>
      <c r="C728" s="82" t="n">
        <v>18873305</v>
      </c>
      <c r="D728" s="56" t="n">
        <v>6.2470188349676</v>
      </c>
      <c r="E728" s="55" t="n">
        <v>7655816</v>
      </c>
      <c r="F728" s="56" t="n">
        <v>4.43952306987549</v>
      </c>
      <c r="G728" s="55" t="n">
        <v>11217489</v>
      </c>
      <c r="H728" s="56" t="n">
        <v>7.51696478951335</v>
      </c>
      <c r="O728" s="80"/>
    </row>
    <row r="729" s="70" customFormat="true" ht="6.75" hidden="false" customHeight="true" outlineLevel="0" collapsed="false">
      <c r="A729" s="3"/>
      <c r="B729" s="78"/>
      <c r="C729" s="83"/>
      <c r="D729" s="84"/>
      <c r="E729" s="84"/>
      <c r="F729" s="84"/>
      <c r="G729" s="84"/>
      <c r="H729" s="84"/>
      <c r="O729" s="80"/>
    </row>
    <row r="730" s="70" customFormat="true" ht="12.75" hidden="false" customHeight="false" outlineLevel="0" collapsed="false">
      <c r="A730" s="78" t="s">
        <v>803</v>
      </c>
      <c r="B730" s="78" t="s">
        <v>804</v>
      </c>
      <c r="C730" s="83"/>
      <c r="D730" s="84"/>
      <c r="E730" s="84"/>
      <c r="F730" s="84"/>
      <c r="G730" s="84"/>
      <c r="H730" s="84"/>
      <c r="O730" s="80"/>
    </row>
    <row r="731" s="70" customFormat="true" ht="12.75" hidden="false" customHeight="false" outlineLevel="0" collapsed="false">
      <c r="A731" s="3"/>
      <c r="B731" s="85" t="s">
        <v>769</v>
      </c>
      <c r="C731" s="82" t="n">
        <v>7751686</v>
      </c>
      <c r="D731" s="56" t="n">
        <v>-6.03142207662483</v>
      </c>
      <c r="E731" s="55" t="n">
        <v>2968725</v>
      </c>
      <c r="F731" s="56" t="n">
        <v>-7.13700546813197</v>
      </c>
      <c r="G731" s="55" t="n">
        <v>4782961</v>
      </c>
      <c r="H731" s="56" t="n">
        <v>-5.33186074981024</v>
      </c>
      <c r="O731" s="80"/>
    </row>
    <row r="732" s="70" customFormat="true" ht="6.75" hidden="false" customHeight="true" outlineLevel="0" collapsed="false">
      <c r="A732" s="3"/>
      <c r="B732" s="78"/>
      <c r="C732" s="83"/>
      <c r="D732" s="84"/>
      <c r="E732" s="84"/>
      <c r="F732" s="84"/>
      <c r="G732" s="84"/>
      <c r="H732" s="84"/>
      <c r="O732" s="80"/>
    </row>
    <row r="733" s="70" customFormat="true" ht="12.75" hidden="false" customHeight="false" outlineLevel="0" collapsed="false">
      <c r="A733" s="78" t="s">
        <v>805</v>
      </c>
      <c r="B733" s="85" t="s">
        <v>806</v>
      </c>
      <c r="C733" s="82" t="n">
        <v>14584116</v>
      </c>
      <c r="D733" s="56" t="n">
        <v>-0.277018993097192</v>
      </c>
      <c r="E733" s="55" t="n">
        <v>6484831</v>
      </c>
      <c r="F733" s="56" t="n">
        <v>-5.70175355685242</v>
      </c>
      <c r="G733" s="55" t="n">
        <v>8099285</v>
      </c>
      <c r="H733" s="56" t="n">
        <v>4.53802183437057</v>
      </c>
      <c r="O733" s="80"/>
    </row>
    <row r="734" s="70" customFormat="true" ht="6.75" hidden="false" customHeight="true" outlineLevel="0" collapsed="false">
      <c r="A734" s="78"/>
      <c r="B734" s="78"/>
      <c r="C734" s="83"/>
      <c r="D734" s="84"/>
      <c r="E734" s="84"/>
      <c r="F734" s="84"/>
      <c r="G734" s="84"/>
      <c r="H734" s="84"/>
      <c r="O734" s="80"/>
    </row>
    <row r="735" s="70" customFormat="true" ht="12.75" hidden="false" customHeight="false" outlineLevel="0" collapsed="false">
      <c r="A735" s="78" t="s">
        <v>807</v>
      </c>
      <c r="B735" s="78" t="s">
        <v>806</v>
      </c>
      <c r="C735" s="83"/>
      <c r="D735" s="84"/>
      <c r="E735" s="84"/>
      <c r="F735" s="84"/>
      <c r="G735" s="84"/>
      <c r="H735" s="84"/>
      <c r="O735" s="80"/>
    </row>
    <row r="736" s="70" customFormat="true" ht="12.75" hidden="false" customHeight="false" outlineLevel="0" collapsed="false">
      <c r="A736" s="3"/>
      <c r="B736" s="85" t="s">
        <v>808</v>
      </c>
      <c r="C736" s="82" t="n">
        <v>10485413</v>
      </c>
      <c r="D736" s="56" t="n">
        <v>-1.990060865654</v>
      </c>
      <c r="E736" s="55" t="n">
        <v>4719136</v>
      </c>
      <c r="F736" s="56" t="n">
        <v>-8.10298400621275</v>
      </c>
      <c r="G736" s="55" t="n">
        <v>5766278</v>
      </c>
      <c r="H736" s="56" t="n">
        <v>3.65276595377518</v>
      </c>
      <c r="O736" s="80"/>
    </row>
    <row r="737" s="70" customFormat="true" ht="6.75" hidden="false" customHeight="true" outlineLevel="0" collapsed="false">
      <c r="A737" s="3"/>
      <c r="B737" s="78"/>
      <c r="C737" s="83"/>
      <c r="D737" s="84"/>
      <c r="E737" s="84"/>
      <c r="F737" s="84"/>
      <c r="G737" s="84"/>
      <c r="H737" s="84"/>
      <c r="O737" s="80"/>
    </row>
    <row r="738" s="70" customFormat="true" ht="12.75" hidden="false" customHeight="false" outlineLevel="0" collapsed="false">
      <c r="A738" s="78" t="s">
        <v>809</v>
      </c>
      <c r="B738" s="78" t="s">
        <v>810</v>
      </c>
      <c r="C738" s="83"/>
      <c r="D738" s="84"/>
      <c r="E738" s="84"/>
      <c r="F738" s="84"/>
      <c r="G738" s="84"/>
      <c r="H738" s="84"/>
      <c r="O738" s="80"/>
    </row>
    <row r="739" s="70" customFormat="true" ht="12.75" hidden="false" customHeight="false" outlineLevel="0" collapsed="false">
      <c r="A739" s="3"/>
      <c r="B739" s="85" t="s">
        <v>811</v>
      </c>
      <c r="C739" s="82" t="n">
        <v>4098702</v>
      </c>
      <c r="D739" s="56" t="n">
        <v>4.39060767697328</v>
      </c>
      <c r="E739" s="55" t="n">
        <v>1765695</v>
      </c>
      <c r="F739" s="56" t="n">
        <v>1.3781426337148</v>
      </c>
      <c r="G739" s="55" t="n">
        <v>2333007</v>
      </c>
      <c r="H739" s="56" t="n">
        <v>6.7922994423289</v>
      </c>
      <c r="O739" s="80"/>
    </row>
    <row r="740" s="70" customFormat="true" ht="6.75" hidden="false" customHeight="true" outlineLevel="0" collapsed="false">
      <c r="A740" s="3"/>
      <c r="B740" s="78"/>
      <c r="C740" s="83"/>
      <c r="D740" s="84"/>
      <c r="E740" s="84"/>
      <c r="F740" s="84"/>
      <c r="G740" s="84"/>
      <c r="H740" s="84"/>
      <c r="O740" s="80"/>
    </row>
    <row r="741" s="70" customFormat="true" ht="12.75" hidden="false" customHeight="false" outlineLevel="0" collapsed="false">
      <c r="A741" s="78" t="s">
        <v>812</v>
      </c>
      <c r="B741" s="78" t="s">
        <v>813</v>
      </c>
      <c r="C741" s="83"/>
      <c r="D741" s="84"/>
      <c r="E741" s="84"/>
      <c r="F741" s="84"/>
      <c r="G741" s="84"/>
      <c r="H741" s="84"/>
      <c r="O741" s="80"/>
    </row>
    <row r="742" s="70" customFormat="true" ht="12.75" hidden="false" customHeight="false" outlineLevel="0" collapsed="false">
      <c r="A742" s="3"/>
      <c r="B742" s="85" t="s">
        <v>814</v>
      </c>
      <c r="C742" s="82" t="n">
        <v>49057738</v>
      </c>
      <c r="D742" s="56" t="n">
        <v>14.3358476493379</v>
      </c>
      <c r="E742" s="55" t="n">
        <v>16384730</v>
      </c>
      <c r="F742" s="56" t="n">
        <v>6.61576528606356</v>
      </c>
      <c r="G742" s="55" t="n">
        <v>32673009</v>
      </c>
      <c r="H742" s="56" t="n">
        <v>18.6440592416173</v>
      </c>
      <c r="O742" s="80"/>
    </row>
    <row r="743" s="70" customFormat="true" ht="6.75" hidden="false" customHeight="true" outlineLevel="0" collapsed="false">
      <c r="A743" s="3"/>
      <c r="B743" s="78"/>
      <c r="C743" s="83"/>
      <c r="D743" s="84"/>
      <c r="E743" s="84"/>
      <c r="F743" s="84"/>
      <c r="G743" s="84"/>
      <c r="H743" s="84"/>
      <c r="O743" s="80"/>
    </row>
    <row r="744" s="70" customFormat="true" ht="12.75" hidden="false" customHeight="false" outlineLevel="0" collapsed="false">
      <c r="A744" s="78" t="s">
        <v>815</v>
      </c>
      <c r="B744" s="78" t="s">
        <v>816</v>
      </c>
      <c r="C744" s="83"/>
      <c r="D744" s="84"/>
      <c r="E744" s="84"/>
      <c r="F744" s="84"/>
      <c r="G744" s="84"/>
      <c r="H744" s="84"/>
      <c r="O744" s="80"/>
    </row>
    <row r="745" s="70" customFormat="true" ht="12.75" hidden="false" customHeight="false" outlineLevel="0" collapsed="false">
      <c r="A745" s="3"/>
      <c r="B745" s="85" t="s">
        <v>817</v>
      </c>
      <c r="C745" s="82" t="n">
        <v>3276817</v>
      </c>
      <c r="D745" s="56" t="n">
        <v>14.8925062200393</v>
      </c>
      <c r="E745" s="55" t="n">
        <v>660635</v>
      </c>
      <c r="F745" s="56" t="n">
        <v>11.0426632691138</v>
      </c>
      <c r="G745" s="55" t="n">
        <v>2616181</v>
      </c>
      <c r="H745" s="56" t="n">
        <v>15.9072079903098</v>
      </c>
      <c r="O745" s="80"/>
    </row>
    <row r="746" s="70" customFormat="true" ht="6.75" hidden="false" customHeight="true" outlineLevel="0" collapsed="false">
      <c r="A746" s="3"/>
      <c r="B746" s="78"/>
      <c r="C746" s="83"/>
      <c r="D746" s="84"/>
      <c r="E746" s="84"/>
      <c r="F746" s="84"/>
      <c r="G746" s="84"/>
      <c r="H746" s="84"/>
      <c r="O746" s="80"/>
    </row>
    <row r="747" s="70" customFormat="true" ht="12.75" hidden="false" customHeight="false" outlineLevel="0" collapsed="false">
      <c r="A747" s="78" t="s">
        <v>818</v>
      </c>
      <c r="B747" s="78" t="s">
        <v>819</v>
      </c>
      <c r="C747" s="83"/>
      <c r="D747" s="84"/>
      <c r="E747" s="84"/>
      <c r="F747" s="84"/>
      <c r="G747" s="84"/>
      <c r="H747" s="84"/>
      <c r="O747" s="80"/>
    </row>
    <row r="748" s="70" customFormat="true" ht="12.75" hidden="false" customHeight="false" outlineLevel="0" collapsed="false">
      <c r="A748" s="3"/>
      <c r="B748" s="85" t="s">
        <v>820</v>
      </c>
      <c r="C748" s="82" t="n">
        <v>10562021</v>
      </c>
      <c r="D748" s="56" t="n">
        <v>12.7484367687699</v>
      </c>
      <c r="E748" s="55" t="n">
        <v>2867122</v>
      </c>
      <c r="F748" s="56" t="n">
        <v>4.76283390590527</v>
      </c>
      <c r="G748" s="55" t="n">
        <v>7694900</v>
      </c>
      <c r="H748" s="56" t="n">
        <v>16.0443022034981</v>
      </c>
      <c r="O748" s="80"/>
    </row>
    <row r="749" s="70" customFormat="true" ht="6.75" hidden="false" customHeight="true" outlineLevel="0" collapsed="false">
      <c r="A749" s="3"/>
      <c r="B749" s="78"/>
      <c r="C749" s="83"/>
      <c r="D749" s="84"/>
      <c r="E749" s="84"/>
      <c r="F749" s="84"/>
      <c r="G749" s="84"/>
      <c r="H749" s="84"/>
      <c r="O749" s="80"/>
    </row>
    <row r="750" s="70" customFormat="true" ht="12.75" hidden="false" customHeight="false" outlineLevel="0" collapsed="false">
      <c r="A750" s="78" t="s">
        <v>821</v>
      </c>
      <c r="B750" s="78" t="s">
        <v>822</v>
      </c>
      <c r="C750" s="83"/>
      <c r="D750" s="84"/>
      <c r="E750" s="84"/>
      <c r="F750" s="84"/>
      <c r="G750" s="84"/>
      <c r="H750" s="84"/>
      <c r="O750" s="80"/>
    </row>
    <row r="751" s="70" customFormat="true" ht="12.75" hidden="false" customHeight="false" outlineLevel="0" collapsed="false">
      <c r="A751" s="3"/>
      <c r="B751" s="85" t="s">
        <v>823</v>
      </c>
      <c r="C751" s="82" t="n">
        <v>4648275</v>
      </c>
      <c r="D751" s="56" t="n">
        <v>1.92338305970454</v>
      </c>
      <c r="E751" s="55" t="n">
        <v>1817208</v>
      </c>
      <c r="F751" s="56" t="n">
        <v>3.2041885768255</v>
      </c>
      <c r="G751" s="55" t="n">
        <v>2831067</v>
      </c>
      <c r="H751" s="56" t="n">
        <v>1.1178779392157</v>
      </c>
      <c r="O751" s="80"/>
    </row>
    <row r="752" s="70" customFormat="true" ht="6.75" hidden="false" customHeight="true" outlineLevel="0" collapsed="false">
      <c r="A752" s="3"/>
      <c r="B752" s="78"/>
      <c r="C752" s="83"/>
      <c r="D752" s="84"/>
      <c r="E752" s="84"/>
      <c r="F752" s="84"/>
      <c r="G752" s="84"/>
      <c r="H752" s="84"/>
      <c r="O752" s="80"/>
    </row>
    <row r="753" s="70" customFormat="true" ht="12.75" hidden="false" customHeight="false" outlineLevel="0" collapsed="false">
      <c r="A753" s="78" t="s">
        <v>824</v>
      </c>
      <c r="B753" s="78" t="s">
        <v>825</v>
      </c>
      <c r="C753" s="83"/>
      <c r="D753" s="84"/>
      <c r="E753" s="84"/>
      <c r="F753" s="84"/>
      <c r="G753" s="84"/>
      <c r="H753" s="84"/>
      <c r="O753" s="80"/>
    </row>
    <row r="754" s="70" customFormat="true" ht="12.75" hidden="false" customHeight="false" outlineLevel="0" collapsed="false">
      <c r="A754" s="3"/>
      <c r="B754" s="85" t="s">
        <v>826</v>
      </c>
      <c r="C754" s="82" t="n">
        <v>4040840</v>
      </c>
      <c r="D754" s="56" t="n">
        <v>45.0248859781474</v>
      </c>
      <c r="E754" s="55" t="n">
        <v>786312</v>
      </c>
      <c r="F754" s="56" t="n">
        <v>25.0289392339689</v>
      </c>
      <c r="G754" s="55" t="n">
        <v>3254528</v>
      </c>
      <c r="H754" s="56" t="n">
        <v>50.8538966276136</v>
      </c>
      <c r="O754" s="80"/>
    </row>
    <row r="755" s="70" customFormat="true" ht="6.75" hidden="false" customHeight="true" outlineLevel="0" collapsed="false">
      <c r="A755" s="3"/>
      <c r="B755" s="78"/>
      <c r="C755" s="83"/>
      <c r="D755" s="84"/>
      <c r="E755" s="84"/>
      <c r="F755" s="84"/>
      <c r="G755" s="84"/>
      <c r="H755" s="84"/>
      <c r="O755" s="80"/>
    </row>
    <row r="756" s="70" customFormat="true" ht="12.75" hidden="false" customHeight="false" outlineLevel="0" collapsed="false">
      <c r="A756" s="78" t="s">
        <v>827</v>
      </c>
      <c r="B756" s="78" t="s">
        <v>828</v>
      </c>
      <c r="C756" s="83"/>
      <c r="D756" s="84"/>
      <c r="E756" s="84"/>
      <c r="F756" s="84"/>
      <c r="G756" s="84"/>
      <c r="H756" s="84"/>
      <c r="O756" s="80"/>
    </row>
    <row r="757" s="70" customFormat="true" ht="12.75" hidden="false" customHeight="false" outlineLevel="0" collapsed="false">
      <c r="A757" s="3"/>
      <c r="B757" s="85" t="s">
        <v>829</v>
      </c>
      <c r="C757" s="82" t="n">
        <v>1756903</v>
      </c>
      <c r="D757" s="56" t="n">
        <v>-8.28536363441791</v>
      </c>
      <c r="E757" s="55" t="n">
        <v>465060</v>
      </c>
      <c r="F757" s="56" t="n">
        <v>-11.851505059829</v>
      </c>
      <c r="G757" s="55" t="n">
        <v>1291843</v>
      </c>
      <c r="H757" s="56" t="n">
        <v>-6.92988346090004</v>
      </c>
      <c r="O757" s="80"/>
    </row>
    <row r="758" s="70" customFormat="true" ht="6.75" hidden="false" customHeight="true" outlineLevel="0" collapsed="false">
      <c r="A758" s="3"/>
      <c r="B758" s="78"/>
      <c r="C758" s="83"/>
      <c r="D758" s="84"/>
      <c r="E758" s="84"/>
      <c r="F758" s="84"/>
      <c r="G758" s="84"/>
      <c r="H758" s="84"/>
      <c r="O758" s="80"/>
    </row>
    <row r="759" s="70" customFormat="true" ht="12.75" hidden="false" customHeight="false" outlineLevel="0" collapsed="false">
      <c r="A759" s="78" t="s">
        <v>830</v>
      </c>
      <c r="B759" s="78" t="s">
        <v>831</v>
      </c>
      <c r="C759" s="83"/>
      <c r="D759" s="84"/>
      <c r="E759" s="84"/>
      <c r="F759" s="84"/>
      <c r="G759" s="84"/>
      <c r="H759" s="84"/>
      <c r="O759" s="80"/>
    </row>
    <row r="760" s="70" customFormat="true" ht="12.75" hidden="false" customHeight="false" outlineLevel="0" collapsed="false">
      <c r="A760" s="3"/>
      <c r="B760" s="85" t="s">
        <v>832</v>
      </c>
      <c r="C760" s="82" t="n">
        <v>4709014</v>
      </c>
      <c r="D760" s="56" t="n">
        <v>23.1354603707127</v>
      </c>
      <c r="E760" s="55" t="n">
        <v>1485526</v>
      </c>
      <c r="F760" s="56" t="n">
        <v>13.4740320502195</v>
      </c>
      <c r="G760" s="55" t="n">
        <v>3223488</v>
      </c>
      <c r="H760" s="56" t="n">
        <v>28.1642289462583</v>
      </c>
      <c r="O760" s="80"/>
    </row>
    <row r="761" s="70" customFormat="true" ht="6.75" hidden="false" customHeight="true" outlineLevel="0" collapsed="false">
      <c r="A761" s="3"/>
      <c r="B761" s="78"/>
      <c r="C761" s="83"/>
      <c r="D761" s="84"/>
      <c r="E761" s="84"/>
      <c r="F761" s="84"/>
      <c r="G761" s="84"/>
      <c r="H761" s="84"/>
      <c r="O761" s="80"/>
    </row>
    <row r="762" s="70" customFormat="true" ht="12.75" hidden="false" customHeight="false" outlineLevel="0" collapsed="false">
      <c r="A762" s="78" t="s">
        <v>833</v>
      </c>
      <c r="B762" s="78" t="s">
        <v>813</v>
      </c>
      <c r="C762" s="83"/>
      <c r="D762" s="84"/>
      <c r="E762" s="84"/>
      <c r="F762" s="84"/>
      <c r="G762" s="84"/>
      <c r="H762" s="84"/>
      <c r="O762" s="80"/>
    </row>
    <row r="763" s="70" customFormat="true" ht="12.75" hidden="false" customHeight="false" outlineLevel="0" collapsed="false">
      <c r="A763" s="3"/>
      <c r="B763" s="85" t="s">
        <v>834</v>
      </c>
      <c r="C763" s="82" t="n">
        <v>20063869</v>
      </c>
      <c r="D763" s="56" t="n">
        <v>13.9985431909232</v>
      </c>
      <c r="E763" s="55" t="n">
        <v>8302867</v>
      </c>
      <c r="F763" s="56" t="n">
        <v>6.31217354706396</v>
      </c>
      <c r="G763" s="55" t="n">
        <v>11761002</v>
      </c>
      <c r="H763" s="56" t="n">
        <v>20.1301462470137</v>
      </c>
      <c r="O763" s="80"/>
    </row>
    <row r="764" s="70" customFormat="true" ht="6.75" hidden="false" customHeight="true" outlineLevel="0" collapsed="false">
      <c r="A764" s="3"/>
      <c r="B764" s="78"/>
      <c r="C764" s="83"/>
      <c r="D764" s="84"/>
      <c r="E764" s="84"/>
      <c r="F764" s="84"/>
      <c r="G764" s="84"/>
      <c r="H764" s="84"/>
      <c r="O764" s="80"/>
    </row>
    <row r="765" s="70" customFormat="true" ht="12.75" hidden="false" customHeight="false" outlineLevel="0" collapsed="false">
      <c r="A765" s="78" t="s">
        <v>835</v>
      </c>
      <c r="B765" s="78" t="s">
        <v>836</v>
      </c>
      <c r="C765" s="83"/>
      <c r="D765" s="84"/>
      <c r="E765" s="84"/>
      <c r="F765" s="84"/>
      <c r="G765" s="84"/>
      <c r="H765" s="84"/>
      <c r="O765" s="80"/>
    </row>
    <row r="766" s="70" customFormat="true" ht="12.75" hidden="false" customHeight="false" outlineLevel="0" collapsed="false">
      <c r="A766" s="3"/>
      <c r="B766" s="85" t="s">
        <v>837</v>
      </c>
      <c r="C766" s="82" t="n">
        <v>319259011</v>
      </c>
      <c r="D766" s="56" t="n">
        <v>20.206227551297</v>
      </c>
      <c r="E766" s="55" t="n">
        <v>119371789</v>
      </c>
      <c r="F766" s="56" t="n">
        <v>4.19223849370778</v>
      </c>
      <c r="G766" s="55" t="n">
        <v>199887222</v>
      </c>
      <c r="H766" s="56" t="n">
        <v>32.3546545393536</v>
      </c>
      <c r="O766" s="80"/>
    </row>
    <row r="767" s="70" customFormat="true" ht="6.75" hidden="false" customHeight="true" outlineLevel="0" collapsed="false">
      <c r="A767" s="3"/>
      <c r="B767" s="78"/>
      <c r="C767" s="83"/>
      <c r="D767" s="84"/>
      <c r="E767" s="84"/>
      <c r="F767" s="84"/>
      <c r="G767" s="84"/>
      <c r="H767" s="84"/>
      <c r="O767" s="80"/>
    </row>
    <row r="768" s="70" customFormat="true" ht="12.75" hidden="false" customHeight="false" outlineLevel="0" collapsed="false">
      <c r="A768" s="78" t="s">
        <v>838</v>
      </c>
      <c r="B768" s="78" t="s">
        <v>836</v>
      </c>
      <c r="C768" s="83"/>
      <c r="D768" s="84"/>
      <c r="E768" s="84"/>
      <c r="F768" s="84"/>
      <c r="G768" s="84"/>
      <c r="H768" s="84"/>
      <c r="O768" s="80"/>
    </row>
    <row r="769" s="70" customFormat="true" ht="12.75" hidden="false" customHeight="false" outlineLevel="0" collapsed="false">
      <c r="A769" s="3"/>
      <c r="B769" s="85" t="s">
        <v>839</v>
      </c>
      <c r="C769" s="82" t="n">
        <v>247817133</v>
      </c>
      <c r="D769" s="56" t="n">
        <v>19.2633892738295</v>
      </c>
      <c r="E769" s="55" t="n">
        <v>72454650</v>
      </c>
      <c r="F769" s="56" t="n">
        <v>-4.17835948485678</v>
      </c>
      <c r="G769" s="55" t="n">
        <v>175362484</v>
      </c>
      <c r="H769" s="56" t="n">
        <v>32.6737688344093</v>
      </c>
      <c r="O769" s="80"/>
    </row>
    <row r="770" s="70" customFormat="true" ht="6.75" hidden="false" customHeight="true" outlineLevel="0" collapsed="false">
      <c r="A770" s="3"/>
      <c r="B770" s="78"/>
      <c r="C770" s="83"/>
      <c r="D770" s="84"/>
      <c r="E770" s="84"/>
      <c r="F770" s="84"/>
      <c r="G770" s="84"/>
      <c r="H770" s="84"/>
      <c r="O770" s="80"/>
    </row>
    <row r="771" s="70" customFormat="true" ht="12.75" hidden="false" customHeight="false" outlineLevel="0" collapsed="false">
      <c r="A771" s="78" t="s">
        <v>840</v>
      </c>
      <c r="B771" s="78" t="s">
        <v>841</v>
      </c>
      <c r="C771" s="83"/>
      <c r="D771" s="84"/>
      <c r="E771" s="84"/>
      <c r="F771" s="84"/>
      <c r="G771" s="84"/>
      <c r="H771" s="84"/>
      <c r="O771" s="80"/>
    </row>
    <row r="772" s="70" customFormat="true" ht="12.75" hidden="false" customHeight="false" outlineLevel="0" collapsed="false">
      <c r="A772" s="3"/>
      <c r="B772" s="85" t="s">
        <v>842</v>
      </c>
      <c r="C772" s="82" t="n">
        <v>7323568</v>
      </c>
      <c r="D772" s="56" t="n">
        <v>19.5588924314626</v>
      </c>
      <c r="E772" s="55" t="n">
        <v>4384283</v>
      </c>
      <c r="F772" s="56" t="n">
        <v>14.1238100939951</v>
      </c>
      <c r="G772" s="55" t="n">
        <v>2939285</v>
      </c>
      <c r="H772" s="56" t="n">
        <v>28.701506261494</v>
      </c>
      <c r="O772" s="80"/>
    </row>
    <row r="773" s="70" customFormat="true" ht="6.75" hidden="false" customHeight="true" outlineLevel="0" collapsed="false">
      <c r="A773" s="3"/>
      <c r="B773" s="78"/>
      <c r="C773" s="83"/>
      <c r="D773" s="84"/>
      <c r="E773" s="84"/>
      <c r="F773" s="84"/>
      <c r="G773" s="84"/>
      <c r="H773" s="84"/>
      <c r="O773" s="80"/>
    </row>
    <row r="774" s="70" customFormat="true" ht="12.75" hidden="false" customHeight="false" outlineLevel="0" collapsed="false">
      <c r="A774" s="78" t="s">
        <v>843</v>
      </c>
      <c r="B774" s="78" t="s">
        <v>844</v>
      </c>
      <c r="C774" s="83"/>
      <c r="D774" s="84"/>
      <c r="E774" s="84"/>
      <c r="F774" s="84"/>
      <c r="G774" s="84"/>
      <c r="H774" s="84"/>
      <c r="O774" s="80"/>
    </row>
    <row r="775" s="70" customFormat="true" ht="12.75" hidden="false" customHeight="false" outlineLevel="0" collapsed="false">
      <c r="A775" s="3"/>
      <c r="B775" s="85" t="s">
        <v>845</v>
      </c>
      <c r="C775" s="82" t="n">
        <v>64118310</v>
      </c>
      <c r="D775" s="56" t="n">
        <v>24.0740137641029</v>
      </c>
      <c r="E775" s="55" t="n">
        <v>42532857</v>
      </c>
      <c r="F775" s="56" t="n">
        <v>21.131284505715</v>
      </c>
      <c r="G775" s="55" t="n">
        <v>21585454</v>
      </c>
      <c r="H775" s="56" t="n">
        <v>30.3119663834194</v>
      </c>
      <c r="O775" s="80"/>
    </row>
    <row r="776" s="70" customFormat="true" ht="6.75" hidden="false" customHeight="true" outlineLevel="0" collapsed="false">
      <c r="A776" s="3"/>
      <c r="B776" s="78"/>
      <c r="C776" s="83"/>
      <c r="D776" s="84"/>
      <c r="E776" s="84"/>
      <c r="F776" s="84"/>
      <c r="G776" s="84"/>
      <c r="H776" s="84"/>
      <c r="O776" s="80"/>
    </row>
    <row r="777" s="70" customFormat="true" ht="12.75" hidden="false" customHeight="false" outlineLevel="0" collapsed="false">
      <c r="A777" s="78" t="s">
        <v>846</v>
      </c>
      <c r="B777" s="78" t="s">
        <v>847</v>
      </c>
      <c r="C777" s="83"/>
      <c r="D777" s="84"/>
      <c r="E777" s="84"/>
      <c r="F777" s="84"/>
      <c r="G777" s="84"/>
      <c r="H777" s="84"/>
      <c r="O777" s="80"/>
    </row>
    <row r="778" s="70" customFormat="true" ht="12.75" hidden="false" customHeight="false" outlineLevel="0" collapsed="false">
      <c r="A778" s="3"/>
      <c r="B778" s="85" t="s">
        <v>848</v>
      </c>
      <c r="C778" s="82" t="n">
        <v>7695588</v>
      </c>
      <c r="D778" s="56" t="n">
        <v>29.8766342193973</v>
      </c>
      <c r="E778" s="55" t="n">
        <v>5393306</v>
      </c>
      <c r="F778" s="56" t="n">
        <v>26.624352944712</v>
      </c>
      <c r="G778" s="55" t="n">
        <v>2302282</v>
      </c>
      <c r="H778" s="56" t="n">
        <v>38.1913673987551</v>
      </c>
      <c r="O778" s="80"/>
    </row>
    <row r="779" s="70" customFormat="true" ht="6.75" hidden="false" customHeight="true" outlineLevel="0" collapsed="false">
      <c r="A779" s="3"/>
      <c r="B779" s="78"/>
      <c r="C779" s="83"/>
      <c r="D779" s="84"/>
      <c r="E779" s="84"/>
      <c r="F779" s="84"/>
      <c r="G779" s="84"/>
      <c r="H779" s="84"/>
      <c r="O779" s="80"/>
    </row>
    <row r="780" s="70" customFormat="true" ht="12.75" hidden="false" customHeight="false" outlineLevel="0" collapsed="false">
      <c r="A780" s="78" t="s">
        <v>849</v>
      </c>
      <c r="B780" s="78" t="s">
        <v>850</v>
      </c>
      <c r="C780" s="83"/>
      <c r="D780" s="84"/>
      <c r="E780" s="84"/>
      <c r="F780" s="84"/>
      <c r="G780" s="84"/>
      <c r="H780" s="84"/>
      <c r="O780" s="80"/>
    </row>
    <row r="781" s="70" customFormat="true" ht="12.75" hidden="false" customHeight="false" outlineLevel="0" collapsed="false">
      <c r="A781" s="3"/>
      <c r="B781" s="85" t="s">
        <v>851</v>
      </c>
      <c r="C781" s="82" t="n">
        <v>56422722</v>
      </c>
      <c r="D781" s="56" t="n">
        <v>23.3225208757339</v>
      </c>
      <c r="E781" s="55" t="n">
        <v>37139551</v>
      </c>
      <c r="F781" s="56" t="n">
        <v>20.3729733932647</v>
      </c>
      <c r="G781" s="55" t="n">
        <v>19283171</v>
      </c>
      <c r="H781" s="56" t="n">
        <v>29.4308496160838</v>
      </c>
      <c r="O781" s="80"/>
    </row>
    <row r="782" s="70" customFormat="true" ht="6.75" hidden="false" customHeight="true" outlineLevel="0" collapsed="false">
      <c r="A782" s="3"/>
      <c r="B782" s="78"/>
      <c r="C782" s="83"/>
      <c r="D782" s="84"/>
      <c r="E782" s="84"/>
      <c r="F782" s="84"/>
      <c r="G782" s="84"/>
      <c r="H782" s="84"/>
      <c r="O782" s="80"/>
    </row>
    <row r="783" s="70" customFormat="true" ht="12.75" hidden="false" customHeight="false" outlineLevel="0" collapsed="false">
      <c r="A783" s="78" t="s">
        <v>852</v>
      </c>
      <c r="B783" s="85" t="s">
        <v>853</v>
      </c>
      <c r="C783" s="82" t="n">
        <v>31265630</v>
      </c>
      <c r="D783" s="56" t="n">
        <v>3.86547517721638</v>
      </c>
      <c r="E783" s="55" t="n">
        <v>9379638</v>
      </c>
      <c r="F783" s="56" t="n">
        <v>-10.4968361605211</v>
      </c>
      <c r="G783" s="55" t="n">
        <v>21885992</v>
      </c>
      <c r="H783" s="56" t="n">
        <v>11.5359198946957</v>
      </c>
      <c r="O783" s="80"/>
    </row>
    <row r="784" s="70" customFormat="true" ht="6.75" hidden="false" customHeight="true" outlineLevel="0" collapsed="false">
      <c r="A784" s="78"/>
      <c r="B784" s="78"/>
      <c r="C784" s="83"/>
      <c r="D784" s="84"/>
      <c r="E784" s="84"/>
      <c r="F784" s="84"/>
      <c r="G784" s="84"/>
      <c r="H784" s="84"/>
      <c r="O784" s="80"/>
    </row>
    <row r="785" s="70" customFormat="true" ht="12.75" hidden="false" customHeight="false" outlineLevel="0" collapsed="false">
      <c r="A785" s="78" t="s">
        <v>854</v>
      </c>
      <c r="B785" s="85" t="s">
        <v>855</v>
      </c>
      <c r="C785" s="82" t="n">
        <v>7007155</v>
      </c>
      <c r="D785" s="56" t="n">
        <v>46.1677853076986</v>
      </c>
      <c r="E785" s="55" t="n">
        <v>1711528</v>
      </c>
      <c r="F785" s="56" t="n">
        <v>9.56619155685154</v>
      </c>
      <c r="G785" s="55" t="n">
        <v>5295627</v>
      </c>
      <c r="H785" s="56" t="n">
        <v>63.8591232114937</v>
      </c>
      <c r="O785" s="80"/>
    </row>
    <row r="786" s="70" customFormat="true" ht="6.75" hidden="false" customHeight="true" outlineLevel="0" collapsed="false">
      <c r="A786" s="78"/>
      <c r="B786" s="78"/>
      <c r="C786" s="83"/>
      <c r="D786" s="84"/>
      <c r="E786" s="84"/>
      <c r="F786" s="84"/>
      <c r="G786" s="84"/>
      <c r="H786" s="84"/>
      <c r="O786" s="80"/>
    </row>
    <row r="787" s="70" customFormat="true" ht="12.75" hidden="false" customHeight="false" outlineLevel="0" collapsed="false">
      <c r="A787" s="78" t="s">
        <v>856</v>
      </c>
      <c r="B787" s="78" t="s">
        <v>857</v>
      </c>
      <c r="C787" s="83"/>
      <c r="D787" s="84"/>
      <c r="E787" s="84"/>
      <c r="F787" s="84"/>
      <c r="G787" s="84"/>
      <c r="H787" s="84"/>
      <c r="O787" s="80"/>
    </row>
    <row r="788" s="70" customFormat="true" ht="12.75" hidden="false" customHeight="false" outlineLevel="0" collapsed="false">
      <c r="A788" s="3"/>
      <c r="B788" s="85" t="s">
        <v>858</v>
      </c>
      <c r="C788" s="82" t="n">
        <v>4919983</v>
      </c>
      <c r="D788" s="56" t="n">
        <v>21.7685557852886</v>
      </c>
      <c r="E788" s="55" t="n">
        <v>1459765</v>
      </c>
      <c r="F788" s="56" t="n">
        <v>15.692304034428</v>
      </c>
      <c r="G788" s="55" t="n">
        <v>3460217</v>
      </c>
      <c r="H788" s="56" t="n">
        <v>24.5276792195411</v>
      </c>
      <c r="O788" s="80"/>
    </row>
    <row r="789" s="70" customFormat="true" ht="6.75" hidden="false" customHeight="true" outlineLevel="0" collapsed="false">
      <c r="A789" s="3"/>
      <c r="B789" s="78"/>
      <c r="C789" s="83"/>
      <c r="D789" s="84"/>
      <c r="E789" s="84"/>
      <c r="F789" s="84"/>
      <c r="G789" s="84"/>
      <c r="H789" s="84"/>
      <c r="O789" s="80"/>
    </row>
    <row r="790" s="70" customFormat="true" ht="12.75" hidden="false" customHeight="false" outlineLevel="0" collapsed="false">
      <c r="A790" s="78" t="s">
        <v>859</v>
      </c>
      <c r="B790" s="85" t="s">
        <v>860</v>
      </c>
      <c r="C790" s="82" t="n">
        <v>2087172</v>
      </c>
      <c r="D790" s="56" t="n">
        <v>177.006505864834</v>
      </c>
      <c r="E790" s="55" t="n">
        <v>251763</v>
      </c>
      <c r="F790" s="56" t="n">
        <v>-16.1712116671661</v>
      </c>
      <c r="G790" s="55" t="n">
        <v>1835409</v>
      </c>
      <c r="H790" s="56" t="n">
        <v>305.038795614639</v>
      </c>
      <c r="O790" s="80"/>
    </row>
    <row r="791" s="70" customFormat="true" ht="6.75" hidden="false" customHeight="true" outlineLevel="0" collapsed="false">
      <c r="A791" s="78"/>
      <c r="B791" s="78"/>
      <c r="C791" s="83"/>
      <c r="D791" s="84"/>
      <c r="E791" s="84"/>
      <c r="F791" s="84"/>
      <c r="G791" s="84"/>
      <c r="H791" s="84"/>
      <c r="O791" s="80"/>
    </row>
    <row r="792" s="70" customFormat="true" ht="12.75" hidden="false" customHeight="false" outlineLevel="0" collapsed="false">
      <c r="A792" s="78" t="s">
        <v>861</v>
      </c>
      <c r="B792" s="85" t="s">
        <v>862</v>
      </c>
      <c r="C792" s="82" t="n">
        <v>5585070</v>
      </c>
      <c r="D792" s="56" t="n">
        <v>16.5768538670573</v>
      </c>
      <c r="E792" s="55" t="n">
        <v>2262195</v>
      </c>
      <c r="F792" s="56" t="n">
        <v>16.9131692211009</v>
      </c>
      <c r="G792" s="55" t="n">
        <v>3322876</v>
      </c>
      <c r="H792" s="56" t="n">
        <v>16.3490321100998</v>
      </c>
      <c r="O792" s="80"/>
    </row>
    <row r="793" s="70" customFormat="true" ht="6.75" hidden="false" customHeight="true" outlineLevel="0" collapsed="false">
      <c r="A793" s="78"/>
      <c r="B793" s="78"/>
      <c r="C793" s="83"/>
      <c r="D793" s="84"/>
      <c r="E793" s="84"/>
      <c r="F793" s="84"/>
      <c r="G793" s="84"/>
      <c r="H793" s="84"/>
      <c r="O793" s="80"/>
    </row>
    <row r="794" s="70" customFormat="true" ht="12.75" hidden="false" customHeight="false" outlineLevel="0" collapsed="false">
      <c r="A794" s="78" t="s">
        <v>863</v>
      </c>
      <c r="B794" s="85" t="s">
        <v>864</v>
      </c>
      <c r="C794" s="82" t="n">
        <v>15899641</v>
      </c>
      <c r="D794" s="56" t="n">
        <v>-12.2670969906383</v>
      </c>
      <c r="E794" s="55" t="n">
        <v>3972473</v>
      </c>
      <c r="F794" s="56" t="n">
        <v>-29.1886848720869</v>
      </c>
      <c r="G794" s="55" t="n">
        <v>11927168</v>
      </c>
      <c r="H794" s="56" t="n">
        <v>-4.68055288496503</v>
      </c>
      <c r="O794" s="80"/>
    </row>
    <row r="795" s="70" customFormat="true" ht="6.75" hidden="false" customHeight="true" outlineLevel="0" collapsed="false">
      <c r="A795" s="78"/>
      <c r="B795" s="78"/>
      <c r="C795" s="83"/>
      <c r="D795" s="84"/>
      <c r="E795" s="84"/>
      <c r="F795" s="84"/>
      <c r="G795" s="84"/>
      <c r="H795" s="84"/>
      <c r="O795" s="80"/>
    </row>
    <row r="796" s="70" customFormat="true" ht="12.75" hidden="false" customHeight="false" outlineLevel="0" collapsed="false">
      <c r="A796" s="78" t="s">
        <v>865</v>
      </c>
      <c r="B796" s="78" t="s">
        <v>866</v>
      </c>
      <c r="C796" s="86" t="s">
        <v>170</v>
      </c>
      <c r="D796" s="60" t="s">
        <v>170</v>
      </c>
      <c r="E796" s="59" t="s">
        <v>170</v>
      </c>
      <c r="F796" s="60" t="s">
        <v>170</v>
      </c>
      <c r="G796" s="59" t="s">
        <v>170</v>
      </c>
      <c r="H796" s="60" t="s">
        <v>170</v>
      </c>
      <c r="O796" s="80"/>
    </row>
    <row r="797" s="70" customFormat="true" ht="12.75" hidden="false" customHeight="false" outlineLevel="0" collapsed="false">
      <c r="A797" s="3"/>
      <c r="B797" s="85" t="s">
        <v>867</v>
      </c>
      <c r="C797" s="83"/>
      <c r="D797" s="84"/>
      <c r="E797" s="84"/>
      <c r="F797" s="84"/>
      <c r="G797" s="84"/>
      <c r="H797" s="84"/>
      <c r="O797" s="80"/>
    </row>
    <row r="798" s="70" customFormat="true" ht="6.75" hidden="false" customHeight="true" outlineLevel="0" collapsed="false">
      <c r="A798" s="3"/>
      <c r="B798" s="78"/>
      <c r="C798" s="83"/>
      <c r="D798" s="84"/>
      <c r="E798" s="84"/>
      <c r="F798" s="84"/>
      <c r="G798" s="84"/>
      <c r="H798" s="84"/>
      <c r="O798" s="80"/>
    </row>
    <row r="799" s="70" customFormat="true" ht="12.75" hidden="false" customHeight="false" outlineLevel="0" collapsed="false">
      <c r="A799" s="78" t="s">
        <v>868</v>
      </c>
      <c r="B799" s="85" t="s">
        <v>869</v>
      </c>
      <c r="C799" s="86" t="s">
        <v>170</v>
      </c>
      <c r="D799" s="60" t="s">
        <v>170</v>
      </c>
      <c r="E799" s="59" t="s">
        <v>170</v>
      </c>
      <c r="F799" s="60" t="s">
        <v>170</v>
      </c>
      <c r="G799" s="59" t="s">
        <v>170</v>
      </c>
      <c r="H799" s="60" t="s">
        <v>170</v>
      </c>
      <c r="O799" s="80"/>
    </row>
    <row r="800" s="70" customFormat="true" ht="6.75" hidden="false" customHeight="true" outlineLevel="0" collapsed="false">
      <c r="A800" s="78"/>
      <c r="B800" s="78"/>
      <c r="C800" s="83"/>
      <c r="D800" s="84"/>
      <c r="E800" s="84"/>
      <c r="F800" s="84"/>
      <c r="G800" s="84"/>
      <c r="H800" s="84"/>
      <c r="O800" s="80"/>
    </row>
    <row r="801" s="70" customFormat="true" ht="12.75" hidden="false" customHeight="false" outlineLevel="0" collapsed="false">
      <c r="A801" s="78" t="s">
        <v>870</v>
      </c>
      <c r="B801" s="85" t="s">
        <v>871</v>
      </c>
      <c r="C801" s="82" t="n">
        <v>1120071</v>
      </c>
      <c r="D801" s="56" t="n">
        <v>4.11768642856213</v>
      </c>
      <c r="E801" s="59" t="s">
        <v>170</v>
      </c>
      <c r="F801" s="60" t="s">
        <v>170</v>
      </c>
      <c r="G801" s="59" t="s">
        <v>170</v>
      </c>
      <c r="H801" s="60" t="s">
        <v>170</v>
      </c>
      <c r="O801" s="80"/>
    </row>
    <row r="802" s="70" customFormat="true" ht="6.75" hidden="false" customHeight="true" outlineLevel="0" collapsed="false">
      <c r="A802" s="78"/>
      <c r="B802" s="78"/>
      <c r="C802" s="83"/>
      <c r="D802" s="84"/>
      <c r="E802" s="84"/>
      <c r="F802" s="84"/>
      <c r="G802" s="84"/>
      <c r="H802" s="84"/>
      <c r="O802" s="80"/>
    </row>
    <row r="803" s="70" customFormat="true" ht="12.75" hidden="false" customHeight="false" outlineLevel="0" collapsed="false">
      <c r="A803" s="78" t="s">
        <v>872</v>
      </c>
      <c r="B803" s="78" t="s">
        <v>873</v>
      </c>
      <c r="C803" s="83"/>
      <c r="D803" s="84"/>
      <c r="E803" s="84"/>
      <c r="F803" s="84"/>
      <c r="G803" s="84"/>
      <c r="H803" s="84"/>
      <c r="O803" s="80"/>
    </row>
    <row r="804" s="70" customFormat="true" ht="12.75" hidden="false" customHeight="false" outlineLevel="0" collapsed="false">
      <c r="A804" s="3"/>
      <c r="B804" s="85" t="s">
        <v>874</v>
      </c>
      <c r="C804" s="82" t="n">
        <v>947503</v>
      </c>
      <c r="D804" s="56" t="n">
        <v>5.37224364877068</v>
      </c>
      <c r="E804" s="55" t="n">
        <v>707435</v>
      </c>
      <c r="F804" s="56" t="n">
        <v>1.55526621408812</v>
      </c>
      <c r="G804" s="55" t="n">
        <v>240068</v>
      </c>
      <c r="H804" s="56" t="n">
        <v>18.4965078111503</v>
      </c>
      <c r="O804" s="80"/>
    </row>
    <row r="805" s="70" customFormat="true" ht="6.75" hidden="false" customHeight="true" outlineLevel="0" collapsed="false">
      <c r="A805" s="3"/>
      <c r="B805" s="78"/>
      <c r="C805" s="83"/>
      <c r="D805" s="84"/>
      <c r="E805" s="84"/>
      <c r="F805" s="84"/>
      <c r="G805" s="84"/>
      <c r="H805" s="84"/>
      <c r="O805" s="80"/>
    </row>
    <row r="806" s="70" customFormat="true" ht="12.75" hidden="false" customHeight="false" outlineLevel="0" collapsed="false">
      <c r="A806" s="78" t="s">
        <v>875</v>
      </c>
      <c r="B806" s="85" t="s">
        <v>876</v>
      </c>
      <c r="C806" s="86" t="s">
        <v>170</v>
      </c>
      <c r="D806" s="60" t="s">
        <v>170</v>
      </c>
      <c r="E806" s="59" t="s">
        <v>170</v>
      </c>
      <c r="F806" s="60" t="s">
        <v>170</v>
      </c>
      <c r="G806" s="59" t="s">
        <v>170</v>
      </c>
      <c r="H806" s="60" t="s">
        <v>170</v>
      </c>
      <c r="O806" s="80"/>
    </row>
    <row r="807" s="70" customFormat="true" ht="6.75" hidden="false" customHeight="true" outlineLevel="0" collapsed="false">
      <c r="A807" s="78"/>
      <c r="B807" s="78"/>
      <c r="C807" s="83"/>
      <c r="D807" s="84"/>
      <c r="E807" s="84"/>
      <c r="F807" s="84"/>
      <c r="G807" s="84"/>
      <c r="H807" s="84"/>
      <c r="O807" s="80"/>
    </row>
    <row r="808" s="70" customFormat="true" ht="12.75" hidden="false" customHeight="false" outlineLevel="0" collapsed="false">
      <c r="A808" s="78" t="s">
        <v>877</v>
      </c>
      <c r="B808" s="85" t="s">
        <v>878</v>
      </c>
      <c r="C808" s="82" t="n">
        <v>17500707</v>
      </c>
      <c r="D808" s="56" t="n">
        <v>3.47910486503618</v>
      </c>
      <c r="E808" s="55" t="n">
        <v>13003383</v>
      </c>
      <c r="F808" s="56" t="n">
        <v>3.31894898571558</v>
      </c>
      <c r="G808" s="55" t="n">
        <v>4497324</v>
      </c>
      <c r="H808" s="56" t="n">
        <v>3.94497900102135</v>
      </c>
      <c r="O808" s="80"/>
    </row>
    <row r="809" s="70" customFormat="true" ht="6.75" hidden="false" customHeight="true" outlineLevel="0" collapsed="false">
      <c r="A809" s="78"/>
      <c r="B809" s="85"/>
      <c r="C809" s="83"/>
      <c r="D809" s="84"/>
      <c r="E809" s="84"/>
      <c r="F809" s="84"/>
      <c r="G809" s="84"/>
      <c r="H809" s="84"/>
      <c r="O809" s="80"/>
    </row>
    <row r="810" s="70" customFormat="true" ht="12.75" hidden="false" customHeight="false" outlineLevel="0" collapsed="false">
      <c r="A810" s="78" t="s">
        <v>879</v>
      </c>
      <c r="B810" s="85" t="s">
        <v>880</v>
      </c>
      <c r="C810" s="82" t="n">
        <v>3690666</v>
      </c>
      <c r="D810" s="56" t="n">
        <v>-1.27561522413747</v>
      </c>
      <c r="E810" s="55" t="n">
        <v>2902723</v>
      </c>
      <c r="F810" s="56" t="n">
        <v>-1.08985326303444</v>
      </c>
      <c r="G810" s="55" t="n">
        <v>787942</v>
      </c>
      <c r="H810" s="56" t="n">
        <v>-1.95409421561235</v>
      </c>
      <c r="O810" s="80"/>
    </row>
    <row r="811" s="70" customFormat="true" ht="6.75" hidden="false" customHeight="true" outlineLevel="0" collapsed="false">
      <c r="A811" s="78"/>
      <c r="B811" s="78"/>
      <c r="C811" s="83"/>
      <c r="D811" s="84"/>
      <c r="E811" s="84"/>
      <c r="F811" s="84"/>
      <c r="G811" s="84"/>
      <c r="H811" s="84"/>
      <c r="O811" s="80"/>
    </row>
    <row r="812" s="70" customFormat="true" ht="12.75" hidden="false" customHeight="false" outlineLevel="0" collapsed="false">
      <c r="A812" s="78" t="s">
        <v>881</v>
      </c>
      <c r="B812" s="85" t="s">
        <v>882</v>
      </c>
      <c r="C812" s="82" t="n">
        <v>3928012</v>
      </c>
      <c r="D812" s="56" t="n">
        <v>2.46002427940409</v>
      </c>
      <c r="E812" s="55" t="n">
        <v>2498444</v>
      </c>
      <c r="F812" s="56" t="n">
        <v>2.40154107834498</v>
      </c>
      <c r="G812" s="55" t="n">
        <v>1429568</v>
      </c>
      <c r="H812" s="56" t="n">
        <v>2.56239543366154</v>
      </c>
      <c r="O812" s="80"/>
    </row>
    <row r="813" s="70" customFormat="true" ht="6.75" hidden="false" customHeight="true" outlineLevel="0" collapsed="false">
      <c r="A813" s="78"/>
      <c r="B813" s="78"/>
      <c r="C813" s="83"/>
      <c r="D813" s="84"/>
      <c r="E813" s="84"/>
      <c r="F813" s="84"/>
      <c r="G813" s="84"/>
      <c r="H813" s="84"/>
      <c r="O813" s="80"/>
    </row>
    <row r="814" s="70" customFormat="true" ht="12.75" hidden="false" customHeight="false" outlineLevel="0" collapsed="false">
      <c r="A814" s="78" t="s">
        <v>883</v>
      </c>
      <c r="B814" s="85" t="s">
        <v>884</v>
      </c>
      <c r="C814" s="82" t="n">
        <v>871954</v>
      </c>
      <c r="D814" s="56" t="n">
        <v>2.11752801646146</v>
      </c>
      <c r="E814" s="55" t="n">
        <v>735494</v>
      </c>
      <c r="F814" s="56" t="n">
        <v>1.56610550532829</v>
      </c>
      <c r="G814" s="55" t="n">
        <v>136460</v>
      </c>
      <c r="H814" s="56" t="n">
        <v>5.19661730355615</v>
      </c>
      <c r="O814" s="80"/>
    </row>
    <row r="815" s="70" customFormat="true" ht="6.75" hidden="false" customHeight="true" outlineLevel="0" collapsed="false">
      <c r="A815" s="78"/>
      <c r="B815" s="78"/>
      <c r="C815" s="83"/>
      <c r="D815" s="84"/>
      <c r="E815" s="84"/>
      <c r="F815" s="84"/>
      <c r="G815" s="84"/>
      <c r="H815" s="84"/>
      <c r="O815" s="80"/>
    </row>
    <row r="816" s="70" customFormat="true" ht="12.75" hidden="false" customHeight="false" outlineLevel="0" collapsed="false">
      <c r="A816" s="78" t="s">
        <v>885</v>
      </c>
      <c r="B816" s="85" t="s">
        <v>886</v>
      </c>
      <c r="C816" s="82" t="n">
        <v>9010075</v>
      </c>
      <c r="D816" s="56" t="n">
        <v>6.17096824406817</v>
      </c>
      <c r="E816" s="55" t="n">
        <v>6866722</v>
      </c>
      <c r="F816" s="56" t="n">
        <v>5.85422048937862</v>
      </c>
      <c r="G816" s="55" t="n">
        <v>2143353</v>
      </c>
      <c r="H816" s="56" t="n">
        <v>7.19863040418681</v>
      </c>
      <c r="O816" s="80"/>
    </row>
    <row r="817" s="70" customFormat="true" ht="6.75" hidden="false" customHeight="true" outlineLevel="0" collapsed="false">
      <c r="A817" s="78"/>
      <c r="B817" s="78"/>
      <c r="C817" s="83"/>
      <c r="D817" s="84"/>
      <c r="E817" s="84"/>
      <c r="F817" s="84"/>
      <c r="G817" s="84"/>
      <c r="H817" s="84"/>
      <c r="O817" s="80"/>
    </row>
    <row r="818" s="70" customFormat="true" ht="12.75" hidden="false" customHeight="false" outlineLevel="0" collapsed="false">
      <c r="A818" s="78" t="s">
        <v>887</v>
      </c>
      <c r="B818" s="85" t="s">
        <v>888</v>
      </c>
      <c r="C818" s="82" t="n">
        <v>22069871</v>
      </c>
      <c r="D818" s="56" t="n">
        <v>14.687197544526</v>
      </c>
      <c r="E818" s="55" t="n">
        <v>11294786</v>
      </c>
      <c r="F818" s="56" t="n">
        <v>11.7297708650521</v>
      </c>
      <c r="G818" s="55" t="n">
        <v>10775085</v>
      </c>
      <c r="H818" s="56" t="n">
        <v>17.9601215828098</v>
      </c>
      <c r="O818" s="80"/>
    </row>
    <row r="819" s="70" customFormat="true" ht="6.75" hidden="false" customHeight="true" outlineLevel="0" collapsed="false">
      <c r="A819" s="78"/>
      <c r="B819" s="78"/>
      <c r="C819" s="83"/>
      <c r="D819" s="84"/>
      <c r="E819" s="84"/>
      <c r="F819" s="84"/>
      <c r="G819" s="84"/>
      <c r="H819" s="84"/>
      <c r="O819" s="80"/>
    </row>
    <row r="820" s="70" customFormat="true" ht="12.75" hidden="false" customHeight="false" outlineLevel="0" collapsed="false">
      <c r="A820" s="78" t="s">
        <v>889</v>
      </c>
      <c r="B820" s="78" t="s">
        <v>890</v>
      </c>
      <c r="C820" s="83"/>
      <c r="D820" s="84"/>
      <c r="E820" s="84"/>
      <c r="F820" s="84"/>
      <c r="G820" s="84"/>
      <c r="H820" s="84"/>
      <c r="O820" s="80"/>
    </row>
    <row r="821" s="70" customFormat="true" ht="12.75" hidden="false" customHeight="false" outlineLevel="0" collapsed="false">
      <c r="A821" s="3"/>
      <c r="B821" s="85" t="s">
        <v>459</v>
      </c>
      <c r="C821" s="82" t="n">
        <v>558718</v>
      </c>
      <c r="D821" s="56" t="n">
        <v>6.75616546194868</v>
      </c>
      <c r="E821" s="55" t="n">
        <v>387053</v>
      </c>
      <c r="F821" s="56" t="n">
        <v>7.016205066952</v>
      </c>
      <c r="G821" s="55" t="n">
        <v>171665</v>
      </c>
      <c r="H821" s="56" t="n">
        <v>6.17446592694301</v>
      </c>
      <c r="O821" s="80"/>
    </row>
    <row r="822" s="70" customFormat="true" ht="6.75" hidden="false" customHeight="true" outlineLevel="0" collapsed="false">
      <c r="A822" s="3"/>
      <c r="B822" s="78"/>
      <c r="C822" s="83"/>
      <c r="D822" s="84"/>
      <c r="E822" s="84"/>
      <c r="F822" s="84"/>
      <c r="G822" s="84"/>
      <c r="H822" s="84"/>
      <c r="O822" s="80"/>
    </row>
    <row r="823" s="70" customFormat="true" ht="12.75" hidden="false" customHeight="false" outlineLevel="0" collapsed="false">
      <c r="A823" s="78" t="s">
        <v>891</v>
      </c>
      <c r="B823" s="85" t="s">
        <v>892</v>
      </c>
      <c r="C823" s="82" t="n">
        <v>46085</v>
      </c>
      <c r="D823" s="56" t="n">
        <v>15.4809933094445</v>
      </c>
      <c r="E823" s="55" t="n">
        <v>44497</v>
      </c>
      <c r="F823" s="56" t="n">
        <v>19.5705917127963</v>
      </c>
      <c r="G823" s="55" t="n">
        <v>1589</v>
      </c>
      <c r="H823" s="56" t="n">
        <v>-40.9951726698849</v>
      </c>
      <c r="O823" s="80"/>
    </row>
    <row r="824" s="70" customFormat="true" ht="6.75" hidden="false" customHeight="true" outlineLevel="0" collapsed="false">
      <c r="A824" s="78"/>
      <c r="B824" s="78"/>
      <c r="C824" s="83"/>
      <c r="D824" s="84"/>
      <c r="E824" s="84"/>
      <c r="F824" s="84"/>
      <c r="G824" s="84"/>
      <c r="H824" s="84"/>
      <c r="O824" s="80"/>
    </row>
    <row r="825" s="70" customFormat="true" ht="12.75" hidden="false" customHeight="false" outlineLevel="0" collapsed="false">
      <c r="A825" s="78" t="s">
        <v>893</v>
      </c>
      <c r="B825" s="78" t="s">
        <v>894</v>
      </c>
      <c r="C825" s="83"/>
      <c r="D825" s="84"/>
      <c r="E825" s="84"/>
      <c r="F825" s="84"/>
      <c r="G825" s="84"/>
      <c r="H825" s="84"/>
      <c r="O825" s="80"/>
    </row>
    <row r="826" s="70" customFormat="true" ht="12.75" hidden="false" customHeight="false" outlineLevel="0" collapsed="false">
      <c r="A826" s="3"/>
      <c r="B826" s="85" t="s">
        <v>895</v>
      </c>
      <c r="C826" s="82" t="n">
        <v>468693</v>
      </c>
      <c r="D826" s="56" t="n">
        <v>8.63281005546452</v>
      </c>
      <c r="E826" s="55" t="n">
        <v>310859</v>
      </c>
      <c r="F826" s="56" t="n">
        <v>8.12938279162956</v>
      </c>
      <c r="G826" s="55" t="n">
        <v>157834</v>
      </c>
      <c r="H826" s="56" t="n">
        <v>9.63816086524636</v>
      </c>
      <c r="O826" s="80"/>
    </row>
    <row r="827" s="70" customFormat="true" ht="6.75" hidden="false" customHeight="true" outlineLevel="0" collapsed="false">
      <c r="A827" s="3"/>
      <c r="B827" s="78"/>
      <c r="C827" s="83"/>
      <c r="D827" s="84"/>
      <c r="E827" s="84"/>
      <c r="F827" s="84"/>
      <c r="G827" s="84"/>
      <c r="H827" s="84"/>
      <c r="O827" s="80"/>
    </row>
    <row r="828" s="70" customFormat="true" ht="12.75" hidden="false" customHeight="false" outlineLevel="0" collapsed="false">
      <c r="A828" s="78" t="s">
        <v>896</v>
      </c>
      <c r="B828" s="85" t="s">
        <v>897</v>
      </c>
      <c r="C828" s="82" t="n">
        <v>43940</v>
      </c>
      <c r="D828" s="56" t="n">
        <v>-15.5081242188251</v>
      </c>
      <c r="E828" s="55" t="n">
        <v>31698</v>
      </c>
      <c r="F828" s="56" t="n">
        <v>-14.2718052738337</v>
      </c>
      <c r="G828" s="55" t="n">
        <v>12242</v>
      </c>
      <c r="H828" s="56" t="n">
        <v>-18.5495675316035</v>
      </c>
      <c r="O828" s="80"/>
    </row>
    <row r="829" s="70" customFormat="true" ht="6.75" hidden="false" customHeight="true" outlineLevel="0" collapsed="false">
      <c r="A829" s="78"/>
      <c r="B829" s="78"/>
      <c r="C829" s="83"/>
      <c r="D829" s="84"/>
      <c r="E829" s="84"/>
      <c r="F829" s="84"/>
      <c r="G829" s="84"/>
      <c r="H829" s="84"/>
      <c r="O829" s="80"/>
    </row>
    <row r="830" s="70" customFormat="true" ht="12.75" hidden="false" customHeight="false" outlineLevel="0" collapsed="false">
      <c r="A830" s="78" t="s">
        <v>898</v>
      </c>
      <c r="B830" s="85" t="s">
        <v>899</v>
      </c>
      <c r="C830" s="82" t="n">
        <v>353657</v>
      </c>
      <c r="D830" s="56" t="n">
        <v>-1.77995145334466</v>
      </c>
      <c r="E830" s="55" t="n">
        <v>136216</v>
      </c>
      <c r="F830" s="56" t="n">
        <v>-5.1288480289734</v>
      </c>
      <c r="G830" s="55" t="n">
        <v>217441</v>
      </c>
      <c r="H830" s="56" t="n">
        <v>0.441137071219386</v>
      </c>
      <c r="O830" s="80"/>
    </row>
    <row r="831" s="70" customFormat="true" ht="6.75" hidden="false" customHeight="true" outlineLevel="0" collapsed="false">
      <c r="A831" s="78"/>
      <c r="B831" s="78"/>
      <c r="C831" s="83"/>
      <c r="D831" s="84"/>
      <c r="E831" s="84"/>
      <c r="F831" s="84"/>
      <c r="G831" s="84"/>
      <c r="H831" s="84"/>
      <c r="O831" s="80"/>
    </row>
    <row r="832" s="70" customFormat="true" ht="12.75" hidden="false" customHeight="false" outlineLevel="0" collapsed="false">
      <c r="A832" s="78" t="s">
        <v>900</v>
      </c>
      <c r="B832" s="85" t="s">
        <v>901</v>
      </c>
      <c r="C832" s="82" t="n">
        <v>649333</v>
      </c>
      <c r="D832" s="56" t="n">
        <v>10.9760370254533</v>
      </c>
      <c r="E832" s="55" t="n">
        <v>407655</v>
      </c>
      <c r="F832" s="56" t="n">
        <v>19.2953859750263</v>
      </c>
      <c r="G832" s="55" t="n">
        <v>241678</v>
      </c>
      <c r="H832" s="56" t="n">
        <v>-0.704213778595845</v>
      </c>
      <c r="O832" s="80"/>
    </row>
    <row r="833" s="70" customFormat="true" ht="6.75" hidden="false" customHeight="true" outlineLevel="0" collapsed="false">
      <c r="A833" s="78"/>
      <c r="B833" s="78"/>
      <c r="C833" s="83"/>
      <c r="D833" s="84"/>
      <c r="E833" s="84"/>
      <c r="F833" s="84"/>
      <c r="G833" s="84"/>
      <c r="H833" s="84"/>
      <c r="O833" s="80"/>
    </row>
    <row r="834" s="70" customFormat="true" ht="12.75" hidden="false" customHeight="false" outlineLevel="0" collapsed="false">
      <c r="A834" s="78" t="s">
        <v>902</v>
      </c>
      <c r="B834" s="85" t="s">
        <v>903</v>
      </c>
      <c r="C834" s="82" t="n">
        <v>2138017</v>
      </c>
      <c r="D834" s="56" t="n">
        <v>30.6164951804241</v>
      </c>
      <c r="E834" s="55" t="n">
        <v>1441189</v>
      </c>
      <c r="F834" s="56" t="n">
        <v>40.2078033262152</v>
      </c>
      <c r="G834" s="55" t="n">
        <v>696828</v>
      </c>
      <c r="H834" s="56" t="n">
        <v>14.4271237875038</v>
      </c>
      <c r="O834" s="80"/>
    </row>
    <row r="835" s="70" customFormat="true" ht="6.75" hidden="false" customHeight="true" outlineLevel="0" collapsed="false">
      <c r="A835" s="78"/>
      <c r="B835" s="78"/>
      <c r="C835" s="83"/>
      <c r="D835" s="84"/>
      <c r="E835" s="84"/>
      <c r="F835" s="84"/>
      <c r="G835" s="84"/>
      <c r="H835" s="84"/>
      <c r="O835" s="80"/>
    </row>
    <row r="836" s="70" customFormat="true" ht="12.75" hidden="false" customHeight="false" outlineLevel="0" collapsed="false">
      <c r="A836" s="78" t="s">
        <v>904</v>
      </c>
      <c r="B836" s="78" t="s">
        <v>905</v>
      </c>
      <c r="C836" s="83"/>
      <c r="D836" s="84"/>
      <c r="E836" s="84"/>
      <c r="F836" s="84"/>
      <c r="G836" s="84"/>
      <c r="H836" s="84"/>
      <c r="O836" s="80"/>
    </row>
    <row r="837" s="70" customFormat="true" ht="12.75" hidden="false" customHeight="false" outlineLevel="0" collapsed="false">
      <c r="A837" s="3"/>
      <c r="B837" s="85" t="s">
        <v>906</v>
      </c>
      <c r="C837" s="82" t="n">
        <v>15377889</v>
      </c>
      <c r="D837" s="56" t="n">
        <v>14.282570712015</v>
      </c>
      <c r="E837" s="55" t="n">
        <v>7219734</v>
      </c>
      <c r="F837" s="56" t="n">
        <v>7.81621705249469</v>
      </c>
      <c r="G837" s="55" t="n">
        <v>8158156</v>
      </c>
      <c r="H837" s="56" t="n">
        <v>20.6883334425593</v>
      </c>
      <c r="O837" s="80"/>
    </row>
    <row r="838" s="70" customFormat="true" ht="6.75" hidden="false" customHeight="true" outlineLevel="0" collapsed="false">
      <c r="A838" s="3"/>
      <c r="B838" s="78"/>
      <c r="C838" s="83"/>
      <c r="D838" s="84"/>
      <c r="E838" s="84"/>
      <c r="F838" s="84"/>
      <c r="G838" s="84"/>
      <c r="H838" s="84"/>
      <c r="O838" s="80"/>
    </row>
    <row r="839" s="70" customFormat="true" ht="12.75" hidden="false" customHeight="false" outlineLevel="0" collapsed="false">
      <c r="A839" s="78" t="s">
        <v>907</v>
      </c>
      <c r="B839" s="85" t="s">
        <v>908</v>
      </c>
      <c r="C839" s="82" t="n">
        <v>2992256</v>
      </c>
      <c r="D839" s="56" t="n">
        <v>11.5635494306906</v>
      </c>
      <c r="E839" s="55" t="n">
        <v>1702939</v>
      </c>
      <c r="F839" s="56" t="n">
        <v>10.7375724648283</v>
      </c>
      <c r="G839" s="55" t="n">
        <v>1289317</v>
      </c>
      <c r="H839" s="56" t="n">
        <v>12.6735786432508</v>
      </c>
      <c r="O839" s="80"/>
    </row>
    <row r="840" s="70" customFormat="true" ht="6.75" hidden="false" customHeight="true" outlineLevel="0" collapsed="false">
      <c r="A840" s="78"/>
      <c r="B840" s="78"/>
      <c r="C840" s="83"/>
      <c r="D840" s="84"/>
      <c r="E840" s="84"/>
      <c r="F840" s="84"/>
      <c r="G840" s="84"/>
      <c r="H840" s="84"/>
      <c r="O840" s="80"/>
    </row>
    <row r="841" s="70" customFormat="true" ht="12.75" hidden="false" customHeight="false" outlineLevel="0" collapsed="false">
      <c r="A841" s="78" t="s">
        <v>909</v>
      </c>
      <c r="B841" s="85" t="s">
        <v>910</v>
      </c>
      <c r="C841" s="82" t="n">
        <v>736938</v>
      </c>
      <c r="D841" s="56" t="n">
        <v>15.2063257814992</v>
      </c>
      <c r="E841" s="55" t="n">
        <v>464925</v>
      </c>
      <c r="F841" s="56" t="n">
        <v>20.8539121393294</v>
      </c>
      <c r="G841" s="55" t="n">
        <v>272012</v>
      </c>
      <c r="H841" s="56" t="n">
        <v>6.68476044052587</v>
      </c>
      <c r="O841" s="80"/>
    </row>
    <row r="842" s="70" customFormat="true" ht="6.75" hidden="false" customHeight="true" outlineLevel="0" collapsed="false">
      <c r="A842" s="78"/>
      <c r="B842" s="78"/>
      <c r="C842" s="83"/>
      <c r="D842" s="84"/>
      <c r="E842" s="84"/>
      <c r="F842" s="84"/>
      <c r="G842" s="84"/>
      <c r="H842" s="84"/>
      <c r="O842" s="80"/>
    </row>
    <row r="843" s="70" customFormat="true" ht="12.75" hidden="false" customHeight="false" outlineLevel="0" collapsed="false">
      <c r="A843" s="78" t="s">
        <v>911</v>
      </c>
      <c r="B843" s="78" t="s">
        <v>572</v>
      </c>
      <c r="C843" s="83"/>
      <c r="D843" s="84"/>
      <c r="E843" s="84"/>
      <c r="F843" s="84"/>
      <c r="G843" s="84"/>
      <c r="H843" s="84"/>
      <c r="O843" s="80"/>
    </row>
    <row r="844" s="70" customFormat="true" ht="12.75" hidden="false" customHeight="false" outlineLevel="0" collapsed="false">
      <c r="A844" s="3"/>
      <c r="B844" s="85" t="s">
        <v>163</v>
      </c>
      <c r="C844" s="82" t="n">
        <v>2255318</v>
      </c>
      <c r="D844" s="56" t="n">
        <v>10.4227296762696</v>
      </c>
      <c r="E844" s="55" t="n">
        <v>1238014</v>
      </c>
      <c r="F844" s="56" t="n">
        <v>7.3625787540705</v>
      </c>
      <c r="G844" s="55" t="n">
        <v>1017304</v>
      </c>
      <c r="H844" s="56" t="n">
        <v>14.3904484969516</v>
      </c>
      <c r="O844" s="80"/>
    </row>
    <row r="845" s="70" customFormat="true" ht="6.75" hidden="false" customHeight="true" outlineLevel="0" collapsed="false">
      <c r="A845" s="3"/>
      <c r="B845" s="78"/>
      <c r="C845" s="83"/>
      <c r="D845" s="84"/>
      <c r="E845" s="84"/>
      <c r="F845" s="84"/>
      <c r="G845" s="84"/>
      <c r="H845" s="84"/>
      <c r="O845" s="80"/>
    </row>
    <row r="846" s="70" customFormat="true" ht="12.75" hidden="false" customHeight="false" outlineLevel="0" collapsed="false">
      <c r="A846" s="78" t="s">
        <v>912</v>
      </c>
      <c r="B846" s="78" t="s">
        <v>913</v>
      </c>
      <c r="C846" s="83"/>
      <c r="D846" s="84"/>
      <c r="E846" s="84"/>
      <c r="F846" s="84"/>
      <c r="G846" s="84"/>
      <c r="H846" s="84"/>
      <c r="O846" s="80"/>
    </row>
    <row r="847" s="70" customFormat="true" ht="12.75" hidden="false" customHeight="false" outlineLevel="0" collapsed="false">
      <c r="A847" s="3"/>
      <c r="B847" s="85" t="s">
        <v>914</v>
      </c>
      <c r="C847" s="82" t="n">
        <v>38702299</v>
      </c>
      <c r="D847" s="56" t="n">
        <v>4.79457611162434</v>
      </c>
      <c r="E847" s="55" t="n">
        <v>24745322</v>
      </c>
      <c r="F847" s="56" t="n">
        <v>4.5649783758889</v>
      </c>
      <c r="G847" s="55" t="n">
        <v>13956977</v>
      </c>
      <c r="H847" s="56" t="n">
        <v>5.20413457377481</v>
      </c>
      <c r="O847" s="80"/>
    </row>
    <row r="848" s="70" customFormat="true" ht="6.75" hidden="false" customHeight="true" outlineLevel="0" collapsed="false">
      <c r="A848" s="3"/>
      <c r="B848" s="78"/>
      <c r="C848" s="83"/>
      <c r="D848" s="84"/>
      <c r="E848" s="84"/>
      <c r="F848" s="84"/>
      <c r="G848" s="84"/>
      <c r="H848" s="84"/>
      <c r="O848" s="80"/>
    </row>
    <row r="849" s="70" customFormat="true" ht="12.75" hidden="false" customHeight="false" outlineLevel="0" collapsed="false">
      <c r="A849" s="78" t="s">
        <v>915</v>
      </c>
      <c r="B849" s="78" t="s">
        <v>916</v>
      </c>
      <c r="C849" s="83"/>
      <c r="D849" s="84"/>
      <c r="E849" s="84"/>
      <c r="F849" s="84"/>
      <c r="G849" s="84"/>
      <c r="H849" s="84"/>
      <c r="O849" s="80"/>
    </row>
    <row r="850" s="70" customFormat="true" ht="12.75" hidden="false" customHeight="false" outlineLevel="0" collapsed="false">
      <c r="A850" s="3"/>
      <c r="B850" s="85" t="s">
        <v>917</v>
      </c>
      <c r="C850" s="82" t="n">
        <v>23336357</v>
      </c>
      <c r="D850" s="56" t="n">
        <v>9.90673800510831</v>
      </c>
      <c r="E850" s="55" t="n">
        <v>14648517</v>
      </c>
      <c r="F850" s="56" t="n">
        <v>9.73930418537137</v>
      </c>
      <c r="G850" s="55" t="n">
        <v>8687841</v>
      </c>
      <c r="H850" s="56" t="n">
        <v>10.1902198555807</v>
      </c>
      <c r="O850" s="80"/>
    </row>
    <row r="851" s="70" customFormat="true" ht="6.75" hidden="false" customHeight="true" outlineLevel="0" collapsed="false">
      <c r="A851" s="3"/>
      <c r="B851" s="78"/>
      <c r="C851" s="83"/>
      <c r="D851" s="84"/>
      <c r="E851" s="84"/>
      <c r="F851" s="84"/>
      <c r="G851" s="84"/>
      <c r="H851" s="84"/>
      <c r="O851" s="80"/>
    </row>
    <row r="852" s="70" customFormat="true" ht="12.75" hidden="false" customHeight="false" outlineLevel="0" collapsed="false">
      <c r="A852" s="78" t="s">
        <v>918</v>
      </c>
      <c r="B852" s="85" t="s">
        <v>919</v>
      </c>
      <c r="C852" s="82" t="n">
        <v>1360258</v>
      </c>
      <c r="D852" s="56" t="n">
        <v>11.504417524514</v>
      </c>
      <c r="E852" s="55" t="n">
        <v>1095557</v>
      </c>
      <c r="F852" s="56" t="n">
        <v>11.7041050524742</v>
      </c>
      <c r="G852" s="55" t="n">
        <v>264701</v>
      </c>
      <c r="H852" s="56" t="n">
        <v>10.685477969617</v>
      </c>
      <c r="O852" s="80"/>
    </row>
    <row r="853" s="70" customFormat="true" ht="6.75" hidden="false" customHeight="true" outlineLevel="0" collapsed="false">
      <c r="A853" s="78"/>
      <c r="B853" s="78"/>
      <c r="C853" s="83"/>
      <c r="D853" s="84"/>
      <c r="E853" s="84"/>
      <c r="F853" s="84"/>
      <c r="G853" s="84"/>
      <c r="H853" s="84"/>
      <c r="O853" s="80"/>
    </row>
    <row r="854" s="70" customFormat="true" ht="12.75" hidden="false" customHeight="false" outlineLevel="0" collapsed="false">
      <c r="A854" s="78" t="s">
        <v>920</v>
      </c>
      <c r="B854" s="85" t="s">
        <v>921</v>
      </c>
      <c r="C854" s="82" t="n">
        <v>4844042</v>
      </c>
      <c r="D854" s="56" t="n">
        <v>5.55664631748</v>
      </c>
      <c r="E854" s="55" t="n">
        <v>4218281</v>
      </c>
      <c r="F854" s="56" t="n">
        <v>8.83723750377344</v>
      </c>
      <c r="G854" s="55" t="n">
        <v>625761</v>
      </c>
      <c r="H854" s="56" t="n">
        <v>-12.2693210893414</v>
      </c>
      <c r="O854" s="80"/>
    </row>
    <row r="855" s="70" customFormat="true" ht="6.75" hidden="false" customHeight="true" outlineLevel="0" collapsed="false">
      <c r="A855" s="78"/>
      <c r="B855" s="78"/>
      <c r="C855" s="83"/>
      <c r="D855" s="84"/>
      <c r="E855" s="84"/>
      <c r="F855" s="84"/>
      <c r="G855" s="84"/>
      <c r="H855" s="84"/>
      <c r="O855" s="80"/>
    </row>
    <row r="856" s="70" customFormat="true" ht="12.75" hidden="false" customHeight="false" outlineLevel="0" collapsed="false">
      <c r="A856" s="78" t="s">
        <v>922</v>
      </c>
      <c r="B856" s="78" t="s">
        <v>923</v>
      </c>
      <c r="C856" s="83"/>
      <c r="D856" s="84"/>
      <c r="E856" s="84"/>
      <c r="F856" s="84"/>
      <c r="G856" s="84"/>
      <c r="H856" s="84"/>
      <c r="O856" s="80"/>
    </row>
    <row r="857" s="70" customFormat="true" ht="12.75" hidden="false" customHeight="false" outlineLevel="0" collapsed="false">
      <c r="A857" s="3"/>
      <c r="B857" s="85" t="s">
        <v>924</v>
      </c>
      <c r="C857" s="82" t="n">
        <v>2298575</v>
      </c>
      <c r="D857" s="56" t="n">
        <v>-13.4048073550581</v>
      </c>
      <c r="E857" s="55" t="n">
        <v>1839330</v>
      </c>
      <c r="F857" s="56" t="n">
        <v>-21.9753369220784</v>
      </c>
      <c r="G857" s="55" t="n">
        <v>459245</v>
      </c>
      <c r="H857" s="56" t="n">
        <v>54.6170136118322</v>
      </c>
      <c r="O857" s="80"/>
    </row>
    <row r="858" s="70" customFormat="true" ht="6.75" hidden="false" customHeight="true" outlineLevel="0" collapsed="false">
      <c r="A858" s="3"/>
      <c r="B858" s="78"/>
      <c r="C858" s="83"/>
      <c r="D858" s="84"/>
      <c r="E858" s="84"/>
      <c r="F858" s="84"/>
      <c r="G858" s="84"/>
      <c r="H858" s="84"/>
      <c r="O858" s="80"/>
    </row>
    <row r="859" s="70" customFormat="true" ht="12.75" hidden="false" customHeight="false" outlineLevel="0" collapsed="false">
      <c r="A859" s="78" t="s">
        <v>925</v>
      </c>
      <c r="B859" s="85" t="s">
        <v>926</v>
      </c>
      <c r="C859" s="82" t="n">
        <v>5892888</v>
      </c>
      <c r="D859" s="56" t="n">
        <v>5.59147310699094</v>
      </c>
      <c r="E859" s="55" t="n">
        <v>1986726</v>
      </c>
      <c r="F859" s="60" t="s">
        <v>170</v>
      </c>
      <c r="G859" s="55" t="n">
        <v>3906163</v>
      </c>
      <c r="H859" s="60" t="s">
        <v>170</v>
      </c>
      <c r="O859" s="80"/>
    </row>
    <row r="860" s="70" customFormat="true" ht="6.75" hidden="false" customHeight="true" outlineLevel="0" collapsed="false">
      <c r="A860" s="78"/>
      <c r="B860" s="78"/>
      <c r="C860" s="83"/>
      <c r="D860" s="84"/>
      <c r="E860" s="84"/>
      <c r="F860" s="84"/>
      <c r="G860" s="84"/>
      <c r="H860" s="84"/>
      <c r="O860" s="80"/>
    </row>
    <row r="861" s="70" customFormat="true" ht="12.75" hidden="false" customHeight="false" outlineLevel="0" collapsed="false">
      <c r="A861" s="78" t="s">
        <v>927</v>
      </c>
      <c r="B861" s="78" t="s">
        <v>928</v>
      </c>
      <c r="C861" s="83"/>
      <c r="D861" s="84"/>
      <c r="E861" s="84"/>
      <c r="F861" s="84"/>
      <c r="G861" s="84"/>
      <c r="H861" s="84"/>
      <c r="O861" s="80"/>
    </row>
    <row r="862" s="70" customFormat="true" ht="12.75" hidden="false" customHeight="false" outlineLevel="0" collapsed="false">
      <c r="A862" s="3"/>
      <c r="B862" s="85" t="s">
        <v>929</v>
      </c>
      <c r="C862" s="82" t="n">
        <v>858564</v>
      </c>
      <c r="D862" s="56" t="n">
        <v>-2.49408023622271</v>
      </c>
      <c r="E862" s="55" t="n">
        <v>535496</v>
      </c>
      <c r="F862" s="56" t="n">
        <v>4.8992528688348</v>
      </c>
      <c r="G862" s="55" t="n">
        <v>323068</v>
      </c>
      <c r="H862" s="56" t="n">
        <v>-12.6937628364501</v>
      </c>
      <c r="O862" s="80"/>
    </row>
    <row r="863" s="70" customFormat="true" ht="6.75" hidden="false" customHeight="true" outlineLevel="0" collapsed="false">
      <c r="A863" s="3"/>
      <c r="B863" s="78"/>
      <c r="C863" s="83"/>
      <c r="D863" s="84"/>
      <c r="E863" s="84"/>
      <c r="F863" s="84"/>
      <c r="G863" s="84"/>
      <c r="H863" s="84"/>
      <c r="O863" s="80"/>
    </row>
    <row r="864" s="70" customFormat="true" ht="12.75" hidden="false" customHeight="false" outlineLevel="0" collapsed="false">
      <c r="A864" s="78" t="s">
        <v>930</v>
      </c>
      <c r="B864" s="78" t="s">
        <v>931</v>
      </c>
      <c r="C864" s="83"/>
      <c r="D864" s="84"/>
      <c r="E864" s="84"/>
      <c r="F864" s="84"/>
      <c r="G864" s="84"/>
      <c r="H864" s="84"/>
      <c r="O864" s="80"/>
    </row>
    <row r="865" s="70" customFormat="true" ht="12.75" hidden="false" customHeight="false" outlineLevel="0" collapsed="false">
      <c r="A865" s="3"/>
      <c r="B865" s="85" t="s">
        <v>932</v>
      </c>
      <c r="C865" s="82" t="n">
        <v>7317619</v>
      </c>
      <c r="D865" s="56" t="n">
        <v>29.5767288052308</v>
      </c>
      <c r="E865" s="55" t="n">
        <v>4336699</v>
      </c>
      <c r="F865" s="56" t="n">
        <v>43.740427273797</v>
      </c>
      <c r="G865" s="55" t="n">
        <v>2980920</v>
      </c>
      <c r="H865" s="56" t="n">
        <v>13.3304692638454</v>
      </c>
      <c r="O865" s="80"/>
    </row>
    <row r="866" s="70" customFormat="true" ht="6.75" hidden="false" customHeight="true" outlineLevel="0" collapsed="false">
      <c r="A866" s="3"/>
      <c r="B866" s="78"/>
      <c r="C866" s="83"/>
      <c r="D866" s="84"/>
      <c r="E866" s="84"/>
      <c r="F866" s="84"/>
      <c r="G866" s="84"/>
      <c r="H866" s="84"/>
      <c r="O866" s="80"/>
    </row>
    <row r="867" s="70" customFormat="true" ht="12.75" hidden="false" customHeight="false" outlineLevel="0" collapsed="false">
      <c r="A867" s="78" t="s">
        <v>933</v>
      </c>
      <c r="B867" s="78" t="s">
        <v>934</v>
      </c>
      <c r="C867" s="83"/>
      <c r="D867" s="84"/>
      <c r="E867" s="84"/>
      <c r="F867" s="84"/>
      <c r="G867" s="84"/>
      <c r="H867" s="84"/>
      <c r="O867" s="80"/>
    </row>
    <row r="868" s="70" customFormat="true" ht="12.75" hidden="false" customHeight="false" outlineLevel="0" collapsed="false">
      <c r="A868" s="3"/>
      <c r="B868" s="85" t="s">
        <v>935</v>
      </c>
      <c r="C868" s="82" t="n">
        <v>683862</v>
      </c>
      <c r="D868" s="56" t="n">
        <v>16.8070398983369</v>
      </c>
      <c r="E868" s="55" t="n">
        <v>567292</v>
      </c>
      <c r="F868" s="56" t="n">
        <v>14.8903938691855</v>
      </c>
      <c r="G868" s="55" t="n">
        <v>116571</v>
      </c>
      <c r="H868" s="56" t="n">
        <v>27.1290691967937</v>
      </c>
      <c r="O868" s="80"/>
    </row>
    <row r="869" s="70" customFormat="true" ht="6.75" hidden="false" customHeight="true" outlineLevel="0" collapsed="false">
      <c r="A869" s="3"/>
      <c r="B869" s="78"/>
      <c r="C869" s="83"/>
      <c r="D869" s="84"/>
      <c r="E869" s="84"/>
      <c r="F869" s="84"/>
      <c r="G869" s="84"/>
      <c r="H869" s="84"/>
      <c r="O869" s="80"/>
    </row>
    <row r="870" s="70" customFormat="true" ht="12.75" hidden="false" customHeight="false" outlineLevel="0" collapsed="false">
      <c r="A870" s="78" t="s">
        <v>936</v>
      </c>
      <c r="B870" s="85" t="s">
        <v>937</v>
      </c>
      <c r="C870" s="82" t="n">
        <v>80549</v>
      </c>
      <c r="D870" s="56" t="n">
        <v>6.86859841851085</v>
      </c>
      <c r="E870" s="55" t="n">
        <v>69137</v>
      </c>
      <c r="F870" s="60" t="s">
        <v>170</v>
      </c>
      <c r="G870" s="55" t="n">
        <v>11413</v>
      </c>
      <c r="H870" s="60" t="s">
        <v>170</v>
      </c>
      <c r="O870" s="80"/>
    </row>
    <row r="871" s="70" customFormat="true" ht="6.75" hidden="false" customHeight="true" outlineLevel="0" collapsed="false">
      <c r="A871" s="78"/>
      <c r="B871" s="78"/>
      <c r="C871" s="83"/>
      <c r="D871" s="84"/>
      <c r="E871" s="84"/>
      <c r="F871" s="84"/>
      <c r="G871" s="84"/>
      <c r="H871" s="84"/>
      <c r="O871" s="80"/>
    </row>
    <row r="872" s="70" customFormat="true" ht="12.75" hidden="false" customHeight="false" outlineLevel="0" collapsed="false">
      <c r="A872" s="78" t="s">
        <v>938</v>
      </c>
      <c r="B872" s="78" t="s">
        <v>939</v>
      </c>
      <c r="C872" s="83"/>
      <c r="D872" s="84"/>
      <c r="E872" s="84"/>
      <c r="F872" s="84"/>
      <c r="G872" s="84"/>
      <c r="H872" s="84"/>
      <c r="O872" s="80"/>
    </row>
    <row r="873" s="70" customFormat="true" ht="12.75" hidden="false" customHeight="false" outlineLevel="0" collapsed="false">
      <c r="A873" s="3"/>
      <c r="B873" s="85" t="s">
        <v>163</v>
      </c>
      <c r="C873" s="82" t="n">
        <v>15365941</v>
      </c>
      <c r="D873" s="56" t="n">
        <v>-2.11974687862968</v>
      </c>
      <c r="E873" s="55" t="n">
        <v>10096805</v>
      </c>
      <c r="F873" s="56" t="n">
        <v>-2.13002408750988</v>
      </c>
      <c r="G873" s="55" t="n">
        <v>5269136</v>
      </c>
      <c r="H873" s="56" t="n">
        <v>-2.10004749019168</v>
      </c>
      <c r="O873" s="80"/>
    </row>
    <row r="874" s="70" customFormat="true" ht="12.75" hidden="false" customHeight="false" outlineLevel="0" collapsed="false">
      <c r="O874" s="80"/>
    </row>
    <row r="875" s="70" customFormat="true" ht="12.75" hidden="false" customHeight="false" outlineLevel="0" collapsed="false">
      <c r="O875" s="80"/>
    </row>
    <row r="876" s="70" customFormat="true" ht="12.75" hidden="false" customHeight="false" outlineLevel="0" collapsed="false">
      <c r="O876" s="80"/>
    </row>
    <row r="877" s="70" customFormat="true" ht="12.75" hidden="false" customHeight="false" outlineLevel="0" collapsed="false">
      <c r="O877" s="80"/>
    </row>
    <row r="878" s="70" customFormat="true" ht="12.75" hidden="false" customHeight="false" outlineLevel="0" collapsed="false">
      <c r="O878" s="80"/>
    </row>
    <row r="879" s="70" customFormat="true" ht="12.75" hidden="false" customHeight="false" outlineLevel="0" collapsed="false">
      <c r="O879" s="80"/>
    </row>
    <row r="880" s="70" customFormat="true" ht="12.75" hidden="false" customHeight="false" outlineLevel="0" collapsed="false">
      <c r="O880" s="80"/>
    </row>
    <row r="881" s="70" customFormat="true" ht="12.75" hidden="false" customHeight="false" outlineLevel="0" collapsed="false">
      <c r="O881" s="80"/>
    </row>
    <row r="882" s="70" customFormat="true" ht="12.75" hidden="false" customHeight="false" outlineLevel="0" collapsed="false">
      <c r="O882" s="80"/>
    </row>
    <row r="883" s="70" customFormat="true" ht="12.75" hidden="false" customHeight="false" outlineLevel="0" collapsed="false">
      <c r="O883" s="80"/>
    </row>
    <row r="884" s="70" customFormat="true" ht="12.75" hidden="false" customHeight="false" outlineLevel="0" collapsed="false">
      <c r="O884" s="80"/>
    </row>
    <row r="885" s="70" customFormat="true" ht="12.75" hidden="false" customHeight="false" outlineLevel="0" collapsed="false">
      <c r="O885" s="80"/>
    </row>
    <row r="886" s="70" customFormat="true" ht="12.75" hidden="false" customHeight="false" outlineLevel="0" collapsed="false">
      <c r="O886" s="80"/>
    </row>
    <row r="887" s="70" customFormat="true" ht="12.75" hidden="false" customHeight="false" outlineLevel="0" collapsed="false">
      <c r="O887" s="80"/>
    </row>
    <row r="888" s="70" customFormat="true" ht="12.75" hidden="false" customHeight="false" outlineLevel="0" collapsed="false">
      <c r="O888" s="80"/>
    </row>
    <row r="889" s="70" customFormat="true" ht="12.75" hidden="false" customHeight="false" outlineLevel="0" collapsed="false">
      <c r="O889" s="80"/>
    </row>
    <row r="890" s="70" customFormat="true" ht="12.75" hidden="false" customHeight="false" outlineLevel="0" collapsed="false">
      <c r="O890" s="80"/>
    </row>
    <row r="891" s="70" customFormat="true" ht="12.75" hidden="false" customHeight="false" outlineLevel="0" collapsed="false">
      <c r="O891" s="80"/>
    </row>
    <row r="892" s="70" customFormat="true" ht="12.75" hidden="false" customHeight="false" outlineLevel="0" collapsed="false">
      <c r="O892" s="80"/>
    </row>
    <row r="893" s="70" customFormat="true" ht="12.75" hidden="false" customHeight="false" outlineLevel="0" collapsed="false">
      <c r="O893" s="80"/>
    </row>
    <row r="894" s="70" customFormat="true" ht="12.75" hidden="false" customHeight="false" outlineLevel="0" collapsed="false">
      <c r="O894" s="80"/>
    </row>
    <row r="895" s="70" customFormat="true" ht="12.75" hidden="false" customHeight="false" outlineLevel="0" collapsed="false">
      <c r="O895" s="80"/>
    </row>
    <row r="896" s="70" customFormat="true" ht="12.75" hidden="false" customHeight="false" outlineLevel="0" collapsed="false">
      <c r="O896" s="80"/>
    </row>
    <row r="897" s="70" customFormat="true" ht="12.75" hidden="false" customHeight="false" outlineLevel="0" collapsed="false">
      <c r="O897" s="80"/>
    </row>
    <row r="898" s="70" customFormat="true" ht="12.75" hidden="false" customHeight="false" outlineLevel="0" collapsed="false">
      <c r="O898" s="80"/>
    </row>
    <row r="899" s="70" customFormat="true" ht="12.75" hidden="false" customHeight="false" outlineLevel="0" collapsed="false">
      <c r="O899" s="80"/>
    </row>
    <row r="900" s="70" customFormat="true" ht="12.75" hidden="false" customHeight="false" outlineLevel="0" collapsed="false">
      <c r="O900" s="80"/>
    </row>
    <row r="901" s="70" customFormat="true" ht="12.75" hidden="false" customHeight="false" outlineLevel="0" collapsed="false">
      <c r="O901" s="80"/>
    </row>
    <row r="902" s="70" customFormat="true" ht="12.75" hidden="false" customHeight="false" outlineLevel="0" collapsed="false">
      <c r="O902" s="80"/>
    </row>
    <row r="903" s="70" customFormat="true" ht="12.75" hidden="false" customHeight="false" outlineLevel="0" collapsed="false">
      <c r="O903" s="80"/>
    </row>
    <row r="904" s="70" customFormat="true" ht="12.75" hidden="false" customHeight="false" outlineLevel="0" collapsed="false">
      <c r="O904" s="80"/>
    </row>
    <row r="905" s="70" customFormat="true" ht="12.75" hidden="false" customHeight="false" outlineLevel="0" collapsed="false">
      <c r="O905" s="80"/>
    </row>
    <row r="906" s="70" customFormat="true" ht="12.75" hidden="false" customHeight="false" outlineLevel="0" collapsed="false">
      <c r="O906" s="80"/>
    </row>
    <row r="907" s="70" customFormat="true" ht="12.75" hidden="false" customHeight="false" outlineLevel="0" collapsed="false">
      <c r="O907" s="80"/>
    </row>
    <row r="908" s="70" customFormat="true" ht="12.75" hidden="false" customHeight="false" outlineLevel="0" collapsed="false">
      <c r="O908" s="80"/>
    </row>
    <row r="909" s="70" customFormat="true" ht="12.75" hidden="false" customHeight="false" outlineLevel="0" collapsed="false">
      <c r="O909" s="80"/>
    </row>
    <row r="910" s="70" customFormat="true" ht="12.75" hidden="false" customHeight="false" outlineLevel="0" collapsed="false">
      <c r="O910" s="80"/>
    </row>
    <row r="911" s="70" customFormat="true" ht="12.75" hidden="false" customHeight="false" outlineLevel="0" collapsed="false">
      <c r="O911" s="80"/>
    </row>
    <row r="912" s="70" customFormat="true" ht="12.75" hidden="false" customHeight="false" outlineLevel="0" collapsed="false">
      <c r="O912" s="80"/>
    </row>
    <row r="913" s="70" customFormat="true" ht="12.75" hidden="false" customHeight="false" outlineLevel="0" collapsed="false">
      <c r="O913" s="80"/>
    </row>
    <row r="914" s="70" customFormat="true" ht="12.75" hidden="false" customHeight="false" outlineLevel="0" collapsed="false">
      <c r="O914" s="80"/>
    </row>
    <row r="915" s="70" customFormat="true" ht="12.75" hidden="false" customHeight="false" outlineLevel="0" collapsed="false">
      <c r="O915" s="80"/>
    </row>
    <row r="916" s="70" customFormat="true" ht="12.75" hidden="false" customHeight="false" outlineLevel="0" collapsed="false">
      <c r="O916" s="80"/>
    </row>
    <row r="917" s="70" customFormat="true" ht="12.75" hidden="false" customHeight="false" outlineLevel="0" collapsed="false">
      <c r="O917" s="80"/>
    </row>
    <row r="918" s="70" customFormat="true" ht="12.75" hidden="false" customHeight="false" outlineLevel="0" collapsed="false">
      <c r="O918" s="80"/>
    </row>
    <row r="919" s="70" customFormat="true" ht="12.75" hidden="false" customHeight="false" outlineLevel="0" collapsed="false">
      <c r="O919" s="80"/>
    </row>
    <row r="920" s="70" customFormat="true" ht="12.75" hidden="false" customHeight="false" outlineLevel="0" collapsed="false">
      <c r="O920" s="80"/>
    </row>
    <row r="921" s="70" customFormat="true" ht="12.75" hidden="false" customHeight="false" outlineLevel="0" collapsed="false">
      <c r="O921" s="80"/>
    </row>
    <row r="922" s="70" customFormat="true" ht="12.75" hidden="false" customHeight="false" outlineLevel="0" collapsed="false">
      <c r="O922" s="80"/>
    </row>
    <row r="923" s="70" customFormat="true" ht="12.75" hidden="false" customHeight="false" outlineLevel="0" collapsed="false">
      <c r="O923" s="80"/>
    </row>
    <row r="924" s="70" customFormat="true" ht="12.75" hidden="false" customHeight="false" outlineLevel="0" collapsed="false">
      <c r="O924" s="80"/>
    </row>
    <row r="925" s="70" customFormat="true" ht="12.75" hidden="false" customHeight="false" outlineLevel="0" collapsed="false">
      <c r="O925" s="80"/>
    </row>
    <row r="926" s="70" customFormat="true" ht="12.75" hidden="false" customHeight="false" outlineLevel="0" collapsed="false">
      <c r="O926" s="80"/>
    </row>
    <row r="927" s="70" customFormat="true" ht="12.75" hidden="false" customHeight="false" outlineLevel="0" collapsed="false">
      <c r="O927" s="80"/>
    </row>
    <row r="928" s="70" customFormat="true" ht="12.75" hidden="false" customHeight="false" outlineLevel="0" collapsed="false">
      <c r="O928" s="80"/>
    </row>
    <row r="929" s="70" customFormat="true" ht="12.75" hidden="false" customHeight="false" outlineLevel="0" collapsed="false">
      <c r="O929" s="80"/>
    </row>
    <row r="930" s="70" customFormat="true" ht="12.75" hidden="false" customHeight="false" outlineLevel="0" collapsed="false">
      <c r="O930" s="80"/>
    </row>
    <row r="931" s="70" customFormat="true" ht="12.75" hidden="false" customHeight="false" outlineLevel="0" collapsed="false">
      <c r="O931" s="80"/>
    </row>
    <row r="932" s="70" customFormat="true" ht="12.75" hidden="false" customHeight="false" outlineLevel="0" collapsed="false">
      <c r="O932" s="80"/>
    </row>
    <row r="933" s="70" customFormat="true" ht="12.75" hidden="false" customHeight="false" outlineLevel="0" collapsed="false">
      <c r="O933" s="80"/>
    </row>
    <row r="934" s="70" customFormat="true" ht="12.75" hidden="false" customHeight="false" outlineLevel="0" collapsed="false">
      <c r="O934" s="80"/>
    </row>
    <row r="935" s="70" customFormat="true" ht="12.75" hidden="false" customHeight="false" outlineLevel="0" collapsed="false">
      <c r="O935" s="80"/>
    </row>
    <row r="936" s="70" customFormat="true" ht="12.75" hidden="false" customHeight="false" outlineLevel="0" collapsed="false">
      <c r="O936" s="80"/>
    </row>
    <row r="937" s="70" customFormat="true" ht="12.75" hidden="false" customHeight="false" outlineLevel="0" collapsed="false">
      <c r="O937" s="80"/>
    </row>
    <row r="938" s="70" customFormat="true" ht="12.75" hidden="false" customHeight="false" outlineLevel="0" collapsed="false">
      <c r="O938" s="80"/>
    </row>
    <row r="939" s="70" customFormat="true" ht="12.75" hidden="false" customHeight="false" outlineLevel="0" collapsed="false">
      <c r="O939" s="80"/>
    </row>
    <row r="940" s="70" customFormat="true" ht="12.75" hidden="false" customHeight="false" outlineLevel="0" collapsed="false">
      <c r="O940" s="80"/>
    </row>
    <row r="941" s="70" customFormat="true" ht="12.75" hidden="false" customHeight="false" outlineLevel="0" collapsed="false">
      <c r="O941" s="80"/>
    </row>
    <row r="942" s="70" customFormat="true" ht="12.75" hidden="false" customHeight="false" outlineLevel="0" collapsed="false">
      <c r="O942" s="80"/>
    </row>
    <row r="943" s="70" customFormat="true" ht="12.75" hidden="false" customHeight="false" outlineLevel="0" collapsed="false">
      <c r="O943" s="80"/>
    </row>
    <row r="944" s="70" customFormat="true" ht="12.75" hidden="false" customHeight="false" outlineLevel="0" collapsed="false">
      <c r="O944" s="80"/>
    </row>
    <row r="945" s="70" customFormat="true" ht="12.75" hidden="false" customHeight="false" outlineLevel="0" collapsed="false">
      <c r="O945" s="80"/>
    </row>
    <row r="946" s="70" customFormat="true" ht="12.75" hidden="false" customHeight="false" outlineLevel="0" collapsed="false">
      <c r="O946" s="80"/>
    </row>
    <row r="947" s="70" customFormat="true" ht="12.75" hidden="false" customHeight="false" outlineLevel="0" collapsed="false">
      <c r="O947" s="80"/>
    </row>
    <row r="948" s="70" customFormat="true" ht="12.75" hidden="false" customHeight="false" outlineLevel="0" collapsed="false">
      <c r="O948" s="80"/>
    </row>
    <row r="949" s="70" customFormat="true" ht="12.75" hidden="false" customHeight="false" outlineLevel="0" collapsed="false">
      <c r="O949" s="80"/>
    </row>
    <row r="950" s="70" customFormat="true" ht="12.75" hidden="false" customHeight="false" outlineLevel="0" collapsed="false">
      <c r="O950" s="80"/>
    </row>
    <row r="951" s="70" customFormat="true" ht="12.75" hidden="false" customHeight="false" outlineLevel="0" collapsed="false">
      <c r="O951" s="80"/>
    </row>
    <row r="952" s="70" customFormat="true" ht="12.75" hidden="false" customHeight="false" outlineLevel="0" collapsed="false">
      <c r="O952" s="80"/>
    </row>
    <row r="953" s="70" customFormat="true" ht="12.75" hidden="false" customHeight="false" outlineLevel="0" collapsed="false">
      <c r="O953" s="80"/>
    </row>
    <row r="954" s="70" customFormat="true" ht="12.75" hidden="false" customHeight="false" outlineLevel="0" collapsed="false">
      <c r="O954" s="80"/>
    </row>
    <row r="955" s="70" customFormat="true" ht="12.75" hidden="false" customHeight="false" outlineLevel="0" collapsed="false">
      <c r="O955" s="80"/>
    </row>
    <row r="956" s="70" customFormat="true" ht="12.75" hidden="false" customHeight="false" outlineLevel="0" collapsed="false">
      <c r="O956" s="80"/>
    </row>
    <row r="957" s="70" customFormat="true" ht="12.75" hidden="false" customHeight="false" outlineLevel="0" collapsed="false">
      <c r="O957" s="80"/>
    </row>
    <row r="958" s="70" customFormat="true" ht="12.75" hidden="false" customHeight="false" outlineLevel="0" collapsed="false">
      <c r="O958" s="80"/>
    </row>
    <row r="959" s="70" customFormat="true" ht="12.75" hidden="false" customHeight="false" outlineLevel="0" collapsed="false">
      <c r="O959" s="80"/>
    </row>
    <row r="960" s="70" customFormat="true" ht="12.75" hidden="false" customHeight="false" outlineLevel="0" collapsed="false">
      <c r="O960" s="80"/>
    </row>
    <row r="961" s="70" customFormat="true" ht="12.75" hidden="false" customHeight="false" outlineLevel="0" collapsed="false">
      <c r="O961" s="80"/>
    </row>
    <row r="962" s="70" customFormat="true" ht="12.75" hidden="false" customHeight="false" outlineLevel="0" collapsed="false">
      <c r="O962" s="80"/>
    </row>
    <row r="963" s="70" customFormat="true" ht="12.75" hidden="false" customHeight="false" outlineLevel="0" collapsed="false">
      <c r="O963" s="80"/>
    </row>
    <row r="964" s="70" customFormat="true" ht="12.75" hidden="false" customHeight="false" outlineLevel="0" collapsed="false">
      <c r="O964" s="80"/>
    </row>
    <row r="965" s="70" customFormat="true" ht="12.75" hidden="false" customHeight="false" outlineLevel="0" collapsed="false">
      <c r="O965" s="80"/>
    </row>
    <row r="966" s="70" customFormat="true" ht="12.75" hidden="false" customHeight="false" outlineLevel="0" collapsed="false">
      <c r="O966" s="80"/>
    </row>
    <row r="967" s="70" customFormat="true" ht="12.75" hidden="false" customHeight="false" outlineLevel="0" collapsed="false">
      <c r="O967" s="80"/>
    </row>
    <row r="968" s="70" customFormat="true" ht="12.75" hidden="false" customHeight="false" outlineLevel="0" collapsed="false">
      <c r="O968" s="80"/>
    </row>
    <row r="969" s="70" customFormat="true" ht="12.75" hidden="false" customHeight="false" outlineLevel="0" collapsed="false">
      <c r="O969" s="80"/>
    </row>
    <row r="970" s="70" customFormat="true" ht="12.75" hidden="false" customHeight="false" outlineLevel="0" collapsed="false">
      <c r="O970" s="80"/>
    </row>
    <row r="971" s="70" customFormat="true" ht="12.75" hidden="false" customHeight="false" outlineLevel="0" collapsed="false">
      <c r="O971" s="80"/>
    </row>
    <row r="972" s="70" customFormat="true" ht="12.75" hidden="false" customHeight="false" outlineLevel="0" collapsed="false">
      <c r="O972" s="80"/>
    </row>
    <row r="973" s="70" customFormat="true" ht="12.75" hidden="false" customHeight="false" outlineLevel="0" collapsed="false">
      <c r="O973" s="80"/>
    </row>
    <row r="974" s="70" customFormat="true" ht="12.75" hidden="false" customHeight="false" outlineLevel="0" collapsed="false">
      <c r="O974" s="80"/>
    </row>
    <row r="975" s="70" customFormat="true" ht="12.75" hidden="false" customHeight="false" outlineLevel="0" collapsed="false">
      <c r="O975" s="80"/>
    </row>
    <row r="976" s="70" customFormat="true" ht="12.75" hidden="false" customHeight="false" outlineLevel="0" collapsed="false">
      <c r="O976" s="80"/>
    </row>
    <row r="977" s="70" customFormat="true" ht="12.75" hidden="false" customHeight="false" outlineLevel="0" collapsed="false">
      <c r="O977" s="80"/>
    </row>
    <row r="978" s="70" customFormat="true" ht="12.75" hidden="false" customHeight="false" outlineLevel="0" collapsed="false">
      <c r="O978" s="80"/>
    </row>
    <row r="979" s="70" customFormat="true" ht="12.75" hidden="false" customHeight="false" outlineLevel="0" collapsed="false">
      <c r="O979" s="80"/>
    </row>
    <row r="980" s="70" customFormat="true" ht="12.75" hidden="false" customHeight="false" outlineLevel="0" collapsed="false">
      <c r="O980" s="80"/>
    </row>
    <row r="981" s="70" customFormat="true" ht="12.75" hidden="false" customHeight="false" outlineLevel="0" collapsed="false">
      <c r="O981" s="80"/>
    </row>
    <row r="982" s="70" customFormat="true" ht="12.75" hidden="false" customHeight="false" outlineLevel="0" collapsed="false">
      <c r="O982" s="80"/>
    </row>
    <row r="983" s="70" customFormat="true" ht="12.75" hidden="false" customHeight="false" outlineLevel="0" collapsed="false">
      <c r="O983" s="80"/>
    </row>
    <row r="984" s="70" customFormat="true" ht="12.75" hidden="false" customHeight="false" outlineLevel="0" collapsed="false">
      <c r="O984" s="80"/>
    </row>
    <row r="985" s="70" customFormat="true" ht="12.75" hidden="false" customHeight="false" outlineLevel="0" collapsed="false">
      <c r="O985" s="80"/>
    </row>
    <row r="986" s="70" customFormat="true" ht="12.75" hidden="false" customHeight="false" outlineLevel="0" collapsed="false">
      <c r="O986" s="80"/>
    </row>
    <row r="987" s="70" customFormat="true" ht="12.75" hidden="false" customHeight="false" outlineLevel="0" collapsed="false">
      <c r="O987" s="80"/>
    </row>
    <row r="988" s="70" customFormat="true" ht="12.75" hidden="false" customHeight="false" outlineLevel="0" collapsed="false">
      <c r="O988" s="80"/>
    </row>
    <row r="989" s="70" customFormat="true" ht="12.75" hidden="false" customHeight="false" outlineLevel="0" collapsed="false">
      <c r="O989" s="80"/>
    </row>
    <row r="990" s="70" customFormat="true" ht="12.75" hidden="false" customHeight="false" outlineLevel="0" collapsed="false">
      <c r="O990" s="80"/>
    </row>
    <row r="991" s="70" customFormat="true" ht="12.75" hidden="false" customHeight="false" outlineLevel="0" collapsed="false">
      <c r="O991" s="80"/>
    </row>
    <row r="992" s="70" customFormat="true" ht="12.75" hidden="false" customHeight="false" outlineLevel="0" collapsed="false">
      <c r="O992" s="80"/>
    </row>
    <row r="993" s="70" customFormat="true" ht="12.75" hidden="false" customHeight="false" outlineLevel="0" collapsed="false">
      <c r="O993" s="80"/>
    </row>
    <row r="994" s="70" customFormat="true" ht="12.75" hidden="false" customHeight="false" outlineLevel="0" collapsed="false">
      <c r="O994" s="80"/>
    </row>
    <row r="995" s="70" customFormat="true" ht="12.75" hidden="false" customHeight="false" outlineLevel="0" collapsed="false">
      <c r="O995" s="80"/>
    </row>
    <row r="996" s="70" customFormat="true" ht="12.75" hidden="false" customHeight="false" outlineLevel="0" collapsed="false">
      <c r="O996" s="80"/>
    </row>
    <row r="997" s="70" customFormat="true" ht="12.75" hidden="false" customHeight="false" outlineLevel="0" collapsed="false">
      <c r="O997" s="80"/>
    </row>
    <row r="998" s="70" customFormat="true" ht="12.75" hidden="false" customHeight="false" outlineLevel="0" collapsed="false">
      <c r="O998" s="80"/>
    </row>
    <row r="999" s="70" customFormat="true" ht="12.75" hidden="false" customHeight="false" outlineLevel="0" collapsed="false">
      <c r="O999" s="80"/>
    </row>
    <row r="1000" s="70" customFormat="true" ht="12.75" hidden="false" customHeight="false" outlineLevel="0" collapsed="false">
      <c r="O1000" s="80"/>
    </row>
    <row r="1001" s="70" customFormat="true" ht="12.75" hidden="false" customHeight="false" outlineLevel="0" collapsed="false">
      <c r="O1001" s="80"/>
    </row>
    <row r="1002" s="70" customFormat="true" ht="12.75" hidden="false" customHeight="false" outlineLevel="0" collapsed="false">
      <c r="O1002" s="80"/>
    </row>
    <row r="1003" s="70" customFormat="true" ht="12.75" hidden="false" customHeight="false" outlineLevel="0" collapsed="false">
      <c r="O1003" s="80"/>
    </row>
    <row r="1004" s="70" customFormat="true" ht="12.75" hidden="false" customHeight="false" outlineLevel="0" collapsed="false">
      <c r="O1004" s="80"/>
    </row>
    <row r="1005" s="70" customFormat="true" ht="12.75" hidden="false" customHeight="false" outlineLevel="0" collapsed="false">
      <c r="O1005" s="80"/>
    </row>
    <row r="1006" s="70" customFormat="true" ht="12.75" hidden="false" customHeight="false" outlineLevel="0" collapsed="false">
      <c r="O1006" s="80"/>
    </row>
    <row r="1007" s="70" customFormat="true" ht="12.75" hidden="false" customHeight="false" outlineLevel="0" collapsed="false">
      <c r="O1007" s="80"/>
    </row>
    <row r="1008" s="70" customFormat="true" ht="12.75" hidden="false" customHeight="false" outlineLevel="0" collapsed="false">
      <c r="O1008" s="80"/>
    </row>
    <row r="1009" s="70" customFormat="true" ht="12.75" hidden="false" customHeight="false" outlineLevel="0" collapsed="false">
      <c r="O1009" s="80"/>
    </row>
    <row r="1010" s="70" customFormat="true" ht="12.75" hidden="false" customHeight="false" outlineLevel="0" collapsed="false">
      <c r="O1010" s="80"/>
    </row>
    <row r="1011" s="70" customFormat="true" ht="12.75" hidden="false" customHeight="false" outlineLevel="0" collapsed="false">
      <c r="O1011" s="80"/>
    </row>
    <row r="1012" s="70" customFormat="true" ht="12.75" hidden="false" customHeight="false" outlineLevel="0" collapsed="false">
      <c r="O1012" s="80"/>
    </row>
    <row r="1013" s="70" customFormat="true" ht="12.75" hidden="false" customHeight="false" outlineLevel="0" collapsed="false">
      <c r="O1013" s="80"/>
    </row>
    <row r="1014" s="70" customFormat="true" ht="12.75" hidden="false" customHeight="false" outlineLevel="0" collapsed="false">
      <c r="O1014" s="80"/>
    </row>
    <row r="1015" s="70" customFormat="true" ht="12.75" hidden="false" customHeight="false" outlineLevel="0" collapsed="false">
      <c r="O1015" s="80"/>
    </row>
    <row r="1016" s="70" customFormat="true" ht="12.75" hidden="false" customHeight="false" outlineLevel="0" collapsed="false">
      <c r="O1016" s="80"/>
    </row>
    <row r="1017" s="70" customFormat="true" ht="12.75" hidden="false" customHeight="false" outlineLevel="0" collapsed="false">
      <c r="O1017" s="80"/>
    </row>
    <row r="1018" s="70" customFormat="true" ht="12.75" hidden="false" customHeight="false" outlineLevel="0" collapsed="false">
      <c r="O1018" s="80"/>
    </row>
    <row r="1019" s="70" customFormat="true" ht="12.75" hidden="false" customHeight="false" outlineLevel="0" collapsed="false">
      <c r="O1019" s="80"/>
    </row>
    <row r="1020" s="70" customFormat="true" ht="12.75" hidden="false" customHeight="false" outlineLevel="0" collapsed="false">
      <c r="O1020" s="80"/>
    </row>
    <row r="1021" s="70" customFormat="true" ht="12.75" hidden="false" customHeight="false" outlineLevel="0" collapsed="false">
      <c r="O1021" s="80"/>
    </row>
    <row r="1022" s="70" customFormat="true" ht="12.75" hidden="false" customHeight="false" outlineLevel="0" collapsed="false">
      <c r="O1022" s="80"/>
    </row>
    <row r="1023" s="70" customFormat="true" ht="12.75" hidden="false" customHeight="false" outlineLevel="0" collapsed="false">
      <c r="O1023" s="80"/>
    </row>
    <row r="1024" s="70" customFormat="true" ht="12.75" hidden="false" customHeight="false" outlineLevel="0" collapsed="false">
      <c r="O1024" s="80"/>
    </row>
    <row r="1025" s="70" customFormat="true" ht="12.75" hidden="false" customHeight="false" outlineLevel="0" collapsed="false">
      <c r="O1025" s="80"/>
    </row>
    <row r="1026" s="70" customFormat="true" ht="12.75" hidden="false" customHeight="false" outlineLevel="0" collapsed="false">
      <c r="O1026" s="80"/>
    </row>
    <row r="1027" s="70" customFormat="true" ht="12.75" hidden="false" customHeight="false" outlineLevel="0" collapsed="false">
      <c r="O1027" s="80"/>
    </row>
    <row r="1028" s="70" customFormat="true" ht="12.75" hidden="false" customHeight="false" outlineLevel="0" collapsed="false">
      <c r="O1028" s="80"/>
    </row>
    <row r="1029" s="70" customFormat="true" ht="12.75" hidden="false" customHeight="false" outlineLevel="0" collapsed="false">
      <c r="O1029" s="80"/>
    </row>
    <row r="1030" s="70" customFormat="true" ht="12.75" hidden="false" customHeight="false" outlineLevel="0" collapsed="false">
      <c r="O1030" s="80"/>
    </row>
    <row r="1031" s="70" customFormat="true" ht="12.75" hidden="false" customHeight="false" outlineLevel="0" collapsed="false">
      <c r="O1031" s="80"/>
    </row>
    <row r="1032" s="70" customFormat="true" ht="12.75" hidden="false" customHeight="false" outlineLevel="0" collapsed="false">
      <c r="O1032" s="80"/>
    </row>
    <row r="1033" s="70" customFormat="true" ht="12.75" hidden="false" customHeight="false" outlineLevel="0" collapsed="false">
      <c r="O1033" s="80"/>
    </row>
    <row r="1034" s="70" customFormat="true" ht="12.75" hidden="false" customHeight="false" outlineLevel="0" collapsed="false">
      <c r="O1034" s="80"/>
    </row>
    <row r="1035" s="70" customFormat="true" ht="12.75" hidden="false" customHeight="false" outlineLevel="0" collapsed="false">
      <c r="O1035" s="80"/>
    </row>
    <row r="1036" s="70" customFormat="true" ht="12.75" hidden="false" customHeight="false" outlineLevel="0" collapsed="false">
      <c r="O1036" s="80"/>
    </row>
    <row r="1037" s="70" customFormat="true" ht="12.75" hidden="false" customHeight="false" outlineLevel="0" collapsed="false">
      <c r="O1037" s="80"/>
    </row>
    <row r="1038" s="70" customFormat="true" ht="12.75" hidden="false" customHeight="false" outlineLevel="0" collapsed="false">
      <c r="O1038" s="80"/>
    </row>
    <row r="1039" s="70" customFormat="true" ht="12.75" hidden="false" customHeight="false" outlineLevel="0" collapsed="false">
      <c r="O1039" s="80"/>
    </row>
    <row r="1040" s="70" customFormat="true" ht="12.75" hidden="false" customHeight="false" outlineLevel="0" collapsed="false">
      <c r="O1040" s="80"/>
    </row>
    <row r="1041" s="70" customFormat="true" ht="12.75" hidden="false" customHeight="false" outlineLevel="0" collapsed="false">
      <c r="O1041" s="80"/>
    </row>
    <row r="1042" s="70" customFormat="true" ht="12.75" hidden="false" customHeight="false" outlineLevel="0" collapsed="false">
      <c r="O1042" s="80"/>
    </row>
    <row r="1043" s="70" customFormat="true" ht="12.75" hidden="false" customHeight="false" outlineLevel="0" collapsed="false">
      <c r="O1043" s="80"/>
    </row>
    <row r="1044" s="70" customFormat="true" ht="12.75" hidden="false" customHeight="false" outlineLevel="0" collapsed="false">
      <c r="O1044" s="80"/>
    </row>
    <row r="1045" s="70" customFormat="true" ht="12.75" hidden="false" customHeight="false" outlineLevel="0" collapsed="false">
      <c r="O1045" s="80"/>
    </row>
    <row r="1046" s="70" customFormat="true" ht="12.75" hidden="false" customHeight="false" outlineLevel="0" collapsed="false">
      <c r="O1046" s="80"/>
    </row>
    <row r="1047" s="70" customFormat="true" ht="12.75" hidden="false" customHeight="false" outlineLevel="0" collapsed="false">
      <c r="O1047" s="80"/>
    </row>
    <row r="1048" s="70" customFormat="true" ht="12.75" hidden="false" customHeight="false" outlineLevel="0" collapsed="false">
      <c r="O1048" s="80"/>
    </row>
    <row r="1049" s="70" customFormat="true" ht="12.75" hidden="false" customHeight="false" outlineLevel="0" collapsed="false">
      <c r="O1049" s="80"/>
    </row>
    <row r="1050" s="70" customFormat="true" ht="12.75" hidden="false" customHeight="false" outlineLevel="0" collapsed="false">
      <c r="O1050" s="80"/>
    </row>
    <row r="1051" s="70" customFormat="true" ht="12.75" hidden="false" customHeight="false" outlineLevel="0" collapsed="false">
      <c r="O1051" s="80"/>
    </row>
    <row r="1052" s="70" customFormat="true" ht="12.75" hidden="false" customHeight="false" outlineLevel="0" collapsed="false">
      <c r="O1052" s="80"/>
    </row>
    <row r="1053" s="70" customFormat="true" ht="12.75" hidden="false" customHeight="false" outlineLevel="0" collapsed="false">
      <c r="O1053" s="80"/>
    </row>
    <row r="1054" s="70" customFormat="true" ht="12.75" hidden="false" customHeight="false" outlineLevel="0" collapsed="false">
      <c r="O1054" s="80"/>
    </row>
    <row r="1055" s="70" customFormat="true" ht="12.75" hidden="false" customHeight="false" outlineLevel="0" collapsed="false">
      <c r="O1055" s="80"/>
    </row>
    <row r="1056" s="70" customFormat="true" ht="12.75" hidden="false" customHeight="false" outlineLevel="0" collapsed="false">
      <c r="O1056" s="80"/>
    </row>
    <row r="1057" s="70" customFormat="true" ht="12.75" hidden="false" customHeight="false" outlineLevel="0" collapsed="false">
      <c r="O1057" s="80"/>
    </row>
    <row r="1058" s="70" customFormat="true" ht="12.75" hidden="false" customHeight="false" outlineLevel="0" collapsed="false">
      <c r="O1058" s="80"/>
    </row>
    <row r="1059" s="70" customFormat="true" ht="12.75" hidden="false" customHeight="false" outlineLevel="0" collapsed="false">
      <c r="O1059" s="80"/>
    </row>
    <row r="1060" s="70" customFormat="true" ht="12.75" hidden="false" customHeight="false" outlineLevel="0" collapsed="false">
      <c r="O1060" s="80"/>
    </row>
    <row r="1061" s="70" customFormat="true" ht="12.75" hidden="false" customHeight="false" outlineLevel="0" collapsed="false">
      <c r="O1061" s="80"/>
    </row>
    <row r="1062" s="70" customFormat="true" ht="12.75" hidden="false" customHeight="false" outlineLevel="0" collapsed="false">
      <c r="O1062" s="80"/>
    </row>
    <row r="1063" s="70" customFormat="true" ht="12.75" hidden="false" customHeight="false" outlineLevel="0" collapsed="false">
      <c r="O1063" s="80"/>
    </row>
    <row r="1064" s="70" customFormat="true" ht="12.75" hidden="false" customHeight="false" outlineLevel="0" collapsed="false">
      <c r="O1064" s="80"/>
    </row>
    <row r="1065" s="70" customFormat="true" ht="12.75" hidden="false" customHeight="false" outlineLevel="0" collapsed="false">
      <c r="O1065" s="80"/>
    </row>
    <row r="1066" s="70" customFormat="true" ht="12.75" hidden="false" customHeight="false" outlineLevel="0" collapsed="false">
      <c r="O1066" s="80"/>
    </row>
    <row r="1067" s="70" customFormat="true" ht="12.75" hidden="false" customHeight="false" outlineLevel="0" collapsed="false">
      <c r="O1067" s="80"/>
    </row>
    <row r="1068" s="70" customFormat="true" ht="12.75" hidden="false" customHeight="false" outlineLevel="0" collapsed="false">
      <c r="O1068" s="80"/>
    </row>
    <row r="1069" s="70" customFormat="true" ht="12.75" hidden="false" customHeight="false" outlineLevel="0" collapsed="false">
      <c r="O1069" s="80"/>
    </row>
    <row r="1070" s="70" customFormat="true" ht="12.75" hidden="false" customHeight="false" outlineLevel="0" collapsed="false">
      <c r="O1070" s="80"/>
    </row>
    <row r="1071" s="70" customFormat="true" ht="12.75" hidden="false" customHeight="false" outlineLevel="0" collapsed="false">
      <c r="O1071" s="80"/>
    </row>
    <row r="1072" s="70" customFormat="true" ht="12.75" hidden="false" customHeight="false" outlineLevel="0" collapsed="false">
      <c r="O1072" s="80"/>
    </row>
    <row r="1073" s="70" customFormat="true" ht="12.75" hidden="false" customHeight="false" outlineLevel="0" collapsed="false">
      <c r="O1073" s="80"/>
    </row>
    <row r="1074" s="70" customFormat="true" ht="12.75" hidden="false" customHeight="false" outlineLevel="0" collapsed="false">
      <c r="O1074" s="80"/>
    </row>
    <row r="1075" s="70" customFormat="true" ht="12.75" hidden="false" customHeight="false" outlineLevel="0" collapsed="false">
      <c r="O1075" s="80"/>
    </row>
    <row r="1076" s="70" customFormat="true" ht="12.75" hidden="false" customHeight="false" outlineLevel="0" collapsed="false">
      <c r="O1076" s="80"/>
    </row>
    <row r="1077" s="70" customFormat="true" ht="12.75" hidden="false" customHeight="false" outlineLevel="0" collapsed="false">
      <c r="O1077" s="80"/>
    </row>
    <row r="1078" s="70" customFormat="true" ht="12.75" hidden="false" customHeight="false" outlineLevel="0" collapsed="false">
      <c r="O1078" s="80"/>
    </row>
    <row r="1079" s="70" customFormat="true" ht="12.75" hidden="false" customHeight="false" outlineLevel="0" collapsed="false">
      <c r="O1079" s="80"/>
    </row>
    <row r="1080" s="70" customFormat="true" ht="12.75" hidden="false" customHeight="false" outlineLevel="0" collapsed="false">
      <c r="O1080" s="80"/>
    </row>
    <row r="1081" s="70" customFormat="true" ht="12.75" hidden="false" customHeight="false" outlineLevel="0" collapsed="false">
      <c r="O1081" s="80"/>
    </row>
    <row r="1082" s="70" customFormat="true" ht="12.75" hidden="false" customHeight="false" outlineLevel="0" collapsed="false">
      <c r="O1082" s="80"/>
    </row>
    <row r="1083" s="70" customFormat="true" ht="12.75" hidden="false" customHeight="false" outlineLevel="0" collapsed="false">
      <c r="O1083" s="80"/>
    </row>
    <row r="1084" s="70" customFormat="true" ht="12.75" hidden="false" customHeight="false" outlineLevel="0" collapsed="false">
      <c r="O1084" s="80"/>
    </row>
    <row r="1085" s="70" customFormat="true" ht="12.75" hidden="false" customHeight="false" outlineLevel="0" collapsed="false">
      <c r="O1085" s="80"/>
    </row>
    <row r="1086" s="70" customFormat="true" ht="12.75" hidden="false" customHeight="false" outlineLevel="0" collapsed="false">
      <c r="O1086" s="80"/>
    </row>
    <row r="1087" s="70" customFormat="true" ht="12.75" hidden="false" customHeight="false" outlineLevel="0" collapsed="false">
      <c r="O1087" s="80"/>
    </row>
    <row r="1088" s="70" customFormat="true" ht="12.75" hidden="false" customHeight="false" outlineLevel="0" collapsed="false">
      <c r="O1088" s="80"/>
    </row>
    <row r="1089" s="70" customFormat="true" ht="12.75" hidden="false" customHeight="false" outlineLevel="0" collapsed="false">
      <c r="O1089" s="80"/>
    </row>
    <row r="1090" s="70" customFormat="true" ht="12.75" hidden="false" customHeight="false" outlineLevel="0" collapsed="false">
      <c r="O1090" s="80"/>
    </row>
    <row r="1091" s="70" customFormat="true" ht="12.75" hidden="false" customHeight="false" outlineLevel="0" collapsed="false">
      <c r="O1091" s="80"/>
    </row>
    <row r="1092" s="70" customFormat="true" ht="12.75" hidden="false" customHeight="false" outlineLevel="0" collapsed="false">
      <c r="O1092" s="80"/>
    </row>
    <row r="1093" s="70" customFormat="true" ht="12.75" hidden="false" customHeight="false" outlineLevel="0" collapsed="false">
      <c r="O1093" s="80"/>
    </row>
    <row r="1094" s="70" customFormat="true" ht="12.75" hidden="false" customHeight="false" outlineLevel="0" collapsed="false">
      <c r="O1094" s="80"/>
    </row>
    <row r="1095" s="70" customFormat="true" ht="12.75" hidden="false" customHeight="false" outlineLevel="0" collapsed="false">
      <c r="O1095" s="80"/>
    </row>
    <row r="1096" s="70" customFormat="true" ht="12.75" hidden="false" customHeight="false" outlineLevel="0" collapsed="false">
      <c r="O1096" s="80"/>
    </row>
    <row r="1097" s="70" customFormat="true" ht="12.75" hidden="false" customHeight="false" outlineLevel="0" collapsed="false">
      <c r="O1097" s="80"/>
    </row>
    <row r="1098" s="70" customFormat="true" ht="12.75" hidden="false" customHeight="false" outlineLevel="0" collapsed="false">
      <c r="O1098" s="80"/>
    </row>
    <row r="1099" s="70" customFormat="true" ht="12.75" hidden="false" customHeight="false" outlineLevel="0" collapsed="false">
      <c r="O1099" s="80"/>
    </row>
    <row r="1100" s="70" customFormat="true" ht="12.75" hidden="false" customHeight="false" outlineLevel="0" collapsed="false">
      <c r="O1100" s="80"/>
    </row>
    <row r="1101" s="70" customFormat="true" ht="12.75" hidden="false" customHeight="false" outlineLevel="0" collapsed="false">
      <c r="O1101" s="80"/>
    </row>
    <row r="1102" s="70" customFormat="true" ht="12.75" hidden="false" customHeight="false" outlineLevel="0" collapsed="false">
      <c r="O1102" s="80"/>
    </row>
    <row r="1103" s="70" customFormat="true" ht="12.75" hidden="false" customHeight="false" outlineLevel="0" collapsed="false">
      <c r="O1103" s="80"/>
    </row>
    <row r="1104" s="70" customFormat="true" ht="12.75" hidden="false" customHeight="false" outlineLevel="0" collapsed="false">
      <c r="O1104" s="80"/>
    </row>
    <row r="1105" s="70" customFormat="true" ht="12.75" hidden="false" customHeight="false" outlineLevel="0" collapsed="false">
      <c r="O1105" s="80"/>
    </row>
    <row r="1106" s="70" customFormat="true" ht="12.75" hidden="false" customHeight="false" outlineLevel="0" collapsed="false">
      <c r="O1106" s="80"/>
    </row>
    <row r="1107" s="70" customFormat="true" ht="12.75" hidden="false" customHeight="false" outlineLevel="0" collapsed="false">
      <c r="O1107" s="80"/>
    </row>
    <row r="1108" s="70" customFormat="true" ht="12.75" hidden="false" customHeight="false" outlineLevel="0" collapsed="false">
      <c r="O1108" s="80"/>
    </row>
    <row r="1109" s="70" customFormat="true" ht="12.75" hidden="false" customHeight="false" outlineLevel="0" collapsed="false">
      <c r="O1109" s="80"/>
    </row>
    <row r="1110" s="70" customFormat="true" ht="12.75" hidden="false" customHeight="false" outlineLevel="0" collapsed="false">
      <c r="O1110" s="80"/>
    </row>
    <row r="1111" s="70" customFormat="true" ht="12.75" hidden="false" customHeight="false" outlineLevel="0" collapsed="false">
      <c r="O1111" s="80"/>
    </row>
    <row r="1112" s="70" customFormat="true" ht="12.75" hidden="false" customHeight="false" outlineLevel="0" collapsed="false">
      <c r="O1112" s="80"/>
    </row>
    <row r="1113" s="70" customFormat="true" ht="12.75" hidden="false" customHeight="false" outlineLevel="0" collapsed="false">
      <c r="O1113" s="80"/>
    </row>
    <row r="1114" s="70" customFormat="true" ht="12.75" hidden="false" customHeight="false" outlineLevel="0" collapsed="false">
      <c r="O1114" s="80"/>
    </row>
    <row r="1115" s="70" customFormat="true" ht="12.75" hidden="false" customHeight="false" outlineLevel="0" collapsed="false">
      <c r="O1115" s="80"/>
    </row>
    <row r="1116" s="70" customFormat="true" ht="12.75" hidden="false" customHeight="false" outlineLevel="0" collapsed="false">
      <c r="O1116" s="80"/>
    </row>
    <row r="1117" s="70" customFormat="true" ht="12.75" hidden="false" customHeight="false" outlineLevel="0" collapsed="false">
      <c r="O1117" s="80"/>
    </row>
    <row r="1118" s="70" customFormat="true" ht="12.75" hidden="false" customHeight="false" outlineLevel="0" collapsed="false">
      <c r="O1118" s="80"/>
    </row>
    <row r="1119" s="70" customFormat="true" ht="12.75" hidden="false" customHeight="false" outlineLevel="0" collapsed="false">
      <c r="O1119" s="80"/>
    </row>
    <row r="1120" s="70" customFormat="true" ht="12.75" hidden="false" customHeight="false" outlineLevel="0" collapsed="false">
      <c r="O1120" s="80"/>
    </row>
    <row r="1121" s="70" customFormat="true" ht="12.75" hidden="false" customHeight="false" outlineLevel="0" collapsed="false">
      <c r="O1121" s="80"/>
    </row>
    <row r="1122" s="70" customFormat="true" ht="12.75" hidden="false" customHeight="false" outlineLevel="0" collapsed="false">
      <c r="O1122" s="80"/>
    </row>
    <row r="1123" s="70" customFormat="true" ht="12.75" hidden="false" customHeight="false" outlineLevel="0" collapsed="false">
      <c r="O1123" s="80"/>
    </row>
    <row r="1124" s="70" customFormat="true" ht="12.75" hidden="false" customHeight="false" outlineLevel="0" collapsed="false">
      <c r="O1124" s="80"/>
    </row>
    <row r="1125" s="70" customFormat="true" ht="12.75" hidden="false" customHeight="false" outlineLevel="0" collapsed="false">
      <c r="O1125" s="80"/>
    </row>
    <row r="1126" s="70" customFormat="true" ht="12.75" hidden="false" customHeight="false" outlineLevel="0" collapsed="false">
      <c r="O1126" s="80"/>
    </row>
    <row r="1127" s="70" customFormat="true" ht="12.75" hidden="false" customHeight="false" outlineLevel="0" collapsed="false">
      <c r="O1127" s="80"/>
    </row>
    <row r="1128" s="70" customFormat="true" ht="12.75" hidden="false" customHeight="false" outlineLevel="0" collapsed="false">
      <c r="O1128" s="80"/>
    </row>
    <row r="1129" s="70" customFormat="true" ht="12.75" hidden="false" customHeight="false" outlineLevel="0" collapsed="false">
      <c r="O1129" s="80"/>
    </row>
    <row r="1130" s="70" customFormat="true" ht="12.75" hidden="false" customHeight="false" outlineLevel="0" collapsed="false">
      <c r="O1130" s="80"/>
    </row>
    <row r="1131" s="70" customFormat="true" ht="12.75" hidden="false" customHeight="false" outlineLevel="0" collapsed="false">
      <c r="O1131" s="80"/>
    </row>
    <row r="1132" s="70" customFormat="true" ht="12.75" hidden="false" customHeight="false" outlineLevel="0" collapsed="false">
      <c r="O1132" s="80"/>
    </row>
    <row r="1133" s="70" customFormat="true" ht="12.75" hidden="false" customHeight="false" outlineLevel="0" collapsed="false">
      <c r="O1133" s="80"/>
    </row>
    <row r="1134" s="70" customFormat="true" ht="12.75" hidden="false" customHeight="false" outlineLevel="0" collapsed="false">
      <c r="O1134" s="80"/>
    </row>
    <row r="1135" s="70" customFormat="true" ht="12.75" hidden="false" customHeight="false" outlineLevel="0" collapsed="false">
      <c r="O1135" s="80"/>
    </row>
    <row r="1136" s="70" customFormat="true" ht="12.75" hidden="false" customHeight="false" outlineLevel="0" collapsed="false">
      <c r="O1136" s="80"/>
    </row>
    <row r="1137" s="70" customFormat="true" ht="12.75" hidden="false" customHeight="false" outlineLevel="0" collapsed="false">
      <c r="O1137" s="80"/>
    </row>
    <row r="1138" s="70" customFormat="true" ht="12.75" hidden="false" customHeight="false" outlineLevel="0" collapsed="false">
      <c r="O1138" s="80"/>
    </row>
    <row r="1139" s="70" customFormat="true" ht="12.75" hidden="false" customHeight="false" outlineLevel="0" collapsed="false">
      <c r="O1139" s="80"/>
    </row>
    <row r="1140" s="70" customFormat="true" ht="12.75" hidden="false" customHeight="false" outlineLevel="0" collapsed="false">
      <c r="O1140" s="80"/>
    </row>
    <row r="1141" s="70" customFormat="true" ht="12.75" hidden="false" customHeight="false" outlineLevel="0" collapsed="false">
      <c r="O1141" s="80"/>
    </row>
    <row r="1142" s="70" customFormat="true" ht="12.75" hidden="false" customHeight="false" outlineLevel="0" collapsed="false">
      <c r="O1142" s="80"/>
    </row>
    <row r="1143" s="70" customFormat="true" ht="12.75" hidden="false" customHeight="false" outlineLevel="0" collapsed="false">
      <c r="O1143" s="80"/>
    </row>
    <row r="1144" s="70" customFormat="true" ht="12.75" hidden="false" customHeight="false" outlineLevel="0" collapsed="false">
      <c r="O1144" s="80"/>
    </row>
    <row r="1145" s="70" customFormat="true" ht="12.75" hidden="false" customHeight="false" outlineLevel="0" collapsed="false">
      <c r="O1145" s="80"/>
    </row>
    <row r="1146" s="70" customFormat="true" ht="12.75" hidden="false" customHeight="false" outlineLevel="0" collapsed="false">
      <c r="O1146" s="80"/>
    </row>
    <row r="1147" s="70" customFormat="true" ht="12.75" hidden="false" customHeight="false" outlineLevel="0" collapsed="false">
      <c r="O1147" s="80"/>
    </row>
    <row r="1148" s="70" customFormat="true" ht="12.75" hidden="false" customHeight="false" outlineLevel="0" collapsed="false">
      <c r="O1148" s="80"/>
    </row>
    <row r="1149" s="70" customFormat="true" ht="12.75" hidden="false" customHeight="false" outlineLevel="0" collapsed="false">
      <c r="O1149" s="80"/>
    </row>
    <row r="1150" s="70" customFormat="true" ht="12.75" hidden="false" customHeight="false" outlineLevel="0" collapsed="false">
      <c r="O1150" s="80"/>
    </row>
    <row r="1151" s="70" customFormat="true" ht="12.75" hidden="false" customHeight="false" outlineLevel="0" collapsed="false">
      <c r="O1151" s="80"/>
    </row>
    <row r="1152" s="70" customFormat="true" ht="12.75" hidden="false" customHeight="false" outlineLevel="0" collapsed="false">
      <c r="O1152" s="80"/>
    </row>
    <row r="1153" s="70" customFormat="true" ht="12.75" hidden="false" customHeight="false" outlineLevel="0" collapsed="false">
      <c r="O1153" s="80"/>
    </row>
    <row r="1154" s="70" customFormat="true" ht="12.75" hidden="false" customHeight="false" outlineLevel="0" collapsed="false">
      <c r="O1154" s="80"/>
    </row>
    <row r="1155" s="70" customFormat="true" ht="12.75" hidden="false" customHeight="false" outlineLevel="0" collapsed="false">
      <c r="O1155" s="80"/>
    </row>
    <row r="1156" s="70" customFormat="true" ht="12.75" hidden="false" customHeight="false" outlineLevel="0" collapsed="false">
      <c r="O1156" s="80"/>
    </row>
    <row r="1157" s="70" customFormat="true" ht="12.75" hidden="false" customHeight="false" outlineLevel="0" collapsed="false">
      <c r="O1157" s="80"/>
    </row>
    <row r="1158" s="70" customFormat="true" ht="12.75" hidden="false" customHeight="false" outlineLevel="0" collapsed="false">
      <c r="O1158" s="80"/>
    </row>
    <row r="1159" s="70" customFormat="true" ht="12.75" hidden="false" customHeight="false" outlineLevel="0" collapsed="false">
      <c r="O1159" s="80"/>
    </row>
    <row r="1160" s="70" customFormat="true" ht="12.75" hidden="false" customHeight="false" outlineLevel="0" collapsed="false">
      <c r="O1160" s="80"/>
    </row>
    <row r="1161" s="70" customFormat="true" ht="12.75" hidden="false" customHeight="false" outlineLevel="0" collapsed="false">
      <c r="O1161" s="80"/>
    </row>
    <row r="1162" s="70" customFormat="true" ht="12.75" hidden="false" customHeight="false" outlineLevel="0" collapsed="false">
      <c r="O1162" s="80"/>
    </row>
    <row r="1163" s="70" customFormat="true" ht="12.75" hidden="false" customHeight="false" outlineLevel="0" collapsed="false">
      <c r="O1163" s="80"/>
    </row>
    <row r="1164" s="70" customFormat="true" ht="12.75" hidden="false" customHeight="false" outlineLevel="0" collapsed="false">
      <c r="O1164" s="80"/>
    </row>
    <row r="1165" s="70" customFormat="true" ht="12.75" hidden="false" customHeight="false" outlineLevel="0" collapsed="false">
      <c r="O1165" s="80"/>
    </row>
    <row r="1166" s="70" customFormat="true" ht="12.75" hidden="false" customHeight="false" outlineLevel="0" collapsed="false">
      <c r="O1166" s="80"/>
    </row>
    <row r="1167" s="70" customFormat="true" ht="12.75" hidden="false" customHeight="false" outlineLevel="0" collapsed="false">
      <c r="O1167" s="80"/>
    </row>
    <row r="1168" s="70" customFormat="true" ht="12.75" hidden="false" customHeight="false" outlineLevel="0" collapsed="false">
      <c r="O1168" s="80"/>
    </row>
    <row r="1169" s="70" customFormat="true" ht="12.75" hidden="false" customHeight="false" outlineLevel="0" collapsed="false">
      <c r="O1169" s="80"/>
    </row>
    <row r="1170" s="70" customFormat="true" ht="12.75" hidden="false" customHeight="false" outlineLevel="0" collapsed="false">
      <c r="O1170" s="80"/>
    </row>
    <row r="1171" s="70" customFormat="true" ht="12.75" hidden="false" customHeight="false" outlineLevel="0" collapsed="false">
      <c r="O1171" s="80"/>
    </row>
    <row r="1172" s="70" customFormat="true" ht="12.75" hidden="false" customHeight="false" outlineLevel="0" collapsed="false">
      <c r="O1172" s="80"/>
    </row>
    <row r="1173" s="70" customFormat="true" ht="12.75" hidden="false" customHeight="false" outlineLevel="0" collapsed="false">
      <c r="O1173" s="80"/>
    </row>
    <row r="1174" s="70" customFormat="true" ht="12.75" hidden="false" customHeight="false" outlineLevel="0" collapsed="false">
      <c r="O1174" s="80"/>
    </row>
    <row r="1175" s="70" customFormat="true" ht="12.75" hidden="false" customHeight="false" outlineLevel="0" collapsed="false">
      <c r="O1175" s="80"/>
    </row>
    <row r="1176" s="70" customFormat="true" ht="12.75" hidden="false" customHeight="false" outlineLevel="0" collapsed="false">
      <c r="O1176" s="80"/>
    </row>
    <row r="1177" s="70" customFormat="true" ht="12.75" hidden="false" customHeight="false" outlineLevel="0" collapsed="false">
      <c r="O1177" s="80"/>
    </row>
    <row r="1178" s="70" customFormat="true" ht="12.75" hidden="false" customHeight="false" outlineLevel="0" collapsed="false">
      <c r="O1178" s="80"/>
    </row>
    <row r="1179" s="70" customFormat="true" ht="12.75" hidden="false" customHeight="false" outlineLevel="0" collapsed="false">
      <c r="O1179" s="80"/>
    </row>
    <row r="1180" s="70" customFormat="true" ht="12.75" hidden="false" customHeight="false" outlineLevel="0" collapsed="false">
      <c r="O1180" s="80"/>
    </row>
    <row r="1181" s="70" customFormat="true" ht="12.75" hidden="false" customHeight="false" outlineLevel="0" collapsed="false">
      <c r="O1181" s="80"/>
    </row>
    <row r="1182" s="70" customFormat="true" ht="12.75" hidden="false" customHeight="false" outlineLevel="0" collapsed="false">
      <c r="O1182" s="80"/>
    </row>
    <row r="1183" s="70" customFormat="true" ht="12.75" hidden="false" customHeight="false" outlineLevel="0" collapsed="false">
      <c r="O1183" s="80"/>
    </row>
    <row r="1184" s="70" customFormat="true" ht="12.75" hidden="false" customHeight="false" outlineLevel="0" collapsed="false">
      <c r="O1184" s="80"/>
    </row>
    <row r="1185" s="70" customFormat="true" ht="12.75" hidden="false" customHeight="false" outlineLevel="0" collapsed="false">
      <c r="O1185" s="80"/>
    </row>
    <row r="1186" s="70" customFormat="true" ht="12.75" hidden="false" customHeight="false" outlineLevel="0" collapsed="false">
      <c r="O1186" s="80"/>
    </row>
    <row r="1187" s="70" customFormat="true" ht="12.75" hidden="false" customHeight="false" outlineLevel="0" collapsed="false">
      <c r="O1187" s="80"/>
    </row>
    <row r="1188" s="70" customFormat="true" ht="12.75" hidden="false" customHeight="false" outlineLevel="0" collapsed="false">
      <c r="O1188" s="80"/>
    </row>
    <row r="1189" s="70" customFormat="true" ht="12.75" hidden="false" customHeight="false" outlineLevel="0" collapsed="false">
      <c r="O1189" s="80"/>
    </row>
    <row r="1190" s="70" customFormat="true" ht="12.75" hidden="false" customHeight="false" outlineLevel="0" collapsed="false">
      <c r="O1190" s="80"/>
    </row>
    <row r="1191" s="70" customFormat="true" ht="12.75" hidden="false" customHeight="false" outlineLevel="0" collapsed="false">
      <c r="O1191" s="80"/>
    </row>
    <row r="1192" s="70" customFormat="true" ht="12.75" hidden="false" customHeight="false" outlineLevel="0" collapsed="false">
      <c r="O1192" s="80"/>
    </row>
    <row r="1193" s="70" customFormat="true" ht="12.75" hidden="false" customHeight="false" outlineLevel="0" collapsed="false">
      <c r="O1193" s="80"/>
    </row>
    <row r="1194" s="70" customFormat="true" ht="12.75" hidden="false" customHeight="false" outlineLevel="0" collapsed="false">
      <c r="O1194" s="80"/>
    </row>
    <row r="1195" s="70" customFormat="true" ht="12.75" hidden="false" customHeight="false" outlineLevel="0" collapsed="false">
      <c r="O1195" s="80"/>
    </row>
    <row r="1196" s="70" customFormat="true" ht="12.75" hidden="false" customHeight="false" outlineLevel="0" collapsed="false">
      <c r="O1196" s="80"/>
    </row>
    <row r="1197" s="70" customFormat="true" ht="12.75" hidden="false" customHeight="false" outlineLevel="0" collapsed="false">
      <c r="O1197" s="80"/>
    </row>
    <row r="1198" s="70" customFormat="true" ht="12.75" hidden="false" customHeight="false" outlineLevel="0" collapsed="false">
      <c r="O1198" s="80"/>
    </row>
    <row r="1199" s="70" customFormat="true" ht="12.75" hidden="false" customHeight="false" outlineLevel="0" collapsed="false">
      <c r="O1199" s="80"/>
    </row>
    <row r="1200" s="70" customFormat="true" ht="12.75" hidden="false" customHeight="false" outlineLevel="0" collapsed="false">
      <c r="O1200" s="80"/>
    </row>
    <row r="1201" s="70" customFormat="true" ht="12.75" hidden="false" customHeight="false" outlineLevel="0" collapsed="false">
      <c r="O1201" s="80"/>
    </row>
    <row r="1202" s="70" customFormat="true" ht="12.75" hidden="false" customHeight="false" outlineLevel="0" collapsed="false">
      <c r="O1202" s="80"/>
    </row>
    <row r="1203" s="70" customFormat="true" ht="12.75" hidden="false" customHeight="false" outlineLevel="0" collapsed="false">
      <c r="O1203" s="80"/>
    </row>
    <row r="1204" s="70" customFormat="true" ht="12.75" hidden="false" customHeight="false" outlineLevel="0" collapsed="false">
      <c r="O1204" s="80"/>
    </row>
    <row r="1205" s="70" customFormat="true" ht="12.75" hidden="false" customHeight="false" outlineLevel="0" collapsed="false">
      <c r="O1205" s="80"/>
    </row>
    <row r="1206" s="70" customFormat="true" ht="12.75" hidden="false" customHeight="false" outlineLevel="0" collapsed="false">
      <c r="O1206" s="80"/>
    </row>
    <row r="1207" s="70" customFormat="true" ht="12.75" hidden="false" customHeight="false" outlineLevel="0" collapsed="false">
      <c r="O1207" s="80"/>
    </row>
    <row r="1208" s="70" customFormat="true" ht="12.75" hidden="false" customHeight="false" outlineLevel="0" collapsed="false">
      <c r="O1208" s="80"/>
    </row>
    <row r="1209" s="70" customFormat="true" ht="12.75" hidden="false" customHeight="false" outlineLevel="0" collapsed="false">
      <c r="O1209" s="80"/>
    </row>
    <row r="1210" s="70" customFormat="true" ht="12.75" hidden="false" customHeight="false" outlineLevel="0" collapsed="false">
      <c r="O1210" s="80"/>
    </row>
    <row r="1211" s="70" customFormat="true" ht="12.75" hidden="false" customHeight="false" outlineLevel="0" collapsed="false">
      <c r="O1211" s="80"/>
    </row>
    <row r="1212" s="70" customFormat="true" ht="12.75" hidden="false" customHeight="false" outlineLevel="0" collapsed="false">
      <c r="O1212" s="80"/>
    </row>
    <row r="1213" s="70" customFormat="true" ht="12.75" hidden="false" customHeight="false" outlineLevel="0" collapsed="false">
      <c r="O1213" s="80"/>
    </row>
    <row r="1214" s="70" customFormat="true" ht="12.75" hidden="false" customHeight="false" outlineLevel="0" collapsed="false">
      <c r="O1214" s="80"/>
    </row>
    <row r="1215" s="70" customFormat="true" ht="12.75" hidden="false" customHeight="false" outlineLevel="0" collapsed="false">
      <c r="O1215" s="80"/>
    </row>
    <row r="1216" s="70" customFormat="true" ht="12.75" hidden="false" customHeight="false" outlineLevel="0" collapsed="false">
      <c r="O1216" s="80"/>
    </row>
    <row r="1217" s="70" customFormat="true" ht="12.75" hidden="false" customHeight="false" outlineLevel="0" collapsed="false">
      <c r="O1217" s="80"/>
    </row>
    <row r="1218" s="70" customFormat="true" ht="12.75" hidden="false" customHeight="false" outlineLevel="0" collapsed="false">
      <c r="O1218" s="80"/>
    </row>
    <row r="1219" s="70" customFormat="true" ht="12.75" hidden="false" customHeight="false" outlineLevel="0" collapsed="false">
      <c r="O1219" s="80"/>
    </row>
    <row r="1220" s="70" customFormat="true" ht="12.75" hidden="false" customHeight="false" outlineLevel="0" collapsed="false">
      <c r="O1220" s="80"/>
    </row>
    <row r="1221" s="70" customFormat="true" ht="12.75" hidden="false" customHeight="false" outlineLevel="0" collapsed="false">
      <c r="O1221" s="80"/>
    </row>
    <row r="1222" s="70" customFormat="true" ht="12.75" hidden="false" customHeight="false" outlineLevel="0" collapsed="false">
      <c r="O1222" s="80"/>
    </row>
    <row r="1223" s="70" customFormat="true" ht="12.75" hidden="false" customHeight="false" outlineLevel="0" collapsed="false">
      <c r="O1223" s="80"/>
    </row>
    <row r="1224" s="70" customFormat="true" ht="12.75" hidden="false" customHeight="false" outlineLevel="0" collapsed="false">
      <c r="O1224" s="80"/>
    </row>
    <row r="1225" s="70" customFormat="true" ht="12.75" hidden="false" customHeight="false" outlineLevel="0" collapsed="false">
      <c r="O1225" s="80"/>
    </row>
    <row r="1226" s="70" customFormat="true" ht="12.75" hidden="false" customHeight="false" outlineLevel="0" collapsed="false">
      <c r="O1226" s="80"/>
    </row>
    <row r="1227" s="70" customFormat="true" ht="12.75" hidden="false" customHeight="false" outlineLevel="0" collapsed="false">
      <c r="O1227" s="80"/>
    </row>
    <row r="1228" s="70" customFormat="true" ht="12.75" hidden="false" customHeight="false" outlineLevel="0" collapsed="false">
      <c r="O1228" s="80"/>
    </row>
    <row r="1229" s="70" customFormat="true" ht="12.75" hidden="false" customHeight="false" outlineLevel="0" collapsed="false">
      <c r="O1229" s="80"/>
    </row>
    <row r="1230" s="70" customFormat="true" ht="12.75" hidden="false" customHeight="false" outlineLevel="0" collapsed="false">
      <c r="O1230" s="80"/>
    </row>
    <row r="1231" s="70" customFormat="true" ht="12.75" hidden="false" customHeight="false" outlineLevel="0" collapsed="false">
      <c r="O1231" s="80"/>
    </row>
    <row r="1232" s="70" customFormat="true" ht="12.75" hidden="false" customHeight="false" outlineLevel="0" collapsed="false">
      <c r="O1232" s="80"/>
    </row>
    <row r="1233" s="70" customFormat="true" ht="12.75" hidden="false" customHeight="false" outlineLevel="0" collapsed="false">
      <c r="O1233" s="80"/>
    </row>
    <row r="1234" s="70" customFormat="true" ht="12.75" hidden="false" customHeight="false" outlineLevel="0" collapsed="false">
      <c r="O1234" s="80"/>
    </row>
    <row r="1235" s="70" customFormat="true" ht="12.75" hidden="false" customHeight="false" outlineLevel="0" collapsed="false">
      <c r="O1235" s="80"/>
    </row>
    <row r="1236" s="70" customFormat="true" ht="12.75" hidden="false" customHeight="false" outlineLevel="0" collapsed="false">
      <c r="O1236" s="80"/>
    </row>
    <row r="1237" s="70" customFormat="true" ht="12.75" hidden="false" customHeight="false" outlineLevel="0" collapsed="false">
      <c r="O1237" s="80"/>
    </row>
    <row r="1238" s="70" customFormat="true" ht="12.75" hidden="false" customHeight="false" outlineLevel="0" collapsed="false">
      <c r="O1238" s="80"/>
    </row>
    <row r="1239" s="70" customFormat="true" ht="12.75" hidden="false" customHeight="false" outlineLevel="0" collapsed="false">
      <c r="O1239" s="80"/>
    </row>
    <row r="1240" s="70" customFormat="true" ht="12.75" hidden="false" customHeight="false" outlineLevel="0" collapsed="false">
      <c r="O1240" s="80"/>
    </row>
    <row r="1241" s="70" customFormat="true" ht="12.75" hidden="false" customHeight="false" outlineLevel="0" collapsed="false">
      <c r="O1241" s="80"/>
    </row>
    <row r="1242" s="70" customFormat="true" ht="12.75" hidden="false" customHeight="false" outlineLevel="0" collapsed="false">
      <c r="O1242" s="80"/>
    </row>
    <row r="1243" s="70" customFormat="true" ht="12.75" hidden="false" customHeight="false" outlineLevel="0" collapsed="false">
      <c r="O1243" s="80"/>
    </row>
    <row r="1244" s="70" customFormat="true" ht="12.75" hidden="false" customHeight="false" outlineLevel="0" collapsed="false">
      <c r="O1244" s="80"/>
    </row>
    <row r="1245" s="70" customFormat="true" ht="12.75" hidden="false" customHeight="false" outlineLevel="0" collapsed="false">
      <c r="O1245" s="80"/>
    </row>
    <row r="1246" s="70" customFormat="true" ht="12.75" hidden="false" customHeight="false" outlineLevel="0" collapsed="false">
      <c r="O1246" s="80"/>
    </row>
    <row r="1247" s="70" customFormat="true" ht="12.75" hidden="false" customHeight="false" outlineLevel="0" collapsed="false">
      <c r="O1247" s="80"/>
    </row>
    <row r="1248" s="70" customFormat="true" ht="12.75" hidden="false" customHeight="false" outlineLevel="0" collapsed="false">
      <c r="O1248" s="80"/>
    </row>
    <row r="1249" s="70" customFormat="true" ht="12.75" hidden="false" customHeight="false" outlineLevel="0" collapsed="false">
      <c r="O1249" s="80"/>
    </row>
    <row r="1250" s="70" customFormat="true" ht="12.75" hidden="false" customHeight="false" outlineLevel="0" collapsed="false">
      <c r="O1250" s="80"/>
    </row>
    <row r="1251" s="70" customFormat="true" ht="12.75" hidden="false" customHeight="false" outlineLevel="0" collapsed="false">
      <c r="O1251" s="80"/>
    </row>
    <row r="1252" s="70" customFormat="true" ht="12.75" hidden="false" customHeight="false" outlineLevel="0" collapsed="false">
      <c r="O1252" s="80"/>
    </row>
    <row r="1253" s="70" customFormat="true" ht="12.75" hidden="false" customHeight="false" outlineLevel="0" collapsed="false">
      <c r="O1253" s="80"/>
    </row>
    <row r="1254" s="70" customFormat="true" ht="12.75" hidden="false" customHeight="false" outlineLevel="0" collapsed="false">
      <c r="O1254" s="80"/>
    </row>
    <row r="1255" s="70" customFormat="true" ht="12.75" hidden="false" customHeight="false" outlineLevel="0" collapsed="false">
      <c r="O1255" s="80"/>
    </row>
    <row r="1256" s="70" customFormat="true" ht="12.75" hidden="false" customHeight="false" outlineLevel="0" collapsed="false">
      <c r="O1256" s="80"/>
    </row>
    <row r="1257" s="70" customFormat="true" ht="12.75" hidden="false" customHeight="false" outlineLevel="0" collapsed="false">
      <c r="O1257" s="80"/>
    </row>
    <row r="1258" s="70" customFormat="true" ht="12.75" hidden="false" customHeight="false" outlineLevel="0" collapsed="false">
      <c r="O1258" s="80"/>
    </row>
    <row r="1259" s="70" customFormat="true" ht="12.75" hidden="false" customHeight="false" outlineLevel="0" collapsed="false">
      <c r="O1259" s="80"/>
    </row>
    <row r="1260" s="70" customFormat="true" ht="12.75" hidden="false" customHeight="false" outlineLevel="0" collapsed="false">
      <c r="O1260" s="80"/>
    </row>
    <row r="1261" s="70" customFormat="true" ht="12.75" hidden="false" customHeight="false" outlineLevel="0" collapsed="false">
      <c r="O1261" s="80"/>
    </row>
    <row r="1262" s="70" customFormat="true" ht="12.75" hidden="false" customHeight="false" outlineLevel="0" collapsed="false">
      <c r="O1262" s="80"/>
    </row>
    <row r="1263" s="70" customFormat="true" ht="12.75" hidden="false" customHeight="false" outlineLevel="0" collapsed="false">
      <c r="O1263" s="80"/>
    </row>
    <row r="1264" s="70" customFormat="true" ht="12.75" hidden="false" customHeight="false" outlineLevel="0" collapsed="false">
      <c r="O1264" s="80"/>
    </row>
    <row r="1265" s="70" customFormat="true" ht="12.75" hidden="false" customHeight="false" outlineLevel="0" collapsed="false">
      <c r="O1265" s="80"/>
    </row>
    <row r="1266" s="70" customFormat="true" ht="12.75" hidden="false" customHeight="false" outlineLevel="0" collapsed="false">
      <c r="O1266" s="80"/>
    </row>
    <row r="1267" s="70" customFormat="true" ht="12.75" hidden="false" customHeight="false" outlineLevel="0" collapsed="false">
      <c r="O1267" s="80"/>
    </row>
    <row r="1268" s="70" customFormat="true" ht="12.75" hidden="false" customHeight="false" outlineLevel="0" collapsed="false">
      <c r="O1268" s="80"/>
    </row>
    <row r="1269" s="70" customFormat="true" ht="12.75" hidden="false" customHeight="false" outlineLevel="0" collapsed="false">
      <c r="O1269" s="80"/>
    </row>
    <row r="1270" s="70" customFormat="true" ht="12.75" hidden="false" customHeight="false" outlineLevel="0" collapsed="false">
      <c r="O1270" s="80"/>
    </row>
    <row r="1271" s="70" customFormat="true" ht="12.75" hidden="false" customHeight="false" outlineLevel="0" collapsed="false">
      <c r="O1271" s="80"/>
    </row>
    <row r="1272" s="70" customFormat="true" ht="12.75" hidden="false" customHeight="false" outlineLevel="0" collapsed="false">
      <c r="O1272" s="80"/>
    </row>
    <row r="1273" s="70" customFormat="true" ht="12.75" hidden="false" customHeight="false" outlineLevel="0" collapsed="false">
      <c r="O1273" s="80"/>
    </row>
    <row r="1274" s="70" customFormat="true" ht="12.75" hidden="false" customHeight="false" outlineLevel="0" collapsed="false">
      <c r="O1274" s="80"/>
    </row>
    <row r="1275" s="70" customFormat="true" ht="12.75" hidden="false" customHeight="false" outlineLevel="0" collapsed="false">
      <c r="O1275" s="80"/>
    </row>
    <row r="1276" s="70" customFormat="true" ht="12.75" hidden="false" customHeight="false" outlineLevel="0" collapsed="false">
      <c r="O1276" s="80"/>
    </row>
    <row r="1277" s="70" customFormat="true" ht="12.75" hidden="false" customHeight="false" outlineLevel="0" collapsed="false">
      <c r="O1277" s="80"/>
    </row>
    <row r="1278" s="70" customFormat="true" ht="12.75" hidden="false" customHeight="false" outlineLevel="0" collapsed="false">
      <c r="O1278" s="80"/>
    </row>
    <row r="1279" s="70" customFormat="true" ht="12.75" hidden="false" customHeight="false" outlineLevel="0" collapsed="false">
      <c r="O1279" s="80"/>
    </row>
    <row r="1280" s="70" customFormat="true" ht="12.75" hidden="false" customHeight="false" outlineLevel="0" collapsed="false">
      <c r="O1280" s="80"/>
    </row>
    <row r="1281" s="70" customFormat="true" ht="12.75" hidden="false" customHeight="false" outlineLevel="0" collapsed="false">
      <c r="O1281" s="80"/>
    </row>
    <row r="1282" s="70" customFormat="true" ht="12.75" hidden="false" customHeight="false" outlineLevel="0" collapsed="false">
      <c r="O1282" s="80"/>
    </row>
    <row r="1283" s="70" customFormat="true" ht="12.75" hidden="false" customHeight="false" outlineLevel="0" collapsed="false">
      <c r="O1283" s="80"/>
    </row>
    <row r="1284" s="70" customFormat="true" ht="12.75" hidden="false" customHeight="false" outlineLevel="0" collapsed="false">
      <c r="O1284" s="80"/>
    </row>
    <row r="1285" s="70" customFormat="true" ht="12.75" hidden="false" customHeight="false" outlineLevel="0" collapsed="false">
      <c r="O1285" s="80"/>
    </row>
    <row r="1286" s="70" customFormat="true" ht="12.75" hidden="false" customHeight="false" outlineLevel="0" collapsed="false">
      <c r="O1286" s="80"/>
    </row>
    <row r="1287" s="70" customFormat="true" ht="12.75" hidden="false" customHeight="false" outlineLevel="0" collapsed="false">
      <c r="O1287" s="80"/>
    </row>
    <row r="1288" s="70" customFormat="true" ht="12.75" hidden="false" customHeight="false" outlineLevel="0" collapsed="false">
      <c r="O1288" s="80"/>
    </row>
    <row r="1289" s="70" customFormat="true" ht="12.75" hidden="false" customHeight="false" outlineLevel="0" collapsed="false">
      <c r="O1289" s="80"/>
    </row>
    <row r="1290" s="70" customFormat="true" ht="12.75" hidden="false" customHeight="false" outlineLevel="0" collapsed="false">
      <c r="O1290" s="80"/>
    </row>
    <row r="1291" s="70" customFormat="true" ht="12.75" hidden="false" customHeight="false" outlineLevel="0" collapsed="false">
      <c r="O1291" s="80"/>
    </row>
    <row r="1292" s="70" customFormat="true" ht="12.75" hidden="false" customHeight="false" outlineLevel="0" collapsed="false">
      <c r="O1292" s="80"/>
    </row>
    <row r="1293" s="70" customFormat="true" ht="12.75" hidden="false" customHeight="false" outlineLevel="0" collapsed="false">
      <c r="O1293" s="80"/>
    </row>
    <row r="1294" s="70" customFormat="true" ht="12.75" hidden="false" customHeight="false" outlineLevel="0" collapsed="false">
      <c r="O1294" s="80"/>
    </row>
    <row r="1295" s="70" customFormat="true" ht="12.75" hidden="false" customHeight="false" outlineLevel="0" collapsed="false">
      <c r="O1295" s="80"/>
    </row>
    <row r="1296" s="70" customFormat="true" ht="12.75" hidden="false" customHeight="false" outlineLevel="0" collapsed="false">
      <c r="O1296" s="80"/>
    </row>
    <row r="1297" s="70" customFormat="true" ht="12.75" hidden="false" customHeight="false" outlineLevel="0" collapsed="false">
      <c r="O1297" s="80"/>
    </row>
    <row r="1298" s="70" customFormat="true" ht="12.75" hidden="false" customHeight="false" outlineLevel="0" collapsed="false">
      <c r="O1298" s="80"/>
    </row>
    <row r="1299" s="70" customFormat="true" ht="12.75" hidden="false" customHeight="false" outlineLevel="0" collapsed="false">
      <c r="O1299" s="80"/>
    </row>
    <row r="1300" s="70" customFormat="true" ht="12.75" hidden="false" customHeight="false" outlineLevel="0" collapsed="false">
      <c r="O1300" s="80"/>
    </row>
    <row r="1301" s="70" customFormat="true" ht="12.75" hidden="false" customHeight="false" outlineLevel="0" collapsed="false">
      <c r="O1301" s="80"/>
    </row>
    <row r="1302" s="70" customFormat="true" ht="12.75" hidden="false" customHeight="false" outlineLevel="0" collapsed="false">
      <c r="O1302" s="80"/>
    </row>
    <row r="1303" s="70" customFormat="true" ht="12.75" hidden="false" customHeight="false" outlineLevel="0" collapsed="false">
      <c r="O1303" s="80"/>
    </row>
    <row r="1304" s="70" customFormat="true" ht="12.75" hidden="false" customHeight="false" outlineLevel="0" collapsed="false">
      <c r="O1304" s="80"/>
    </row>
    <row r="1305" s="70" customFormat="true" ht="12.75" hidden="false" customHeight="false" outlineLevel="0" collapsed="false">
      <c r="O1305" s="80"/>
    </row>
    <row r="1306" s="70" customFormat="true" ht="12.75" hidden="false" customHeight="false" outlineLevel="0" collapsed="false">
      <c r="O1306" s="80"/>
    </row>
    <row r="1307" s="70" customFormat="true" ht="12.75" hidden="false" customHeight="false" outlineLevel="0" collapsed="false">
      <c r="O1307" s="80"/>
    </row>
    <row r="1308" s="70" customFormat="true" ht="12.75" hidden="false" customHeight="false" outlineLevel="0" collapsed="false">
      <c r="O1308" s="80"/>
    </row>
    <row r="1309" s="70" customFormat="true" ht="12.75" hidden="false" customHeight="false" outlineLevel="0" collapsed="false">
      <c r="O1309" s="80"/>
    </row>
    <row r="1310" s="70" customFormat="true" ht="12.75" hidden="false" customHeight="false" outlineLevel="0" collapsed="false">
      <c r="O1310" s="80"/>
    </row>
    <row r="1311" s="70" customFormat="true" ht="12.75" hidden="false" customHeight="false" outlineLevel="0" collapsed="false">
      <c r="O1311" s="80"/>
    </row>
    <row r="1312" s="70" customFormat="true" ht="12.75" hidden="false" customHeight="false" outlineLevel="0" collapsed="false">
      <c r="O1312" s="80"/>
    </row>
    <row r="1313" s="70" customFormat="true" ht="12.75" hidden="false" customHeight="false" outlineLevel="0" collapsed="false">
      <c r="O1313" s="80"/>
    </row>
    <row r="1314" s="70" customFormat="true" ht="12.75" hidden="false" customHeight="false" outlineLevel="0" collapsed="false">
      <c r="O1314" s="80"/>
    </row>
    <row r="1315" s="70" customFormat="true" ht="12.75" hidden="false" customHeight="false" outlineLevel="0" collapsed="false">
      <c r="O1315" s="80"/>
    </row>
    <row r="1316" s="70" customFormat="true" ht="12.75" hidden="false" customHeight="false" outlineLevel="0" collapsed="false">
      <c r="O1316" s="80"/>
    </row>
    <row r="1317" s="70" customFormat="true" ht="12.75" hidden="false" customHeight="false" outlineLevel="0" collapsed="false">
      <c r="O1317" s="80"/>
    </row>
    <row r="1318" s="70" customFormat="true" ht="12.75" hidden="false" customHeight="false" outlineLevel="0" collapsed="false">
      <c r="O1318" s="80"/>
    </row>
    <row r="1319" s="70" customFormat="true" ht="12.75" hidden="false" customHeight="false" outlineLevel="0" collapsed="false">
      <c r="O1319" s="80"/>
    </row>
    <row r="1320" s="70" customFormat="true" ht="12.75" hidden="false" customHeight="false" outlineLevel="0" collapsed="false">
      <c r="O1320" s="80"/>
    </row>
    <row r="1321" s="70" customFormat="true" ht="12.75" hidden="false" customHeight="false" outlineLevel="0" collapsed="false">
      <c r="O1321" s="80"/>
    </row>
    <row r="1322" s="70" customFormat="true" ht="12.75" hidden="false" customHeight="false" outlineLevel="0" collapsed="false">
      <c r="O1322" s="80"/>
    </row>
    <row r="1323" s="70" customFormat="true" ht="12.75" hidden="false" customHeight="false" outlineLevel="0" collapsed="false">
      <c r="O1323" s="80"/>
    </row>
    <row r="1324" s="70" customFormat="true" ht="12.75" hidden="false" customHeight="false" outlineLevel="0" collapsed="false">
      <c r="O1324" s="80"/>
    </row>
    <row r="1325" s="70" customFormat="true" ht="12.75" hidden="false" customHeight="false" outlineLevel="0" collapsed="false">
      <c r="O1325" s="80"/>
    </row>
    <row r="1326" s="70" customFormat="true" ht="12.75" hidden="false" customHeight="false" outlineLevel="0" collapsed="false">
      <c r="O1326" s="80"/>
    </row>
    <row r="1327" s="70" customFormat="true" ht="12.75" hidden="false" customHeight="false" outlineLevel="0" collapsed="false">
      <c r="O1327" s="80"/>
    </row>
    <row r="1328" s="70" customFormat="true" ht="12.75" hidden="false" customHeight="false" outlineLevel="0" collapsed="false">
      <c r="O1328" s="80"/>
    </row>
    <row r="1329" s="70" customFormat="true" ht="12.75" hidden="false" customHeight="false" outlineLevel="0" collapsed="false">
      <c r="O1329" s="80"/>
    </row>
    <row r="1330" s="70" customFormat="true" ht="12.75" hidden="false" customHeight="false" outlineLevel="0" collapsed="false">
      <c r="O1330" s="80"/>
    </row>
    <row r="1331" s="70" customFormat="true" ht="12.75" hidden="false" customHeight="false" outlineLevel="0" collapsed="false">
      <c r="O1331" s="80"/>
    </row>
    <row r="1332" s="70" customFormat="true" ht="12.75" hidden="false" customHeight="false" outlineLevel="0" collapsed="false">
      <c r="O1332" s="80"/>
    </row>
    <row r="1333" s="70" customFormat="true" ht="12.75" hidden="false" customHeight="false" outlineLevel="0" collapsed="false">
      <c r="O1333" s="80"/>
    </row>
    <row r="1334" s="70" customFormat="true" ht="12.75" hidden="false" customHeight="false" outlineLevel="0" collapsed="false">
      <c r="O1334" s="80"/>
    </row>
    <row r="1335" s="70" customFormat="true" ht="12.75" hidden="false" customHeight="false" outlineLevel="0" collapsed="false">
      <c r="O1335" s="80"/>
    </row>
    <row r="1336" s="70" customFormat="true" ht="12.75" hidden="false" customHeight="false" outlineLevel="0" collapsed="false">
      <c r="O1336" s="80"/>
    </row>
    <row r="1337" s="70" customFormat="true" ht="12.75" hidden="false" customHeight="false" outlineLevel="0" collapsed="false">
      <c r="O1337" s="80"/>
    </row>
    <row r="1338" s="70" customFormat="true" ht="12.75" hidden="false" customHeight="false" outlineLevel="0" collapsed="false">
      <c r="O1338" s="80"/>
    </row>
    <row r="1339" s="70" customFormat="true" ht="12.75" hidden="false" customHeight="false" outlineLevel="0" collapsed="false">
      <c r="O1339" s="80"/>
    </row>
    <row r="1340" s="70" customFormat="true" ht="12.75" hidden="false" customHeight="false" outlineLevel="0" collapsed="false">
      <c r="O1340" s="80"/>
    </row>
    <row r="1341" s="70" customFormat="true" ht="12.75" hidden="false" customHeight="false" outlineLevel="0" collapsed="false">
      <c r="O1341" s="80"/>
    </row>
    <row r="1342" s="70" customFormat="true" ht="12.75" hidden="false" customHeight="false" outlineLevel="0" collapsed="false">
      <c r="O1342" s="80"/>
    </row>
    <row r="1343" s="70" customFormat="true" ht="12.75" hidden="false" customHeight="false" outlineLevel="0" collapsed="false">
      <c r="O1343" s="80"/>
    </row>
    <row r="1344" s="70" customFormat="true" ht="12.75" hidden="false" customHeight="false" outlineLevel="0" collapsed="false">
      <c r="O1344" s="80"/>
    </row>
    <row r="1345" s="70" customFormat="true" ht="12.75" hidden="false" customHeight="false" outlineLevel="0" collapsed="false">
      <c r="O1345" s="80"/>
    </row>
    <row r="1346" s="70" customFormat="true" ht="12.75" hidden="false" customHeight="false" outlineLevel="0" collapsed="false">
      <c r="O1346" s="80"/>
    </row>
    <row r="1347" s="70" customFormat="true" ht="12.75" hidden="false" customHeight="false" outlineLevel="0" collapsed="false">
      <c r="O1347" s="80"/>
    </row>
    <row r="1348" s="70" customFormat="true" ht="12.75" hidden="false" customHeight="false" outlineLevel="0" collapsed="false">
      <c r="O1348" s="80"/>
    </row>
    <row r="1349" s="70" customFormat="true" ht="12.75" hidden="false" customHeight="false" outlineLevel="0" collapsed="false">
      <c r="O1349" s="80"/>
    </row>
    <row r="1350" s="70" customFormat="true" ht="12.75" hidden="false" customHeight="false" outlineLevel="0" collapsed="false">
      <c r="O1350" s="80"/>
    </row>
    <row r="1351" s="70" customFormat="true" ht="12.75" hidden="false" customHeight="false" outlineLevel="0" collapsed="false">
      <c r="O1351" s="80"/>
    </row>
    <row r="1352" s="70" customFormat="true" ht="12.75" hidden="false" customHeight="false" outlineLevel="0" collapsed="false">
      <c r="O1352" s="80"/>
    </row>
    <row r="1353" s="70" customFormat="true" ht="12.75" hidden="false" customHeight="false" outlineLevel="0" collapsed="false">
      <c r="O1353" s="80"/>
    </row>
    <row r="1354" s="70" customFormat="true" ht="12.75" hidden="false" customHeight="false" outlineLevel="0" collapsed="false">
      <c r="O1354" s="80"/>
    </row>
    <row r="1355" s="70" customFormat="true" ht="12.75" hidden="false" customHeight="false" outlineLevel="0" collapsed="false">
      <c r="O1355" s="80"/>
    </row>
    <row r="1356" s="70" customFormat="true" ht="12.75" hidden="false" customHeight="false" outlineLevel="0" collapsed="false">
      <c r="O1356" s="80"/>
    </row>
    <row r="1357" s="70" customFormat="true" ht="12.75" hidden="false" customHeight="false" outlineLevel="0" collapsed="false">
      <c r="O1357" s="80"/>
    </row>
    <row r="1358" s="70" customFormat="true" ht="12.75" hidden="false" customHeight="false" outlineLevel="0" collapsed="false">
      <c r="O1358" s="80"/>
    </row>
    <row r="1359" s="70" customFormat="true" ht="12.75" hidden="false" customHeight="false" outlineLevel="0" collapsed="false">
      <c r="O1359" s="80"/>
    </row>
    <row r="1360" s="70" customFormat="true" ht="12.75" hidden="false" customHeight="false" outlineLevel="0" collapsed="false">
      <c r="O1360" s="80"/>
    </row>
    <row r="1361" s="70" customFormat="true" ht="12.75" hidden="false" customHeight="false" outlineLevel="0" collapsed="false">
      <c r="O1361" s="80"/>
    </row>
    <row r="1362" s="70" customFormat="true" ht="12.75" hidden="false" customHeight="false" outlineLevel="0" collapsed="false">
      <c r="O1362" s="80"/>
    </row>
    <row r="1363" s="70" customFormat="true" ht="12.75" hidden="false" customHeight="false" outlineLevel="0" collapsed="false">
      <c r="O1363" s="80"/>
    </row>
    <row r="1364" s="70" customFormat="true" ht="12.75" hidden="false" customHeight="false" outlineLevel="0" collapsed="false">
      <c r="O1364" s="80"/>
    </row>
    <row r="1365" s="70" customFormat="true" ht="12.75" hidden="false" customHeight="false" outlineLevel="0" collapsed="false">
      <c r="O1365" s="80"/>
    </row>
    <row r="1366" s="70" customFormat="true" ht="12.75" hidden="false" customHeight="false" outlineLevel="0" collapsed="false">
      <c r="O1366" s="80"/>
    </row>
    <row r="1367" s="70" customFormat="true" ht="12.75" hidden="false" customHeight="false" outlineLevel="0" collapsed="false">
      <c r="O1367" s="80"/>
    </row>
    <row r="1368" s="70" customFormat="true" ht="12.75" hidden="false" customHeight="false" outlineLevel="0" collapsed="false">
      <c r="O1368" s="80"/>
    </row>
    <row r="1369" s="70" customFormat="true" ht="12.75" hidden="false" customHeight="false" outlineLevel="0" collapsed="false">
      <c r="O1369" s="80"/>
    </row>
    <row r="1370" s="70" customFormat="true" ht="12.75" hidden="false" customHeight="false" outlineLevel="0" collapsed="false">
      <c r="O1370" s="80"/>
    </row>
    <row r="1371" s="70" customFormat="true" ht="12.75" hidden="false" customHeight="false" outlineLevel="0" collapsed="false">
      <c r="O1371" s="80"/>
    </row>
    <row r="1372" s="70" customFormat="true" ht="12.75" hidden="false" customHeight="false" outlineLevel="0" collapsed="false">
      <c r="O1372" s="80"/>
    </row>
    <row r="1373" s="70" customFormat="true" ht="12.75" hidden="false" customHeight="false" outlineLevel="0" collapsed="false">
      <c r="O1373" s="80"/>
    </row>
    <row r="1374" s="70" customFormat="true" ht="12.75" hidden="false" customHeight="false" outlineLevel="0" collapsed="false">
      <c r="O1374" s="80"/>
    </row>
    <row r="1375" s="70" customFormat="true" ht="12.75" hidden="false" customHeight="false" outlineLevel="0" collapsed="false">
      <c r="O1375" s="80"/>
    </row>
    <row r="1376" s="70" customFormat="true" ht="12.75" hidden="false" customHeight="false" outlineLevel="0" collapsed="false">
      <c r="O1376" s="80"/>
    </row>
    <row r="1377" s="70" customFormat="true" ht="12.75" hidden="false" customHeight="false" outlineLevel="0" collapsed="false">
      <c r="O1377" s="80"/>
    </row>
    <row r="1378" s="70" customFormat="true" ht="12.75" hidden="false" customHeight="false" outlineLevel="0" collapsed="false">
      <c r="O1378" s="80"/>
    </row>
    <row r="1379" s="70" customFormat="true" ht="12.75" hidden="false" customHeight="false" outlineLevel="0" collapsed="false">
      <c r="O1379" s="80"/>
    </row>
    <row r="1380" s="70" customFormat="true" ht="12.75" hidden="false" customHeight="false" outlineLevel="0" collapsed="false">
      <c r="O1380" s="80"/>
    </row>
    <row r="1381" s="70" customFormat="true" ht="12.75" hidden="false" customHeight="false" outlineLevel="0" collapsed="false">
      <c r="O1381" s="80"/>
    </row>
    <row r="1382" s="70" customFormat="true" ht="12.75" hidden="false" customHeight="false" outlineLevel="0" collapsed="false">
      <c r="O1382" s="80"/>
    </row>
    <row r="1383" s="70" customFormat="true" ht="12.75" hidden="false" customHeight="false" outlineLevel="0" collapsed="false">
      <c r="O1383" s="80"/>
    </row>
    <row r="1384" s="70" customFormat="true" ht="12.75" hidden="false" customHeight="false" outlineLevel="0" collapsed="false">
      <c r="O1384" s="80"/>
    </row>
    <row r="1385" s="70" customFormat="true" ht="12.75" hidden="false" customHeight="false" outlineLevel="0" collapsed="false">
      <c r="O1385" s="80"/>
    </row>
    <row r="1386" s="70" customFormat="true" ht="12.75" hidden="false" customHeight="false" outlineLevel="0" collapsed="false">
      <c r="O1386" s="80"/>
    </row>
    <row r="1387" s="70" customFormat="true" ht="12.75" hidden="false" customHeight="false" outlineLevel="0" collapsed="false">
      <c r="O1387" s="80"/>
    </row>
    <row r="1388" s="70" customFormat="true" ht="12.75" hidden="false" customHeight="false" outlineLevel="0" collapsed="false">
      <c r="O1388" s="80"/>
    </row>
    <row r="1389" s="70" customFormat="true" ht="12.75" hidden="false" customHeight="false" outlineLevel="0" collapsed="false">
      <c r="O1389" s="80"/>
    </row>
    <row r="1390" s="70" customFormat="true" ht="12.75" hidden="false" customHeight="false" outlineLevel="0" collapsed="false">
      <c r="O1390" s="80"/>
    </row>
    <row r="1391" s="70" customFormat="true" ht="12.75" hidden="false" customHeight="false" outlineLevel="0" collapsed="false">
      <c r="O1391" s="80"/>
    </row>
    <row r="1392" s="70" customFormat="true" ht="12.75" hidden="false" customHeight="false" outlineLevel="0" collapsed="false">
      <c r="O1392" s="80"/>
    </row>
    <row r="1393" s="70" customFormat="true" ht="12.75" hidden="false" customHeight="false" outlineLevel="0" collapsed="false">
      <c r="O1393" s="80"/>
    </row>
    <row r="1394" s="70" customFormat="true" ht="12.75" hidden="false" customHeight="false" outlineLevel="0" collapsed="false">
      <c r="O1394" s="80"/>
    </row>
    <row r="1395" s="70" customFormat="true" ht="12.75" hidden="false" customHeight="false" outlineLevel="0" collapsed="false">
      <c r="O1395" s="80"/>
    </row>
    <row r="1396" s="70" customFormat="true" ht="12.75" hidden="false" customHeight="false" outlineLevel="0" collapsed="false">
      <c r="O1396" s="80"/>
    </row>
    <row r="1397" s="70" customFormat="true" ht="12.75" hidden="false" customHeight="false" outlineLevel="0" collapsed="false">
      <c r="O1397" s="80"/>
    </row>
    <row r="1398" s="70" customFormat="true" ht="12.75" hidden="false" customHeight="false" outlineLevel="0" collapsed="false">
      <c r="O1398" s="80"/>
    </row>
    <row r="1399" s="70" customFormat="true" ht="12.75" hidden="false" customHeight="false" outlineLevel="0" collapsed="false">
      <c r="O1399" s="80"/>
    </row>
    <row r="1400" s="70" customFormat="true" ht="12.75" hidden="false" customHeight="false" outlineLevel="0" collapsed="false">
      <c r="O1400" s="80"/>
    </row>
    <row r="1401" s="70" customFormat="true" ht="12.75" hidden="false" customHeight="false" outlineLevel="0" collapsed="false">
      <c r="O1401" s="80"/>
    </row>
    <row r="1402" s="70" customFormat="true" ht="12.75" hidden="false" customHeight="false" outlineLevel="0" collapsed="false">
      <c r="O1402" s="80"/>
    </row>
    <row r="1403" s="70" customFormat="true" ht="12.75" hidden="false" customHeight="false" outlineLevel="0" collapsed="false">
      <c r="O1403" s="80"/>
    </row>
    <row r="1404" s="70" customFormat="true" ht="12.75" hidden="false" customHeight="false" outlineLevel="0" collapsed="false">
      <c r="O1404" s="80"/>
    </row>
    <row r="1405" s="70" customFormat="true" ht="12.75" hidden="false" customHeight="false" outlineLevel="0" collapsed="false">
      <c r="O1405" s="80"/>
    </row>
    <row r="1406" s="70" customFormat="true" ht="12.75" hidden="false" customHeight="false" outlineLevel="0" collapsed="false">
      <c r="O1406" s="80"/>
    </row>
    <row r="1407" s="70" customFormat="true" ht="12.75" hidden="false" customHeight="false" outlineLevel="0" collapsed="false">
      <c r="O1407" s="80"/>
    </row>
    <row r="1408" s="70" customFormat="true" ht="12.75" hidden="false" customHeight="false" outlineLevel="0" collapsed="false">
      <c r="O1408" s="80"/>
    </row>
    <row r="1409" s="70" customFormat="true" ht="12.75" hidden="false" customHeight="false" outlineLevel="0" collapsed="false">
      <c r="O1409" s="80"/>
    </row>
    <row r="1410" s="70" customFormat="true" ht="12.75" hidden="false" customHeight="false" outlineLevel="0" collapsed="false">
      <c r="O1410" s="80"/>
    </row>
    <row r="1411" s="70" customFormat="true" ht="12.75" hidden="false" customHeight="false" outlineLevel="0" collapsed="false">
      <c r="O1411" s="80"/>
    </row>
    <row r="1412" s="70" customFormat="true" ht="12.75" hidden="false" customHeight="false" outlineLevel="0" collapsed="false">
      <c r="O1412" s="80"/>
    </row>
    <row r="1413" s="70" customFormat="true" ht="12.75" hidden="false" customHeight="false" outlineLevel="0" collapsed="false">
      <c r="O1413" s="80"/>
    </row>
    <row r="1414" s="70" customFormat="true" ht="12.75" hidden="false" customHeight="false" outlineLevel="0" collapsed="false">
      <c r="O1414" s="80"/>
    </row>
    <row r="1415" s="70" customFormat="true" ht="12.75" hidden="false" customHeight="false" outlineLevel="0" collapsed="false">
      <c r="O1415" s="80"/>
    </row>
    <row r="1416" s="70" customFormat="true" ht="12.75" hidden="false" customHeight="false" outlineLevel="0" collapsed="false">
      <c r="O1416" s="80"/>
    </row>
    <row r="1417" s="70" customFormat="true" ht="12.75" hidden="false" customHeight="false" outlineLevel="0" collapsed="false">
      <c r="O1417" s="80"/>
    </row>
    <row r="1418" s="70" customFormat="true" ht="12.75" hidden="false" customHeight="false" outlineLevel="0" collapsed="false">
      <c r="O1418" s="80"/>
    </row>
    <row r="1419" s="70" customFormat="true" ht="12.75" hidden="false" customHeight="false" outlineLevel="0" collapsed="false">
      <c r="O1419" s="80"/>
    </row>
    <row r="1420" s="70" customFormat="true" ht="12.75" hidden="false" customHeight="false" outlineLevel="0" collapsed="false">
      <c r="O1420" s="80"/>
    </row>
    <row r="1421" s="70" customFormat="true" ht="12.75" hidden="false" customHeight="false" outlineLevel="0" collapsed="false">
      <c r="O1421" s="80"/>
    </row>
    <row r="1422" s="70" customFormat="true" ht="12.75" hidden="false" customHeight="false" outlineLevel="0" collapsed="false">
      <c r="O1422" s="80"/>
    </row>
    <row r="1423" s="70" customFormat="true" ht="12.75" hidden="false" customHeight="false" outlineLevel="0" collapsed="false">
      <c r="O1423" s="80"/>
    </row>
    <row r="1424" s="70" customFormat="true" ht="12.75" hidden="false" customHeight="false" outlineLevel="0" collapsed="false">
      <c r="O1424" s="80"/>
    </row>
    <row r="1425" s="70" customFormat="true" ht="12.75" hidden="false" customHeight="false" outlineLevel="0" collapsed="false">
      <c r="O1425" s="80"/>
    </row>
    <row r="1426" s="70" customFormat="true" ht="12.75" hidden="false" customHeight="false" outlineLevel="0" collapsed="false">
      <c r="O1426" s="80"/>
    </row>
    <row r="1427" s="70" customFormat="true" ht="12.75" hidden="false" customHeight="false" outlineLevel="0" collapsed="false">
      <c r="O1427" s="80"/>
    </row>
    <row r="1428" s="70" customFormat="true" ht="12.75" hidden="false" customHeight="false" outlineLevel="0" collapsed="false">
      <c r="O1428" s="80"/>
    </row>
    <row r="1429" s="70" customFormat="true" ht="12.75" hidden="false" customHeight="false" outlineLevel="0" collapsed="false">
      <c r="O1429" s="80"/>
    </row>
    <row r="1430" s="70" customFormat="true" ht="12.75" hidden="false" customHeight="false" outlineLevel="0" collapsed="false">
      <c r="O1430" s="80"/>
    </row>
    <row r="1431" s="70" customFormat="true" ht="12.75" hidden="false" customHeight="false" outlineLevel="0" collapsed="false">
      <c r="O1431" s="80"/>
    </row>
    <row r="1432" s="70" customFormat="true" ht="12.75" hidden="false" customHeight="false" outlineLevel="0" collapsed="false">
      <c r="O1432" s="80"/>
    </row>
    <row r="1433" s="70" customFormat="true" ht="12.75" hidden="false" customHeight="false" outlineLevel="0" collapsed="false">
      <c r="O1433" s="80"/>
    </row>
    <row r="1434" s="70" customFormat="true" ht="12.75" hidden="false" customHeight="false" outlineLevel="0" collapsed="false">
      <c r="O1434" s="80"/>
    </row>
    <row r="1435" s="70" customFormat="true" ht="12.75" hidden="false" customHeight="false" outlineLevel="0" collapsed="false">
      <c r="O1435" s="80"/>
    </row>
    <row r="1436" s="70" customFormat="true" ht="12.75" hidden="false" customHeight="false" outlineLevel="0" collapsed="false">
      <c r="O1436" s="80"/>
    </row>
    <row r="1437" s="70" customFormat="true" ht="12.75" hidden="false" customHeight="false" outlineLevel="0" collapsed="false">
      <c r="O1437" s="80"/>
    </row>
    <row r="1438" s="70" customFormat="true" ht="12.75" hidden="false" customHeight="false" outlineLevel="0" collapsed="false">
      <c r="O1438" s="80"/>
    </row>
    <row r="1439" s="70" customFormat="true" ht="12.75" hidden="false" customHeight="false" outlineLevel="0" collapsed="false">
      <c r="O1439" s="80"/>
    </row>
    <row r="1440" s="70" customFormat="true" ht="12.75" hidden="false" customHeight="false" outlineLevel="0" collapsed="false">
      <c r="O1440" s="80"/>
    </row>
    <row r="1441" s="70" customFormat="true" ht="12.75" hidden="false" customHeight="false" outlineLevel="0" collapsed="false">
      <c r="O1441" s="80"/>
    </row>
    <row r="1442" s="70" customFormat="true" ht="12.75" hidden="false" customHeight="false" outlineLevel="0" collapsed="false">
      <c r="O1442" s="80"/>
    </row>
    <row r="1443" s="70" customFormat="true" ht="12.75" hidden="false" customHeight="false" outlineLevel="0" collapsed="false">
      <c r="O1443" s="80"/>
    </row>
    <row r="1444" s="70" customFormat="true" ht="12.75" hidden="false" customHeight="false" outlineLevel="0" collapsed="false">
      <c r="O1444" s="80"/>
    </row>
    <row r="1445" s="70" customFormat="true" ht="12.75" hidden="false" customHeight="false" outlineLevel="0" collapsed="false">
      <c r="O1445" s="80"/>
    </row>
    <row r="1446" s="70" customFormat="true" ht="12.75" hidden="false" customHeight="false" outlineLevel="0" collapsed="false">
      <c r="O1446" s="80"/>
    </row>
    <row r="1447" s="70" customFormat="true" ht="12.75" hidden="false" customHeight="false" outlineLevel="0" collapsed="false">
      <c r="O1447" s="80"/>
    </row>
    <row r="1448" s="70" customFormat="true" ht="12.75" hidden="false" customHeight="false" outlineLevel="0" collapsed="false">
      <c r="O1448" s="80"/>
    </row>
    <row r="1449" s="70" customFormat="true" ht="12.75" hidden="false" customHeight="false" outlineLevel="0" collapsed="false">
      <c r="O1449" s="80"/>
    </row>
    <row r="1450" s="70" customFormat="true" ht="12.75" hidden="false" customHeight="false" outlineLevel="0" collapsed="false">
      <c r="O1450" s="80"/>
    </row>
    <row r="1451" s="70" customFormat="true" ht="12.75" hidden="false" customHeight="false" outlineLevel="0" collapsed="false">
      <c r="O1451" s="80"/>
    </row>
    <row r="1452" s="70" customFormat="true" ht="12.75" hidden="false" customHeight="false" outlineLevel="0" collapsed="false">
      <c r="O1452" s="80"/>
    </row>
    <row r="1453" s="70" customFormat="true" ht="12.75" hidden="false" customHeight="false" outlineLevel="0" collapsed="false">
      <c r="O1453" s="80"/>
    </row>
    <row r="1454" s="70" customFormat="true" ht="12.75" hidden="false" customHeight="false" outlineLevel="0" collapsed="false">
      <c r="O1454" s="80"/>
    </row>
    <row r="1455" s="70" customFormat="true" ht="12.75" hidden="false" customHeight="false" outlineLevel="0" collapsed="false">
      <c r="O1455" s="80"/>
    </row>
    <row r="1456" s="70" customFormat="true" ht="12.75" hidden="false" customHeight="false" outlineLevel="0" collapsed="false">
      <c r="O1456" s="80"/>
    </row>
    <row r="1457" s="70" customFormat="true" ht="12.75" hidden="false" customHeight="false" outlineLevel="0" collapsed="false">
      <c r="O1457" s="80"/>
    </row>
    <row r="1458" s="70" customFormat="true" ht="12.75" hidden="false" customHeight="false" outlineLevel="0" collapsed="false">
      <c r="O1458" s="80"/>
    </row>
    <row r="1459" s="70" customFormat="true" ht="12.75" hidden="false" customHeight="false" outlineLevel="0" collapsed="false">
      <c r="O1459" s="80"/>
    </row>
    <row r="1460" s="70" customFormat="true" ht="12.75" hidden="false" customHeight="false" outlineLevel="0" collapsed="false">
      <c r="O1460" s="80"/>
    </row>
    <row r="1461" s="70" customFormat="true" ht="12.75" hidden="false" customHeight="false" outlineLevel="0" collapsed="false">
      <c r="O1461" s="80"/>
    </row>
    <row r="1462" s="70" customFormat="true" ht="12.75" hidden="false" customHeight="false" outlineLevel="0" collapsed="false">
      <c r="O1462" s="80"/>
    </row>
    <row r="1463" s="70" customFormat="true" ht="12.75" hidden="false" customHeight="false" outlineLevel="0" collapsed="false">
      <c r="O1463" s="80"/>
    </row>
    <row r="1464" s="70" customFormat="true" ht="12.75" hidden="false" customHeight="false" outlineLevel="0" collapsed="false">
      <c r="O1464" s="80"/>
    </row>
    <row r="1465" s="70" customFormat="true" ht="12.75" hidden="false" customHeight="false" outlineLevel="0" collapsed="false">
      <c r="O1465" s="80"/>
    </row>
    <row r="1466" s="70" customFormat="true" ht="12.75" hidden="false" customHeight="false" outlineLevel="0" collapsed="false">
      <c r="O1466" s="80"/>
    </row>
    <row r="1467" s="70" customFormat="true" ht="12.75" hidden="false" customHeight="false" outlineLevel="0" collapsed="false">
      <c r="O1467" s="80"/>
    </row>
    <row r="1468" s="70" customFormat="true" ht="12.75" hidden="false" customHeight="false" outlineLevel="0" collapsed="false">
      <c r="O1468" s="80"/>
    </row>
    <row r="1469" s="70" customFormat="true" ht="12.75" hidden="false" customHeight="false" outlineLevel="0" collapsed="false">
      <c r="O1469" s="80"/>
    </row>
    <row r="1470" s="70" customFormat="true" ht="12.75" hidden="false" customHeight="false" outlineLevel="0" collapsed="false">
      <c r="O1470" s="80"/>
    </row>
    <row r="1471" s="70" customFormat="true" ht="12.75" hidden="false" customHeight="false" outlineLevel="0" collapsed="false">
      <c r="O1471" s="80"/>
    </row>
    <row r="1472" s="70" customFormat="true" ht="12.75" hidden="false" customHeight="false" outlineLevel="0" collapsed="false">
      <c r="O1472" s="80"/>
    </row>
    <row r="1473" s="70" customFormat="true" ht="12.75" hidden="false" customHeight="false" outlineLevel="0" collapsed="false">
      <c r="O1473" s="80"/>
    </row>
    <row r="1474" s="70" customFormat="true" ht="12.75" hidden="false" customHeight="false" outlineLevel="0" collapsed="false">
      <c r="O1474" s="80"/>
    </row>
    <row r="1475" s="70" customFormat="true" ht="12.75" hidden="false" customHeight="false" outlineLevel="0" collapsed="false">
      <c r="O1475" s="80"/>
    </row>
    <row r="1476" s="70" customFormat="true" ht="12.75" hidden="false" customHeight="false" outlineLevel="0" collapsed="false">
      <c r="O1476" s="80"/>
    </row>
    <row r="1477" s="70" customFormat="true" ht="12.75" hidden="false" customHeight="false" outlineLevel="0" collapsed="false">
      <c r="O1477" s="80"/>
    </row>
    <row r="1478" s="70" customFormat="true" ht="12.75" hidden="false" customHeight="false" outlineLevel="0" collapsed="false">
      <c r="O1478" s="80"/>
    </row>
    <row r="1479" s="70" customFormat="true" ht="12.75" hidden="false" customHeight="false" outlineLevel="0" collapsed="false">
      <c r="O1479" s="80"/>
    </row>
    <row r="1480" s="70" customFormat="true" ht="12.75" hidden="false" customHeight="false" outlineLevel="0" collapsed="false">
      <c r="O1480" s="80"/>
    </row>
    <row r="1481" s="70" customFormat="true" ht="12.75" hidden="false" customHeight="false" outlineLevel="0" collapsed="false">
      <c r="O1481" s="80"/>
    </row>
    <row r="1482" s="70" customFormat="true" ht="12.75" hidden="false" customHeight="false" outlineLevel="0" collapsed="false">
      <c r="O1482" s="80"/>
    </row>
    <row r="1483" s="70" customFormat="true" ht="12.75" hidden="false" customHeight="false" outlineLevel="0" collapsed="false">
      <c r="O1483" s="80"/>
    </row>
    <row r="1484" s="70" customFormat="true" ht="12.75" hidden="false" customHeight="false" outlineLevel="0" collapsed="false">
      <c r="O1484" s="80"/>
    </row>
    <row r="1485" s="70" customFormat="true" ht="12.75" hidden="false" customHeight="false" outlineLevel="0" collapsed="false">
      <c r="O1485" s="80"/>
    </row>
    <row r="1486" s="70" customFormat="true" ht="12.75" hidden="false" customHeight="false" outlineLevel="0" collapsed="false">
      <c r="O1486" s="80"/>
    </row>
    <row r="1487" s="70" customFormat="true" ht="12.75" hidden="false" customHeight="false" outlineLevel="0" collapsed="false">
      <c r="O1487" s="80"/>
    </row>
    <row r="1488" s="70" customFormat="true" ht="12.75" hidden="false" customHeight="false" outlineLevel="0" collapsed="false">
      <c r="O1488" s="80"/>
    </row>
    <row r="1489" s="70" customFormat="true" ht="12.75" hidden="false" customHeight="false" outlineLevel="0" collapsed="false">
      <c r="O1489" s="80"/>
    </row>
    <row r="1490" s="70" customFormat="true" ht="12.75" hidden="false" customHeight="false" outlineLevel="0" collapsed="false">
      <c r="O1490" s="80"/>
    </row>
    <row r="1491" s="70" customFormat="true" ht="12.75" hidden="false" customHeight="false" outlineLevel="0" collapsed="false">
      <c r="O1491" s="80"/>
    </row>
    <row r="1492" s="70" customFormat="true" ht="12.75" hidden="false" customHeight="false" outlineLevel="0" collapsed="false">
      <c r="O1492" s="80"/>
    </row>
    <row r="1493" s="70" customFormat="true" ht="12.75" hidden="false" customHeight="false" outlineLevel="0" collapsed="false">
      <c r="O1493" s="80"/>
    </row>
    <row r="1494" s="70" customFormat="true" ht="12.75" hidden="false" customHeight="false" outlineLevel="0" collapsed="false">
      <c r="O1494" s="80"/>
    </row>
    <row r="1495" s="70" customFormat="true" ht="12.75" hidden="false" customHeight="false" outlineLevel="0" collapsed="false">
      <c r="O1495" s="80"/>
    </row>
    <row r="1496" s="70" customFormat="true" ht="12.75" hidden="false" customHeight="false" outlineLevel="0" collapsed="false">
      <c r="O1496" s="80"/>
    </row>
    <row r="1497" s="70" customFormat="true" ht="12.75" hidden="false" customHeight="false" outlineLevel="0" collapsed="false">
      <c r="O1497" s="80"/>
    </row>
    <row r="1498" s="70" customFormat="true" ht="12.75" hidden="false" customHeight="false" outlineLevel="0" collapsed="false">
      <c r="O1498" s="80"/>
    </row>
    <row r="1499" s="70" customFormat="true" ht="12.75" hidden="false" customHeight="false" outlineLevel="0" collapsed="false">
      <c r="O1499" s="80"/>
    </row>
    <row r="1500" s="70" customFormat="true" ht="12.75" hidden="false" customHeight="false" outlineLevel="0" collapsed="false">
      <c r="O1500" s="80"/>
    </row>
    <row r="1501" s="70" customFormat="true" ht="12.75" hidden="false" customHeight="false" outlineLevel="0" collapsed="false">
      <c r="O1501" s="80"/>
    </row>
    <row r="1502" s="70" customFormat="true" ht="12.75" hidden="false" customHeight="false" outlineLevel="0" collapsed="false">
      <c r="O1502" s="80"/>
    </row>
    <row r="1503" s="70" customFormat="true" ht="12.75" hidden="false" customHeight="false" outlineLevel="0" collapsed="false">
      <c r="O1503" s="80"/>
    </row>
    <row r="1504" s="70" customFormat="true" ht="12.75" hidden="false" customHeight="false" outlineLevel="0" collapsed="false">
      <c r="O1504" s="80"/>
    </row>
    <row r="1505" s="70" customFormat="true" ht="12.75" hidden="false" customHeight="false" outlineLevel="0" collapsed="false">
      <c r="O1505" s="80"/>
    </row>
    <row r="1506" s="70" customFormat="true" ht="12.75" hidden="false" customHeight="false" outlineLevel="0" collapsed="false">
      <c r="O1506" s="80"/>
    </row>
    <row r="1507" s="70" customFormat="true" ht="12.75" hidden="false" customHeight="false" outlineLevel="0" collapsed="false">
      <c r="O1507" s="80"/>
    </row>
    <row r="1508" s="70" customFormat="true" ht="12.75" hidden="false" customHeight="false" outlineLevel="0" collapsed="false">
      <c r="O1508" s="80"/>
    </row>
    <row r="1509" s="70" customFormat="true" ht="12.75" hidden="false" customHeight="false" outlineLevel="0" collapsed="false">
      <c r="O1509" s="80"/>
    </row>
    <row r="1510" s="70" customFormat="true" ht="12.75" hidden="false" customHeight="false" outlineLevel="0" collapsed="false">
      <c r="O1510" s="80"/>
    </row>
    <row r="1511" s="70" customFormat="true" ht="12.75" hidden="false" customHeight="false" outlineLevel="0" collapsed="false">
      <c r="O1511" s="80"/>
    </row>
    <row r="1512" s="70" customFormat="true" ht="12.75" hidden="false" customHeight="false" outlineLevel="0" collapsed="false">
      <c r="O1512" s="80"/>
    </row>
    <row r="1513" s="70" customFormat="true" ht="12.75" hidden="false" customHeight="false" outlineLevel="0" collapsed="false">
      <c r="O1513" s="80"/>
    </row>
    <row r="1514" s="70" customFormat="true" ht="12.75" hidden="false" customHeight="false" outlineLevel="0" collapsed="false">
      <c r="O1514" s="80"/>
    </row>
    <row r="1515" s="70" customFormat="true" ht="12.75" hidden="false" customHeight="false" outlineLevel="0" collapsed="false">
      <c r="O1515" s="80"/>
    </row>
    <row r="1516" s="70" customFormat="true" ht="12.75" hidden="false" customHeight="false" outlineLevel="0" collapsed="false">
      <c r="O1516" s="80"/>
    </row>
    <row r="1517" s="70" customFormat="true" ht="12.75" hidden="false" customHeight="false" outlineLevel="0" collapsed="false">
      <c r="O1517" s="80"/>
    </row>
    <row r="1518" s="70" customFormat="true" ht="12.75" hidden="false" customHeight="false" outlineLevel="0" collapsed="false">
      <c r="O1518" s="80"/>
    </row>
    <row r="1519" s="70" customFormat="true" ht="12.75" hidden="false" customHeight="false" outlineLevel="0" collapsed="false">
      <c r="O1519" s="80"/>
    </row>
    <row r="1520" s="70" customFormat="true" ht="12.75" hidden="false" customHeight="false" outlineLevel="0" collapsed="false">
      <c r="O1520" s="80"/>
    </row>
    <row r="1521" s="70" customFormat="true" ht="12.75" hidden="false" customHeight="false" outlineLevel="0" collapsed="false">
      <c r="O1521" s="80"/>
    </row>
    <row r="1522" s="70" customFormat="true" ht="12.75" hidden="false" customHeight="false" outlineLevel="0" collapsed="false">
      <c r="O1522" s="80"/>
    </row>
    <row r="1523" s="70" customFormat="true" ht="12.75" hidden="false" customHeight="false" outlineLevel="0" collapsed="false">
      <c r="O1523" s="80"/>
    </row>
    <row r="1524" s="70" customFormat="true" ht="12.75" hidden="false" customHeight="false" outlineLevel="0" collapsed="false">
      <c r="O1524" s="80"/>
    </row>
    <row r="1525" s="70" customFormat="true" ht="12.75" hidden="false" customHeight="false" outlineLevel="0" collapsed="false">
      <c r="O1525" s="80"/>
    </row>
    <row r="1526" s="70" customFormat="true" ht="12.75" hidden="false" customHeight="false" outlineLevel="0" collapsed="false">
      <c r="O1526" s="80"/>
    </row>
    <row r="1527" s="70" customFormat="true" ht="12.75" hidden="false" customHeight="false" outlineLevel="0" collapsed="false">
      <c r="O1527" s="80"/>
    </row>
    <row r="1528" s="70" customFormat="true" ht="12.75" hidden="false" customHeight="false" outlineLevel="0" collapsed="false">
      <c r="O1528" s="80"/>
    </row>
    <row r="1529" s="70" customFormat="true" ht="12.75" hidden="false" customHeight="false" outlineLevel="0" collapsed="false">
      <c r="O1529" s="80"/>
    </row>
    <row r="1530" s="70" customFormat="true" ht="12.75" hidden="false" customHeight="false" outlineLevel="0" collapsed="false">
      <c r="O1530" s="80"/>
    </row>
    <row r="1531" s="70" customFormat="true" ht="12.75" hidden="false" customHeight="false" outlineLevel="0" collapsed="false">
      <c r="O1531" s="80"/>
    </row>
    <row r="1532" s="70" customFormat="true" ht="12.75" hidden="false" customHeight="false" outlineLevel="0" collapsed="false">
      <c r="O1532" s="80"/>
    </row>
    <row r="1533" s="70" customFormat="true" ht="12.75" hidden="false" customHeight="false" outlineLevel="0" collapsed="false">
      <c r="O1533" s="80"/>
    </row>
    <row r="1534" s="70" customFormat="true" ht="12.75" hidden="false" customHeight="false" outlineLevel="0" collapsed="false">
      <c r="O1534" s="80"/>
    </row>
    <row r="1535" s="70" customFormat="true" ht="12.75" hidden="false" customHeight="false" outlineLevel="0" collapsed="false">
      <c r="O1535" s="80"/>
    </row>
    <row r="1536" s="70" customFormat="true" ht="12.75" hidden="false" customHeight="false" outlineLevel="0" collapsed="false">
      <c r="O1536" s="80"/>
    </row>
    <row r="1537" s="70" customFormat="true" ht="12.75" hidden="false" customHeight="false" outlineLevel="0" collapsed="false">
      <c r="O1537" s="80"/>
    </row>
    <row r="1538" s="70" customFormat="true" ht="12.75" hidden="false" customHeight="false" outlineLevel="0" collapsed="false">
      <c r="O1538" s="80"/>
    </row>
    <row r="1539" s="70" customFormat="true" ht="12.75" hidden="false" customHeight="false" outlineLevel="0" collapsed="false">
      <c r="O1539" s="80"/>
    </row>
    <row r="1540" s="70" customFormat="true" ht="12.75" hidden="false" customHeight="false" outlineLevel="0" collapsed="false">
      <c r="O1540" s="80"/>
    </row>
    <row r="1541" s="70" customFormat="true" ht="12.75" hidden="false" customHeight="false" outlineLevel="0" collapsed="false">
      <c r="O1541" s="80"/>
    </row>
    <row r="1542" s="70" customFormat="true" ht="12.75" hidden="false" customHeight="false" outlineLevel="0" collapsed="false">
      <c r="O1542" s="80"/>
    </row>
    <row r="1543" s="70" customFormat="true" ht="12.75" hidden="false" customHeight="false" outlineLevel="0" collapsed="false">
      <c r="O1543" s="80"/>
    </row>
    <row r="1544" s="70" customFormat="true" ht="12.75" hidden="false" customHeight="false" outlineLevel="0" collapsed="false">
      <c r="O1544" s="80"/>
    </row>
    <row r="1545" s="70" customFormat="true" ht="12.75" hidden="false" customHeight="false" outlineLevel="0" collapsed="false">
      <c r="O1545" s="80"/>
    </row>
    <row r="1546" s="70" customFormat="true" ht="12.75" hidden="false" customHeight="false" outlineLevel="0" collapsed="false">
      <c r="O1546" s="80"/>
    </row>
    <row r="1547" s="70" customFormat="true" ht="12.75" hidden="false" customHeight="false" outlineLevel="0" collapsed="false">
      <c r="O1547" s="80"/>
    </row>
    <row r="1548" s="70" customFormat="true" ht="12.75" hidden="false" customHeight="false" outlineLevel="0" collapsed="false">
      <c r="O1548" s="80"/>
    </row>
    <row r="1549" s="70" customFormat="true" ht="12.75" hidden="false" customHeight="false" outlineLevel="0" collapsed="false">
      <c r="O1549" s="80"/>
    </row>
    <row r="1550" s="70" customFormat="true" ht="12.75" hidden="false" customHeight="false" outlineLevel="0" collapsed="false">
      <c r="O1550" s="80"/>
    </row>
    <row r="1551" s="70" customFormat="true" ht="12.75" hidden="false" customHeight="false" outlineLevel="0" collapsed="false">
      <c r="O1551" s="80"/>
    </row>
    <row r="1552" s="70" customFormat="true" ht="12.75" hidden="false" customHeight="false" outlineLevel="0" collapsed="false">
      <c r="O1552" s="80"/>
    </row>
    <row r="1553" s="70" customFormat="true" ht="12.75" hidden="false" customHeight="false" outlineLevel="0" collapsed="false">
      <c r="O1553" s="80"/>
    </row>
    <row r="1554" s="70" customFormat="true" ht="12.75" hidden="false" customHeight="false" outlineLevel="0" collapsed="false">
      <c r="O1554" s="80"/>
    </row>
    <row r="1555" s="70" customFormat="true" ht="12.75" hidden="false" customHeight="false" outlineLevel="0" collapsed="false">
      <c r="O1555" s="80"/>
    </row>
    <row r="1556" s="70" customFormat="true" ht="12.75" hidden="false" customHeight="false" outlineLevel="0" collapsed="false">
      <c r="O1556" s="80"/>
    </row>
    <row r="1557" s="70" customFormat="true" ht="12.75" hidden="false" customHeight="false" outlineLevel="0" collapsed="false">
      <c r="O1557" s="80"/>
    </row>
    <row r="1558" s="70" customFormat="true" ht="12.75" hidden="false" customHeight="false" outlineLevel="0" collapsed="false">
      <c r="O1558" s="80"/>
    </row>
    <row r="1559" s="70" customFormat="true" ht="12.75" hidden="false" customHeight="false" outlineLevel="0" collapsed="false">
      <c r="O1559" s="80"/>
    </row>
    <row r="1560" s="70" customFormat="true" ht="12.75" hidden="false" customHeight="false" outlineLevel="0" collapsed="false">
      <c r="O1560" s="80"/>
    </row>
    <row r="1561" s="70" customFormat="true" ht="12.75" hidden="false" customHeight="false" outlineLevel="0" collapsed="false">
      <c r="O1561" s="80"/>
    </row>
    <row r="1562" s="70" customFormat="true" ht="12.75" hidden="false" customHeight="false" outlineLevel="0" collapsed="false">
      <c r="O1562" s="80"/>
    </row>
    <row r="1563" s="70" customFormat="true" ht="12.75" hidden="false" customHeight="false" outlineLevel="0" collapsed="false">
      <c r="O1563" s="80"/>
    </row>
    <row r="1564" s="70" customFormat="true" ht="12.75" hidden="false" customHeight="false" outlineLevel="0" collapsed="false">
      <c r="O1564" s="80"/>
    </row>
    <row r="1565" s="70" customFormat="true" ht="12.75" hidden="false" customHeight="false" outlineLevel="0" collapsed="false">
      <c r="O1565" s="80"/>
    </row>
    <row r="1566" s="70" customFormat="true" ht="12.75" hidden="false" customHeight="false" outlineLevel="0" collapsed="false">
      <c r="O1566" s="80"/>
    </row>
    <row r="1567" s="70" customFormat="true" ht="12.75" hidden="false" customHeight="false" outlineLevel="0" collapsed="false">
      <c r="O1567" s="80"/>
    </row>
    <row r="1568" s="70" customFormat="true" ht="12.75" hidden="false" customHeight="false" outlineLevel="0" collapsed="false">
      <c r="O1568" s="80"/>
    </row>
    <row r="1569" s="70" customFormat="true" ht="12.75" hidden="false" customHeight="false" outlineLevel="0" collapsed="false">
      <c r="O1569" s="80"/>
    </row>
    <row r="1570" s="70" customFormat="true" ht="12.75" hidden="false" customHeight="false" outlineLevel="0" collapsed="false">
      <c r="O1570" s="80"/>
    </row>
    <row r="1571" s="70" customFormat="true" ht="12.75" hidden="false" customHeight="false" outlineLevel="0" collapsed="false">
      <c r="O1571" s="80"/>
    </row>
    <row r="1572" s="70" customFormat="true" ht="12.75" hidden="false" customHeight="false" outlineLevel="0" collapsed="false">
      <c r="O1572" s="80"/>
    </row>
    <row r="1573" s="70" customFormat="true" ht="12.75" hidden="false" customHeight="false" outlineLevel="0" collapsed="false">
      <c r="O1573" s="80"/>
    </row>
    <row r="1574" s="70" customFormat="true" ht="12.75" hidden="false" customHeight="false" outlineLevel="0" collapsed="false">
      <c r="O1574" s="80"/>
    </row>
    <row r="1575" s="70" customFormat="true" ht="12.75" hidden="false" customHeight="false" outlineLevel="0" collapsed="false">
      <c r="O1575" s="80"/>
    </row>
    <row r="1576" s="70" customFormat="true" ht="12.75" hidden="false" customHeight="false" outlineLevel="0" collapsed="false">
      <c r="O1576" s="80"/>
    </row>
    <row r="1577" s="70" customFormat="true" ht="12.75" hidden="false" customHeight="false" outlineLevel="0" collapsed="false">
      <c r="O1577" s="80"/>
    </row>
    <row r="1578" s="70" customFormat="true" ht="12.75" hidden="false" customHeight="false" outlineLevel="0" collapsed="false">
      <c r="O1578" s="80"/>
    </row>
    <row r="1579" s="70" customFormat="true" ht="12.75" hidden="false" customHeight="false" outlineLevel="0" collapsed="false">
      <c r="O1579" s="80"/>
    </row>
    <row r="1580" s="70" customFormat="true" ht="12.75" hidden="false" customHeight="false" outlineLevel="0" collapsed="false">
      <c r="O1580" s="80"/>
    </row>
    <row r="1581" s="70" customFormat="true" ht="12.75" hidden="false" customHeight="false" outlineLevel="0" collapsed="false">
      <c r="O1581" s="80"/>
    </row>
    <row r="1582" s="70" customFormat="true" ht="12.75" hidden="false" customHeight="false" outlineLevel="0" collapsed="false">
      <c r="O1582" s="80"/>
    </row>
    <row r="1583" s="70" customFormat="true" ht="12.75" hidden="false" customHeight="false" outlineLevel="0" collapsed="false">
      <c r="O1583" s="80"/>
    </row>
    <row r="1584" s="70" customFormat="true" ht="12.75" hidden="false" customHeight="false" outlineLevel="0" collapsed="false">
      <c r="O1584" s="80"/>
    </row>
    <row r="1585" s="70" customFormat="true" ht="12.75" hidden="false" customHeight="false" outlineLevel="0" collapsed="false">
      <c r="O1585" s="80"/>
    </row>
    <row r="1586" s="70" customFormat="true" ht="12.75" hidden="false" customHeight="false" outlineLevel="0" collapsed="false">
      <c r="O1586" s="80"/>
    </row>
    <row r="1587" s="70" customFormat="true" ht="12.75" hidden="false" customHeight="false" outlineLevel="0" collapsed="false">
      <c r="O1587" s="80"/>
    </row>
    <row r="1588" s="70" customFormat="true" ht="12.75" hidden="false" customHeight="false" outlineLevel="0" collapsed="false">
      <c r="O1588" s="80"/>
    </row>
    <row r="1589" s="70" customFormat="true" ht="12.75" hidden="false" customHeight="false" outlineLevel="0" collapsed="false">
      <c r="O1589" s="80"/>
    </row>
    <row r="1590" s="70" customFormat="true" ht="12.75" hidden="false" customHeight="false" outlineLevel="0" collapsed="false">
      <c r="O1590" s="80"/>
    </row>
    <row r="1591" s="70" customFormat="true" ht="12.75" hidden="false" customHeight="false" outlineLevel="0" collapsed="false">
      <c r="O1591" s="80"/>
    </row>
    <row r="1592" s="70" customFormat="true" ht="12.75" hidden="false" customHeight="false" outlineLevel="0" collapsed="false">
      <c r="O1592" s="80"/>
    </row>
    <row r="1593" s="70" customFormat="true" ht="12.75" hidden="false" customHeight="false" outlineLevel="0" collapsed="false">
      <c r="O1593" s="80"/>
    </row>
    <row r="1594" s="70" customFormat="true" ht="12.75" hidden="false" customHeight="false" outlineLevel="0" collapsed="false">
      <c r="O1594" s="80"/>
    </row>
    <row r="1595" s="70" customFormat="true" ht="12.75" hidden="false" customHeight="false" outlineLevel="0" collapsed="false">
      <c r="O1595" s="80"/>
    </row>
    <row r="1596" s="70" customFormat="true" ht="12.75" hidden="false" customHeight="false" outlineLevel="0" collapsed="false">
      <c r="O1596" s="80"/>
    </row>
    <row r="1597" s="70" customFormat="true" ht="12.75" hidden="false" customHeight="false" outlineLevel="0" collapsed="false">
      <c r="O1597" s="80"/>
    </row>
    <row r="1598" s="70" customFormat="true" ht="12.75" hidden="false" customHeight="false" outlineLevel="0" collapsed="false">
      <c r="O1598" s="80"/>
    </row>
    <row r="1599" s="70" customFormat="true" ht="12.75" hidden="false" customHeight="false" outlineLevel="0" collapsed="false">
      <c r="O1599" s="80"/>
    </row>
    <row r="1600" s="70" customFormat="true" ht="12.75" hidden="false" customHeight="false" outlineLevel="0" collapsed="false">
      <c r="O1600" s="80"/>
    </row>
    <row r="1601" s="70" customFormat="true" ht="12.75" hidden="false" customHeight="false" outlineLevel="0" collapsed="false">
      <c r="O1601" s="80"/>
    </row>
    <row r="1602" s="70" customFormat="true" ht="12.75" hidden="false" customHeight="false" outlineLevel="0" collapsed="false">
      <c r="O1602" s="80"/>
    </row>
    <row r="1603" s="70" customFormat="true" ht="12.75" hidden="false" customHeight="false" outlineLevel="0" collapsed="false">
      <c r="O1603" s="80"/>
    </row>
    <row r="1604" s="70" customFormat="true" ht="12.75" hidden="false" customHeight="false" outlineLevel="0" collapsed="false">
      <c r="O1604" s="80"/>
    </row>
    <row r="1605" s="70" customFormat="true" ht="12.75" hidden="false" customHeight="false" outlineLevel="0" collapsed="false">
      <c r="O1605" s="80"/>
    </row>
    <row r="1606" s="70" customFormat="true" ht="12.75" hidden="false" customHeight="false" outlineLevel="0" collapsed="false">
      <c r="O1606" s="80"/>
    </row>
    <row r="1607" s="70" customFormat="true" ht="12.75" hidden="false" customHeight="false" outlineLevel="0" collapsed="false">
      <c r="O1607" s="80"/>
    </row>
    <row r="1608" s="70" customFormat="true" ht="12.75" hidden="false" customHeight="false" outlineLevel="0" collapsed="false">
      <c r="O1608" s="80"/>
    </row>
    <row r="1609" s="70" customFormat="true" ht="12.75" hidden="false" customHeight="false" outlineLevel="0" collapsed="false">
      <c r="O1609" s="80"/>
    </row>
    <row r="1610" s="70" customFormat="true" ht="12.75" hidden="false" customHeight="false" outlineLevel="0" collapsed="false">
      <c r="O1610" s="80"/>
    </row>
    <row r="1611" s="70" customFormat="true" ht="12.75" hidden="false" customHeight="false" outlineLevel="0" collapsed="false">
      <c r="O1611" s="80"/>
    </row>
    <row r="1612" s="70" customFormat="true" ht="12.75" hidden="false" customHeight="false" outlineLevel="0" collapsed="false">
      <c r="O1612" s="80"/>
    </row>
    <row r="1613" s="70" customFormat="true" ht="12.75" hidden="false" customHeight="false" outlineLevel="0" collapsed="false">
      <c r="O1613" s="80"/>
    </row>
    <row r="1614" s="70" customFormat="true" ht="12.75" hidden="false" customHeight="false" outlineLevel="0" collapsed="false">
      <c r="O1614" s="80"/>
    </row>
    <row r="1615" s="70" customFormat="true" ht="12.75" hidden="false" customHeight="false" outlineLevel="0" collapsed="false">
      <c r="O1615" s="80"/>
    </row>
    <row r="1616" s="70" customFormat="true" ht="12.75" hidden="false" customHeight="false" outlineLevel="0" collapsed="false">
      <c r="O1616" s="80"/>
    </row>
    <row r="1617" s="70" customFormat="true" ht="12.75" hidden="false" customHeight="false" outlineLevel="0" collapsed="false">
      <c r="O1617" s="80"/>
    </row>
    <row r="1618" s="70" customFormat="true" ht="12.75" hidden="false" customHeight="false" outlineLevel="0" collapsed="false">
      <c r="O1618" s="80"/>
    </row>
    <row r="1619" s="70" customFormat="true" ht="12.75" hidden="false" customHeight="false" outlineLevel="0" collapsed="false">
      <c r="O1619" s="80"/>
    </row>
    <row r="1620" s="70" customFormat="true" ht="12.75" hidden="false" customHeight="false" outlineLevel="0" collapsed="false">
      <c r="O1620" s="80"/>
    </row>
    <row r="1621" s="70" customFormat="true" ht="12.75" hidden="false" customHeight="false" outlineLevel="0" collapsed="false">
      <c r="O1621" s="80"/>
    </row>
    <row r="1622" s="70" customFormat="true" ht="12.75" hidden="false" customHeight="false" outlineLevel="0" collapsed="false">
      <c r="O1622" s="80"/>
    </row>
    <row r="1623" s="70" customFormat="true" ht="12.75" hidden="false" customHeight="false" outlineLevel="0" collapsed="false">
      <c r="O1623" s="80"/>
    </row>
    <row r="1624" s="70" customFormat="true" ht="12.75" hidden="false" customHeight="false" outlineLevel="0" collapsed="false">
      <c r="O1624" s="80"/>
    </row>
    <row r="1625" s="70" customFormat="true" ht="12.75" hidden="false" customHeight="false" outlineLevel="0" collapsed="false">
      <c r="O1625" s="80"/>
    </row>
    <row r="1626" s="70" customFormat="true" ht="12.75" hidden="false" customHeight="false" outlineLevel="0" collapsed="false">
      <c r="O1626" s="80"/>
    </row>
    <row r="1627" s="70" customFormat="true" ht="12.75" hidden="false" customHeight="false" outlineLevel="0" collapsed="false">
      <c r="O1627" s="80"/>
    </row>
    <row r="1628" s="70" customFormat="true" ht="12.75" hidden="false" customHeight="false" outlineLevel="0" collapsed="false">
      <c r="O1628" s="80"/>
    </row>
    <row r="1629" s="70" customFormat="true" ht="12.75" hidden="false" customHeight="false" outlineLevel="0" collapsed="false">
      <c r="O1629" s="80"/>
    </row>
    <row r="1630" s="70" customFormat="true" ht="12.75" hidden="false" customHeight="false" outlineLevel="0" collapsed="false">
      <c r="O1630" s="80"/>
    </row>
    <row r="1631" s="70" customFormat="true" ht="12.75" hidden="false" customHeight="false" outlineLevel="0" collapsed="false">
      <c r="O1631" s="80"/>
    </row>
    <row r="1632" s="70" customFormat="true" ht="12.75" hidden="false" customHeight="false" outlineLevel="0" collapsed="false">
      <c r="O1632" s="80"/>
    </row>
    <row r="1633" s="70" customFormat="true" ht="12.75" hidden="false" customHeight="false" outlineLevel="0" collapsed="false">
      <c r="O1633" s="80"/>
    </row>
    <row r="1634" s="70" customFormat="true" ht="12.75" hidden="false" customHeight="false" outlineLevel="0" collapsed="false">
      <c r="O1634" s="80"/>
    </row>
    <row r="1635" s="70" customFormat="true" ht="12.75" hidden="false" customHeight="false" outlineLevel="0" collapsed="false">
      <c r="O1635" s="80"/>
    </row>
    <row r="1636" s="70" customFormat="true" ht="12.75" hidden="false" customHeight="false" outlineLevel="0" collapsed="false">
      <c r="O1636" s="80"/>
    </row>
    <row r="1637" s="70" customFormat="true" ht="12.75" hidden="false" customHeight="false" outlineLevel="0" collapsed="false">
      <c r="O1637" s="80"/>
    </row>
    <row r="1638" s="70" customFormat="true" ht="12.75" hidden="false" customHeight="false" outlineLevel="0" collapsed="false">
      <c r="O1638" s="80"/>
    </row>
    <row r="1639" s="70" customFormat="true" ht="12.75" hidden="false" customHeight="false" outlineLevel="0" collapsed="false">
      <c r="O1639" s="80"/>
    </row>
    <row r="1640" s="70" customFormat="true" ht="12.75" hidden="false" customHeight="false" outlineLevel="0" collapsed="false">
      <c r="O1640" s="80"/>
    </row>
    <row r="1641" s="70" customFormat="true" ht="12.75" hidden="false" customHeight="false" outlineLevel="0" collapsed="false">
      <c r="O1641" s="80"/>
    </row>
    <row r="1642" s="70" customFormat="true" ht="12.75" hidden="false" customHeight="false" outlineLevel="0" collapsed="false">
      <c r="O1642" s="80"/>
    </row>
    <row r="1643" s="70" customFormat="true" ht="12.75" hidden="false" customHeight="false" outlineLevel="0" collapsed="false">
      <c r="O1643" s="80"/>
    </row>
    <row r="1644" s="70" customFormat="true" ht="12.75" hidden="false" customHeight="false" outlineLevel="0" collapsed="false">
      <c r="O1644" s="80"/>
    </row>
    <row r="1645" s="70" customFormat="true" ht="12.75" hidden="false" customHeight="false" outlineLevel="0" collapsed="false">
      <c r="O1645" s="80"/>
    </row>
    <row r="1646" s="70" customFormat="true" ht="12.75" hidden="false" customHeight="false" outlineLevel="0" collapsed="false">
      <c r="O1646" s="80"/>
    </row>
    <row r="1647" s="70" customFormat="true" ht="12.75" hidden="false" customHeight="false" outlineLevel="0" collapsed="false">
      <c r="O1647" s="80"/>
    </row>
    <row r="1648" s="70" customFormat="true" ht="12.75" hidden="false" customHeight="false" outlineLevel="0" collapsed="false">
      <c r="O1648" s="80"/>
    </row>
    <row r="1649" s="70" customFormat="true" ht="12.75" hidden="false" customHeight="false" outlineLevel="0" collapsed="false">
      <c r="O1649" s="80"/>
    </row>
    <row r="1650" s="70" customFormat="true" ht="12.75" hidden="false" customHeight="false" outlineLevel="0" collapsed="false">
      <c r="O1650" s="80"/>
    </row>
    <row r="1651" s="70" customFormat="true" ht="12.75" hidden="false" customHeight="false" outlineLevel="0" collapsed="false">
      <c r="O1651" s="80"/>
    </row>
    <row r="1652" s="70" customFormat="true" ht="12.75" hidden="false" customHeight="false" outlineLevel="0" collapsed="false">
      <c r="O1652" s="80"/>
    </row>
    <row r="1653" s="70" customFormat="true" ht="12.75" hidden="false" customHeight="false" outlineLevel="0" collapsed="false">
      <c r="O1653" s="80"/>
    </row>
    <row r="1654" s="70" customFormat="true" ht="12.75" hidden="false" customHeight="false" outlineLevel="0" collapsed="false">
      <c r="O1654" s="80"/>
    </row>
    <row r="1655" s="70" customFormat="true" ht="12.75" hidden="false" customHeight="false" outlineLevel="0" collapsed="false">
      <c r="O1655" s="80"/>
    </row>
    <row r="1656" s="70" customFormat="true" ht="12.75" hidden="false" customHeight="false" outlineLevel="0" collapsed="false">
      <c r="O1656" s="80"/>
    </row>
    <row r="1657" s="70" customFormat="true" ht="12.75" hidden="false" customHeight="false" outlineLevel="0" collapsed="false">
      <c r="O1657" s="80"/>
    </row>
    <row r="1658" s="70" customFormat="true" ht="12.75" hidden="false" customHeight="false" outlineLevel="0" collapsed="false">
      <c r="O1658" s="80"/>
    </row>
    <row r="1659" s="70" customFormat="true" ht="12.75" hidden="false" customHeight="false" outlineLevel="0" collapsed="false">
      <c r="O1659" s="80"/>
    </row>
    <row r="1660" s="70" customFormat="true" ht="12.75" hidden="false" customHeight="false" outlineLevel="0" collapsed="false">
      <c r="O1660" s="80"/>
    </row>
    <row r="1661" s="70" customFormat="true" ht="12.75" hidden="false" customHeight="false" outlineLevel="0" collapsed="false">
      <c r="O1661" s="80"/>
    </row>
    <row r="1662" s="70" customFormat="true" ht="12.75" hidden="false" customHeight="false" outlineLevel="0" collapsed="false">
      <c r="O1662" s="80"/>
    </row>
    <row r="1663" s="70" customFormat="true" ht="12.75" hidden="false" customHeight="false" outlineLevel="0" collapsed="false">
      <c r="O1663" s="80"/>
    </row>
    <row r="1664" s="70" customFormat="true" ht="12.75" hidden="false" customHeight="false" outlineLevel="0" collapsed="false">
      <c r="O1664" s="80"/>
    </row>
    <row r="1665" s="70" customFormat="true" ht="12.75" hidden="false" customHeight="false" outlineLevel="0" collapsed="false">
      <c r="O1665" s="80"/>
    </row>
    <row r="1666" s="70" customFormat="true" ht="12.75" hidden="false" customHeight="false" outlineLevel="0" collapsed="false">
      <c r="O1666" s="80"/>
    </row>
    <row r="1667" s="70" customFormat="true" ht="12.75" hidden="false" customHeight="false" outlineLevel="0" collapsed="false">
      <c r="O1667" s="80"/>
    </row>
    <row r="1668" s="70" customFormat="true" ht="12.75" hidden="false" customHeight="false" outlineLevel="0" collapsed="false">
      <c r="O1668" s="80"/>
    </row>
    <row r="1669" s="70" customFormat="true" ht="12.75" hidden="false" customHeight="false" outlineLevel="0" collapsed="false">
      <c r="O1669" s="80"/>
    </row>
    <row r="1670" s="70" customFormat="true" ht="12.75" hidden="false" customHeight="false" outlineLevel="0" collapsed="false">
      <c r="O1670" s="80"/>
    </row>
    <row r="1671" s="70" customFormat="true" ht="12.75" hidden="false" customHeight="false" outlineLevel="0" collapsed="false">
      <c r="O1671" s="80"/>
    </row>
    <row r="1672" s="70" customFormat="true" ht="12.75" hidden="false" customHeight="false" outlineLevel="0" collapsed="false">
      <c r="O1672" s="80"/>
    </row>
    <row r="1673" s="70" customFormat="true" ht="12.75" hidden="false" customHeight="false" outlineLevel="0" collapsed="false">
      <c r="O1673" s="80"/>
    </row>
    <row r="1674" s="70" customFormat="true" ht="12.75" hidden="false" customHeight="false" outlineLevel="0" collapsed="false">
      <c r="O1674" s="80"/>
    </row>
    <row r="1675" s="70" customFormat="true" ht="12.75" hidden="false" customHeight="false" outlineLevel="0" collapsed="false">
      <c r="O1675" s="80"/>
    </row>
    <row r="1676" s="70" customFormat="true" ht="12.75" hidden="false" customHeight="false" outlineLevel="0" collapsed="false">
      <c r="O1676" s="80"/>
    </row>
    <row r="1677" s="70" customFormat="true" ht="12.75" hidden="false" customHeight="false" outlineLevel="0" collapsed="false">
      <c r="O1677" s="80"/>
    </row>
    <row r="1678" s="70" customFormat="true" ht="12.75" hidden="false" customHeight="false" outlineLevel="0" collapsed="false">
      <c r="O1678" s="80"/>
    </row>
    <row r="1679" s="70" customFormat="true" ht="12.75" hidden="false" customHeight="false" outlineLevel="0" collapsed="false">
      <c r="O1679" s="80"/>
    </row>
    <row r="1680" s="70" customFormat="true" ht="12.75" hidden="false" customHeight="false" outlineLevel="0" collapsed="false">
      <c r="O1680" s="80"/>
    </row>
    <row r="1681" s="70" customFormat="true" ht="12.75" hidden="false" customHeight="false" outlineLevel="0" collapsed="false">
      <c r="O1681" s="80"/>
    </row>
    <row r="1682" s="70" customFormat="true" ht="12.75" hidden="false" customHeight="false" outlineLevel="0" collapsed="false">
      <c r="O1682" s="80"/>
    </row>
    <row r="1683" s="70" customFormat="true" ht="12.75" hidden="false" customHeight="false" outlineLevel="0" collapsed="false">
      <c r="O1683" s="80"/>
    </row>
    <row r="1684" s="70" customFormat="true" ht="12.75" hidden="false" customHeight="false" outlineLevel="0" collapsed="false">
      <c r="O1684" s="80"/>
    </row>
    <row r="1685" s="70" customFormat="true" ht="12.75" hidden="false" customHeight="false" outlineLevel="0" collapsed="false">
      <c r="O1685" s="80"/>
    </row>
    <row r="1686" s="70" customFormat="true" ht="12.75" hidden="false" customHeight="false" outlineLevel="0" collapsed="false">
      <c r="O1686" s="80"/>
    </row>
    <row r="1687" s="70" customFormat="true" ht="12.75" hidden="false" customHeight="false" outlineLevel="0" collapsed="false">
      <c r="O1687" s="80"/>
    </row>
    <row r="1688" s="70" customFormat="true" ht="12.75" hidden="false" customHeight="false" outlineLevel="0" collapsed="false">
      <c r="O1688" s="80"/>
    </row>
    <row r="1689" s="70" customFormat="true" ht="12.75" hidden="false" customHeight="false" outlineLevel="0" collapsed="false">
      <c r="O1689" s="80"/>
    </row>
    <row r="1690" s="70" customFormat="true" ht="12.75" hidden="false" customHeight="false" outlineLevel="0" collapsed="false">
      <c r="O1690" s="80"/>
    </row>
    <row r="1691" s="70" customFormat="true" ht="12.75" hidden="false" customHeight="false" outlineLevel="0" collapsed="false">
      <c r="O1691" s="80"/>
    </row>
    <row r="1692" s="70" customFormat="true" ht="12.75" hidden="false" customHeight="false" outlineLevel="0" collapsed="false">
      <c r="O1692" s="80"/>
    </row>
    <row r="1693" s="70" customFormat="true" ht="12.75" hidden="false" customHeight="false" outlineLevel="0" collapsed="false">
      <c r="O1693" s="80"/>
    </row>
    <row r="1694" s="70" customFormat="true" ht="12.75" hidden="false" customHeight="false" outlineLevel="0" collapsed="false">
      <c r="O1694" s="80"/>
    </row>
    <row r="1695" s="70" customFormat="true" ht="12.75" hidden="false" customHeight="false" outlineLevel="0" collapsed="false">
      <c r="O1695" s="80"/>
    </row>
    <row r="1696" s="70" customFormat="true" ht="12.75" hidden="false" customHeight="false" outlineLevel="0" collapsed="false">
      <c r="O1696" s="80"/>
    </row>
    <row r="1697" s="70" customFormat="true" ht="12.75" hidden="false" customHeight="false" outlineLevel="0" collapsed="false">
      <c r="O1697" s="80"/>
    </row>
    <row r="1698" s="70" customFormat="true" ht="12.75" hidden="false" customHeight="false" outlineLevel="0" collapsed="false">
      <c r="O1698" s="80"/>
    </row>
    <row r="1699" s="70" customFormat="true" ht="12.75" hidden="false" customHeight="false" outlineLevel="0" collapsed="false">
      <c r="O1699" s="80"/>
    </row>
    <row r="1700" s="70" customFormat="true" ht="12.75" hidden="false" customHeight="false" outlineLevel="0" collapsed="false">
      <c r="O1700" s="80"/>
    </row>
    <row r="1701" s="70" customFormat="true" ht="12.75" hidden="false" customHeight="false" outlineLevel="0" collapsed="false">
      <c r="O1701" s="80"/>
    </row>
    <row r="1702" s="70" customFormat="true" ht="12.75" hidden="false" customHeight="false" outlineLevel="0" collapsed="false">
      <c r="O1702" s="80"/>
    </row>
    <row r="1703" s="70" customFormat="true" ht="12.75" hidden="false" customHeight="false" outlineLevel="0" collapsed="false">
      <c r="O1703" s="80"/>
    </row>
    <row r="1704" s="70" customFormat="true" ht="12.75" hidden="false" customHeight="false" outlineLevel="0" collapsed="false">
      <c r="O1704" s="80"/>
    </row>
    <row r="1705" s="70" customFormat="true" ht="12.75" hidden="false" customHeight="false" outlineLevel="0" collapsed="false">
      <c r="O1705" s="80"/>
    </row>
    <row r="1706" s="70" customFormat="true" ht="12.75" hidden="false" customHeight="false" outlineLevel="0" collapsed="false">
      <c r="O1706" s="80"/>
    </row>
    <row r="1707" s="70" customFormat="true" ht="12.75" hidden="false" customHeight="false" outlineLevel="0" collapsed="false">
      <c r="O1707" s="80"/>
    </row>
    <row r="1708" s="70" customFormat="true" ht="12.75" hidden="false" customHeight="false" outlineLevel="0" collapsed="false">
      <c r="O1708" s="80"/>
    </row>
    <row r="1709" s="70" customFormat="true" ht="12.75" hidden="false" customHeight="false" outlineLevel="0" collapsed="false">
      <c r="O1709" s="80"/>
    </row>
    <row r="1710" s="70" customFormat="true" ht="12.75" hidden="false" customHeight="false" outlineLevel="0" collapsed="false">
      <c r="O1710" s="80"/>
    </row>
    <row r="1711" s="70" customFormat="true" ht="12.75" hidden="false" customHeight="false" outlineLevel="0" collapsed="false">
      <c r="O1711" s="80"/>
    </row>
    <row r="1712" s="70" customFormat="true" ht="12.75" hidden="false" customHeight="false" outlineLevel="0" collapsed="false">
      <c r="O1712" s="80"/>
    </row>
    <row r="1713" s="70" customFormat="true" ht="12.75" hidden="false" customHeight="false" outlineLevel="0" collapsed="false">
      <c r="O1713" s="80"/>
    </row>
    <row r="1714" s="70" customFormat="true" ht="12.75" hidden="false" customHeight="false" outlineLevel="0" collapsed="false">
      <c r="O1714" s="80"/>
    </row>
    <row r="1715" s="70" customFormat="true" ht="12.75" hidden="false" customHeight="false" outlineLevel="0" collapsed="false">
      <c r="O1715" s="80"/>
    </row>
    <row r="1716" s="70" customFormat="true" ht="12.75" hidden="false" customHeight="false" outlineLevel="0" collapsed="false">
      <c r="O1716" s="80"/>
    </row>
    <row r="1717" s="70" customFormat="true" ht="12.75" hidden="false" customHeight="false" outlineLevel="0" collapsed="false">
      <c r="O1717" s="80"/>
    </row>
    <row r="1718" s="70" customFormat="true" ht="12.75" hidden="false" customHeight="false" outlineLevel="0" collapsed="false">
      <c r="O1718" s="80"/>
    </row>
    <row r="1719" s="70" customFormat="true" ht="12.75" hidden="false" customHeight="false" outlineLevel="0" collapsed="false">
      <c r="O1719" s="80"/>
    </row>
    <row r="1720" s="70" customFormat="true" ht="12.75" hidden="false" customHeight="false" outlineLevel="0" collapsed="false">
      <c r="O1720" s="80"/>
    </row>
    <row r="1721" s="70" customFormat="true" ht="12.75" hidden="false" customHeight="false" outlineLevel="0" collapsed="false">
      <c r="O1721" s="80"/>
    </row>
    <row r="1722" s="70" customFormat="true" ht="12.75" hidden="false" customHeight="false" outlineLevel="0" collapsed="false">
      <c r="O1722" s="80"/>
    </row>
    <row r="1723" s="70" customFormat="true" ht="12.75" hidden="false" customHeight="false" outlineLevel="0" collapsed="false">
      <c r="O1723" s="80"/>
    </row>
    <row r="1724" s="70" customFormat="true" ht="12.75" hidden="false" customHeight="false" outlineLevel="0" collapsed="false">
      <c r="O1724" s="80"/>
    </row>
    <row r="1725" s="70" customFormat="true" ht="12.75" hidden="false" customHeight="false" outlineLevel="0" collapsed="false">
      <c r="O1725" s="80"/>
    </row>
    <row r="1726" s="70" customFormat="true" ht="12.75" hidden="false" customHeight="false" outlineLevel="0" collapsed="false">
      <c r="O1726" s="80"/>
    </row>
    <row r="1727" s="70" customFormat="true" ht="12.75" hidden="false" customHeight="false" outlineLevel="0" collapsed="false">
      <c r="O1727" s="80"/>
    </row>
    <row r="1728" s="70" customFormat="true" ht="12.75" hidden="false" customHeight="false" outlineLevel="0" collapsed="false">
      <c r="O1728" s="80"/>
    </row>
    <row r="1729" s="70" customFormat="true" ht="12.75" hidden="false" customHeight="false" outlineLevel="0" collapsed="false">
      <c r="O1729" s="80"/>
    </row>
    <row r="1730" s="70" customFormat="true" ht="12.75" hidden="false" customHeight="false" outlineLevel="0" collapsed="false">
      <c r="O1730" s="80"/>
    </row>
    <row r="1731" s="70" customFormat="true" ht="12.75" hidden="false" customHeight="false" outlineLevel="0" collapsed="false">
      <c r="O1731" s="80"/>
    </row>
    <row r="1732" s="70" customFormat="true" ht="12.75" hidden="false" customHeight="false" outlineLevel="0" collapsed="false">
      <c r="O1732" s="80"/>
    </row>
    <row r="1733" s="70" customFormat="true" ht="12.75" hidden="false" customHeight="false" outlineLevel="0" collapsed="false">
      <c r="O1733" s="80"/>
    </row>
    <row r="1734" s="70" customFormat="true" ht="12.75" hidden="false" customHeight="false" outlineLevel="0" collapsed="false">
      <c r="O1734" s="80"/>
    </row>
    <row r="1735" s="70" customFormat="true" ht="12.75" hidden="false" customHeight="false" outlineLevel="0" collapsed="false">
      <c r="O1735" s="80"/>
    </row>
    <row r="1736" s="70" customFormat="true" ht="12.75" hidden="false" customHeight="false" outlineLevel="0" collapsed="false">
      <c r="O1736" s="80"/>
    </row>
    <row r="1737" s="70" customFormat="true" ht="12.75" hidden="false" customHeight="false" outlineLevel="0" collapsed="false">
      <c r="O1737" s="80"/>
    </row>
    <row r="1738" s="70" customFormat="true" ht="12.75" hidden="false" customHeight="false" outlineLevel="0" collapsed="false">
      <c r="O1738" s="80"/>
    </row>
    <row r="1739" s="70" customFormat="true" ht="12.75" hidden="false" customHeight="false" outlineLevel="0" collapsed="false">
      <c r="O1739" s="80"/>
    </row>
    <row r="1740" s="70" customFormat="true" ht="12.75" hidden="false" customHeight="false" outlineLevel="0" collapsed="false">
      <c r="O1740" s="80"/>
    </row>
    <row r="1741" s="70" customFormat="true" ht="12.75" hidden="false" customHeight="false" outlineLevel="0" collapsed="false">
      <c r="O1741" s="80"/>
    </row>
    <row r="1742" s="70" customFormat="true" ht="12.75" hidden="false" customHeight="false" outlineLevel="0" collapsed="false">
      <c r="O1742" s="80"/>
    </row>
    <row r="1743" s="70" customFormat="true" ht="12.75" hidden="false" customHeight="false" outlineLevel="0" collapsed="false">
      <c r="O1743" s="80"/>
    </row>
    <row r="1744" s="70" customFormat="true" ht="12.75" hidden="false" customHeight="false" outlineLevel="0" collapsed="false">
      <c r="O1744" s="80"/>
    </row>
    <row r="1745" s="70" customFormat="true" ht="12.75" hidden="false" customHeight="false" outlineLevel="0" collapsed="false">
      <c r="O1745" s="80"/>
    </row>
    <row r="1746" s="70" customFormat="true" ht="12.75" hidden="false" customHeight="false" outlineLevel="0" collapsed="false">
      <c r="O1746" s="80"/>
    </row>
    <row r="1747" s="70" customFormat="true" ht="12.75" hidden="false" customHeight="false" outlineLevel="0" collapsed="false">
      <c r="O1747" s="80"/>
    </row>
    <row r="1748" s="70" customFormat="true" ht="12.75" hidden="false" customHeight="false" outlineLevel="0" collapsed="false">
      <c r="O1748" s="80"/>
    </row>
    <row r="1749" s="70" customFormat="true" ht="12.75" hidden="false" customHeight="false" outlineLevel="0" collapsed="false">
      <c r="O1749" s="80"/>
    </row>
    <row r="1750" s="70" customFormat="true" ht="12.75" hidden="false" customHeight="false" outlineLevel="0" collapsed="false">
      <c r="O1750" s="80"/>
    </row>
    <row r="1751" s="70" customFormat="true" ht="12.75" hidden="false" customHeight="false" outlineLevel="0" collapsed="false">
      <c r="O1751" s="80"/>
    </row>
    <row r="1752" s="70" customFormat="true" ht="12.75" hidden="false" customHeight="false" outlineLevel="0" collapsed="false">
      <c r="O1752" s="80"/>
    </row>
    <row r="1753" s="70" customFormat="true" ht="12.75" hidden="false" customHeight="false" outlineLevel="0" collapsed="false">
      <c r="O1753" s="80"/>
    </row>
    <row r="1754" s="70" customFormat="true" ht="12.75" hidden="false" customHeight="false" outlineLevel="0" collapsed="false">
      <c r="O1754" s="80"/>
    </row>
    <row r="1755" s="70" customFormat="true" ht="12.75" hidden="false" customHeight="false" outlineLevel="0" collapsed="false">
      <c r="O1755" s="80"/>
    </row>
    <row r="1756" s="70" customFormat="true" ht="12.75" hidden="false" customHeight="false" outlineLevel="0" collapsed="false">
      <c r="O1756" s="80"/>
    </row>
    <row r="1757" s="70" customFormat="true" ht="12.75" hidden="false" customHeight="false" outlineLevel="0" collapsed="false">
      <c r="O1757" s="80"/>
    </row>
    <row r="1758" s="70" customFormat="true" ht="12.75" hidden="false" customHeight="false" outlineLevel="0" collapsed="false">
      <c r="O1758" s="80"/>
    </row>
    <row r="1759" s="70" customFormat="true" ht="12.75" hidden="false" customHeight="false" outlineLevel="0" collapsed="false">
      <c r="O1759" s="80"/>
    </row>
    <row r="1760" s="70" customFormat="true" ht="12.75" hidden="false" customHeight="false" outlineLevel="0" collapsed="false">
      <c r="O1760" s="80"/>
    </row>
    <row r="1761" s="70" customFormat="true" ht="12.75" hidden="false" customHeight="false" outlineLevel="0" collapsed="false">
      <c r="O1761" s="80"/>
    </row>
    <row r="1762" s="70" customFormat="true" ht="12.75" hidden="false" customHeight="false" outlineLevel="0" collapsed="false">
      <c r="O1762" s="80"/>
    </row>
    <row r="1763" s="70" customFormat="true" ht="12.75" hidden="false" customHeight="false" outlineLevel="0" collapsed="false">
      <c r="O1763" s="80"/>
    </row>
    <row r="1764" s="70" customFormat="true" ht="12.75" hidden="false" customHeight="false" outlineLevel="0" collapsed="false">
      <c r="O1764" s="80"/>
    </row>
    <row r="1765" s="70" customFormat="true" ht="12.75" hidden="false" customHeight="false" outlineLevel="0" collapsed="false">
      <c r="O1765" s="80"/>
    </row>
    <row r="1766" s="70" customFormat="true" ht="12.75" hidden="false" customHeight="false" outlineLevel="0" collapsed="false">
      <c r="O1766" s="80"/>
    </row>
    <row r="1767" s="70" customFormat="true" ht="12.75" hidden="false" customHeight="false" outlineLevel="0" collapsed="false">
      <c r="O1767" s="80"/>
    </row>
    <row r="1768" s="70" customFormat="true" ht="12.75" hidden="false" customHeight="false" outlineLevel="0" collapsed="false">
      <c r="O1768" s="80"/>
    </row>
    <row r="1769" s="70" customFormat="true" ht="12.75" hidden="false" customHeight="false" outlineLevel="0" collapsed="false">
      <c r="O1769" s="80"/>
    </row>
    <row r="1770" s="70" customFormat="true" ht="12.75" hidden="false" customHeight="false" outlineLevel="0" collapsed="false">
      <c r="O1770" s="80"/>
    </row>
    <row r="1771" s="70" customFormat="true" ht="12.75" hidden="false" customHeight="false" outlineLevel="0" collapsed="false">
      <c r="O1771" s="80"/>
    </row>
    <row r="1772" s="70" customFormat="true" ht="12.75" hidden="false" customHeight="false" outlineLevel="0" collapsed="false">
      <c r="O1772" s="80"/>
    </row>
    <row r="1773" s="70" customFormat="true" ht="12.75" hidden="false" customHeight="false" outlineLevel="0" collapsed="false">
      <c r="O1773" s="80"/>
    </row>
    <row r="1774" s="70" customFormat="true" ht="12.75" hidden="false" customHeight="false" outlineLevel="0" collapsed="false">
      <c r="O1774" s="80"/>
    </row>
    <row r="1775" s="70" customFormat="true" ht="12.75" hidden="false" customHeight="false" outlineLevel="0" collapsed="false">
      <c r="O1775" s="80"/>
    </row>
    <row r="1776" s="70" customFormat="true" ht="12.75" hidden="false" customHeight="false" outlineLevel="0" collapsed="false">
      <c r="O1776" s="80"/>
    </row>
    <row r="1777" s="70" customFormat="true" ht="12.75" hidden="false" customHeight="false" outlineLevel="0" collapsed="false">
      <c r="O1777" s="80"/>
    </row>
    <row r="1778" s="70" customFormat="true" ht="12.75" hidden="false" customHeight="false" outlineLevel="0" collapsed="false">
      <c r="O1778" s="80"/>
    </row>
    <row r="1779" s="70" customFormat="true" ht="12.75" hidden="false" customHeight="false" outlineLevel="0" collapsed="false">
      <c r="O1779" s="80"/>
    </row>
    <row r="1780" s="70" customFormat="true" ht="12.75" hidden="false" customHeight="false" outlineLevel="0" collapsed="false">
      <c r="O1780" s="80"/>
    </row>
    <row r="1781" s="70" customFormat="true" ht="12.75" hidden="false" customHeight="false" outlineLevel="0" collapsed="false">
      <c r="O1781" s="80"/>
    </row>
    <row r="1782" s="70" customFormat="true" ht="12.75" hidden="false" customHeight="false" outlineLevel="0" collapsed="false">
      <c r="O1782" s="80"/>
    </row>
    <row r="1783" s="70" customFormat="true" ht="12.75" hidden="false" customHeight="false" outlineLevel="0" collapsed="false">
      <c r="O1783" s="80"/>
    </row>
    <row r="1784" s="70" customFormat="true" ht="12.75" hidden="false" customHeight="false" outlineLevel="0" collapsed="false">
      <c r="O1784" s="80"/>
    </row>
    <row r="1785" s="70" customFormat="true" ht="12.75" hidden="false" customHeight="false" outlineLevel="0" collapsed="false">
      <c r="O1785" s="80"/>
    </row>
    <row r="1786" s="70" customFormat="true" ht="12.75" hidden="false" customHeight="false" outlineLevel="0" collapsed="false">
      <c r="O1786" s="80"/>
    </row>
    <row r="1787" s="70" customFormat="true" ht="12.75" hidden="false" customHeight="false" outlineLevel="0" collapsed="false">
      <c r="O1787" s="80"/>
    </row>
    <row r="1788" s="70" customFormat="true" ht="12.75" hidden="false" customHeight="false" outlineLevel="0" collapsed="false">
      <c r="O1788" s="80"/>
    </row>
    <row r="1789" s="70" customFormat="true" ht="12.75" hidden="false" customHeight="false" outlineLevel="0" collapsed="false">
      <c r="O1789" s="80"/>
    </row>
    <row r="1790" s="70" customFormat="true" ht="12.75" hidden="false" customHeight="false" outlineLevel="0" collapsed="false">
      <c r="O1790" s="80"/>
    </row>
    <row r="1791" s="70" customFormat="true" ht="12.75" hidden="false" customHeight="false" outlineLevel="0" collapsed="false">
      <c r="O1791" s="80"/>
    </row>
    <row r="1792" s="70" customFormat="true" ht="12.75" hidden="false" customHeight="false" outlineLevel="0" collapsed="false">
      <c r="O1792" s="80"/>
    </row>
    <row r="1793" s="70" customFormat="true" ht="12.75" hidden="false" customHeight="false" outlineLevel="0" collapsed="false">
      <c r="O1793" s="80"/>
    </row>
    <row r="1794" s="70" customFormat="true" ht="12.75" hidden="false" customHeight="false" outlineLevel="0" collapsed="false">
      <c r="O1794" s="80"/>
    </row>
    <row r="1795" s="70" customFormat="true" ht="12.75" hidden="false" customHeight="false" outlineLevel="0" collapsed="false">
      <c r="O1795" s="80"/>
    </row>
    <row r="1796" s="70" customFormat="true" ht="12.75" hidden="false" customHeight="false" outlineLevel="0" collapsed="false">
      <c r="O1796" s="80"/>
    </row>
    <row r="1797" s="70" customFormat="true" ht="12.75" hidden="false" customHeight="false" outlineLevel="0" collapsed="false">
      <c r="O1797" s="80"/>
    </row>
    <row r="1798" s="70" customFormat="true" ht="12.75" hidden="false" customHeight="false" outlineLevel="0" collapsed="false">
      <c r="O1798" s="80"/>
    </row>
    <row r="1799" s="70" customFormat="true" ht="12.75" hidden="false" customHeight="false" outlineLevel="0" collapsed="false">
      <c r="O1799" s="80"/>
    </row>
    <row r="1800" s="70" customFormat="true" ht="12.75" hidden="false" customHeight="false" outlineLevel="0" collapsed="false">
      <c r="O1800" s="80"/>
    </row>
    <row r="1801" s="70" customFormat="true" ht="12.75" hidden="false" customHeight="false" outlineLevel="0" collapsed="false">
      <c r="O1801" s="80"/>
    </row>
    <row r="1802" s="70" customFormat="true" ht="12.75" hidden="false" customHeight="false" outlineLevel="0" collapsed="false">
      <c r="O1802" s="80"/>
    </row>
    <row r="1803" s="70" customFormat="true" ht="12.75" hidden="false" customHeight="false" outlineLevel="0" collapsed="false">
      <c r="O1803" s="80"/>
    </row>
    <row r="1804" s="70" customFormat="true" ht="12.75" hidden="false" customHeight="false" outlineLevel="0" collapsed="false">
      <c r="O1804" s="80"/>
    </row>
    <row r="1805" s="70" customFormat="true" ht="12.75" hidden="false" customHeight="false" outlineLevel="0" collapsed="false">
      <c r="O1805" s="80"/>
    </row>
    <row r="1806" s="70" customFormat="true" ht="12.75" hidden="false" customHeight="false" outlineLevel="0" collapsed="false">
      <c r="O1806" s="80"/>
    </row>
    <row r="1807" s="70" customFormat="true" ht="12.75" hidden="false" customHeight="false" outlineLevel="0" collapsed="false">
      <c r="O1807" s="80"/>
    </row>
    <row r="1808" s="70" customFormat="true" ht="12.75" hidden="false" customHeight="false" outlineLevel="0" collapsed="false">
      <c r="O1808" s="80"/>
    </row>
    <row r="1809" s="70" customFormat="true" ht="12.75" hidden="false" customHeight="false" outlineLevel="0" collapsed="false">
      <c r="O1809" s="80"/>
    </row>
    <row r="1810" s="70" customFormat="true" ht="12.75" hidden="false" customHeight="false" outlineLevel="0" collapsed="false">
      <c r="O1810" s="80"/>
    </row>
    <row r="1811" s="70" customFormat="true" ht="12.75" hidden="false" customHeight="false" outlineLevel="0" collapsed="false">
      <c r="O1811" s="80"/>
    </row>
    <row r="1812" s="70" customFormat="true" ht="12.75" hidden="false" customHeight="false" outlineLevel="0" collapsed="false">
      <c r="O1812" s="80"/>
    </row>
    <row r="1813" s="70" customFormat="true" ht="12.75" hidden="false" customHeight="false" outlineLevel="0" collapsed="false">
      <c r="O1813" s="80"/>
    </row>
    <row r="1814" s="70" customFormat="true" ht="12.75" hidden="false" customHeight="false" outlineLevel="0" collapsed="false">
      <c r="O1814" s="80"/>
    </row>
    <row r="1815" s="70" customFormat="true" ht="12.75" hidden="false" customHeight="false" outlineLevel="0" collapsed="false">
      <c r="O1815" s="80"/>
    </row>
    <row r="1816" s="70" customFormat="true" ht="12.75" hidden="false" customHeight="false" outlineLevel="0" collapsed="false">
      <c r="O1816" s="80"/>
    </row>
    <row r="1817" s="70" customFormat="true" ht="12.75" hidden="false" customHeight="false" outlineLevel="0" collapsed="false">
      <c r="O1817" s="80"/>
    </row>
    <row r="1818" s="70" customFormat="true" ht="12.75" hidden="false" customHeight="false" outlineLevel="0" collapsed="false">
      <c r="O1818" s="80"/>
    </row>
    <row r="1819" s="70" customFormat="true" ht="12.75" hidden="false" customHeight="false" outlineLevel="0" collapsed="false">
      <c r="O1819" s="80"/>
    </row>
    <row r="1820" s="70" customFormat="true" ht="12.75" hidden="false" customHeight="false" outlineLevel="0" collapsed="false">
      <c r="O1820" s="80"/>
    </row>
    <row r="1821" s="70" customFormat="true" ht="12.75" hidden="false" customHeight="false" outlineLevel="0" collapsed="false">
      <c r="O1821" s="80"/>
    </row>
    <row r="1822" s="70" customFormat="true" ht="12.75" hidden="false" customHeight="false" outlineLevel="0" collapsed="false">
      <c r="O1822" s="80"/>
    </row>
    <row r="1823" s="70" customFormat="true" ht="12.75" hidden="false" customHeight="false" outlineLevel="0" collapsed="false">
      <c r="O1823" s="80"/>
    </row>
    <row r="1824" s="70" customFormat="true" ht="12.75" hidden="false" customHeight="false" outlineLevel="0" collapsed="false">
      <c r="O1824" s="80"/>
    </row>
    <row r="1825" s="70" customFormat="true" ht="12.75" hidden="false" customHeight="false" outlineLevel="0" collapsed="false">
      <c r="O1825" s="80"/>
    </row>
    <row r="1826" s="70" customFormat="true" ht="12.75" hidden="false" customHeight="false" outlineLevel="0" collapsed="false">
      <c r="O1826" s="80"/>
    </row>
    <row r="1827" s="70" customFormat="true" ht="12.75" hidden="false" customHeight="false" outlineLevel="0" collapsed="false">
      <c r="O1827" s="80"/>
    </row>
    <row r="1828" s="70" customFormat="true" ht="12.75" hidden="false" customHeight="false" outlineLevel="0" collapsed="false">
      <c r="O1828" s="80"/>
    </row>
    <row r="1829" s="70" customFormat="true" ht="12.75" hidden="false" customHeight="false" outlineLevel="0" collapsed="false">
      <c r="O1829" s="80"/>
    </row>
    <row r="1830" s="70" customFormat="true" ht="12.75" hidden="false" customHeight="false" outlineLevel="0" collapsed="false">
      <c r="O1830" s="80"/>
    </row>
    <row r="1831" s="70" customFormat="true" ht="12.75" hidden="false" customHeight="false" outlineLevel="0" collapsed="false">
      <c r="O1831" s="80"/>
    </row>
    <row r="1832" s="70" customFormat="true" ht="12.75" hidden="false" customHeight="false" outlineLevel="0" collapsed="false">
      <c r="O1832" s="80"/>
    </row>
    <row r="1833" s="70" customFormat="true" ht="12.75" hidden="false" customHeight="false" outlineLevel="0" collapsed="false">
      <c r="O1833" s="80"/>
    </row>
    <row r="1834" s="70" customFormat="true" ht="12.75" hidden="false" customHeight="false" outlineLevel="0" collapsed="false">
      <c r="O1834" s="80"/>
    </row>
    <row r="1835" s="70" customFormat="true" ht="12.75" hidden="false" customHeight="false" outlineLevel="0" collapsed="false">
      <c r="O1835" s="80"/>
    </row>
    <row r="1836" s="70" customFormat="true" ht="12.75" hidden="false" customHeight="false" outlineLevel="0" collapsed="false">
      <c r="O1836" s="80"/>
    </row>
    <row r="1837" s="70" customFormat="true" ht="12.75" hidden="false" customHeight="false" outlineLevel="0" collapsed="false">
      <c r="O1837" s="80"/>
    </row>
    <row r="1838" s="70" customFormat="true" ht="12.75" hidden="false" customHeight="false" outlineLevel="0" collapsed="false">
      <c r="O1838" s="80"/>
    </row>
    <row r="1839" s="70" customFormat="true" ht="12.75" hidden="false" customHeight="false" outlineLevel="0" collapsed="false">
      <c r="O1839" s="80"/>
    </row>
    <row r="1840" s="70" customFormat="true" ht="12.75" hidden="false" customHeight="false" outlineLevel="0" collapsed="false">
      <c r="O1840" s="80"/>
    </row>
    <row r="1841" s="70" customFormat="true" ht="12.75" hidden="false" customHeight="false" outlineLevel="0" collapsed="false">
      <c r="O1841" s="80"/>
    </row>
    <row r="1842" s="70" customFormat="true" ht="12.75" hidden="false" customHeight="false" outlineLevel="0" collapsed="false">
      <c r="O1842" s="80"/>
    </row>
    <row r="1843" s="70" customFormat="true" ht="12.75" hidden="false" customHeight="false" outlineLevel="0" collapsed="false">
      <c r="O1843" s="80"/>
    </row>
    <row r="1844" s="70" customFormat="true" ht="12.75" hidden="false" customHeight="false" outlineLevel="0" collapsed="false">
      <c r="O1844" s="80"/>
    </row>
    <row r="1845" s="70" customFormat="true" ht="12.75" hidden="false" customHeight="false" outlineLevel="0" collapsed="false">
      <c r="O1845" s="80"/>
    </row>
    <row r="1846" s="70" customFormat="true" ht="12.75" hidden="false" customHeight="false" outlineLevel="0" collapsed="false">
      <c r="O1846" s="80"/>
    </row>
    <row r="1847" s="70" customFormat="true" ht="12.75" hidden="false" customHeight="false" outlineLevel="0" collapsed="false">
      <c r="O1847" s="80"/>
    </row>
    <row r="1848" s="70" customFormat="true" ht="12.75" hidden="false" customHeight="false" outlineLevel="0" collapsed="false">
      <c r="O1848" s="80"/>
    </row>
    <row r="1849" s="70" customFormat="true" ht="12.75" hidden="false" customHeight="false" outlineLevel="0" collapsed="false">
      <c r="O1849" s="80"/>
    </row>
    <row r="1850" s="70" customFormat="true" ht="12.75" hidden="false" customHeight="false" outlineLevel="0" collapsed="false">
      <c r="O1850" s="80"/>
    </row>
    <row r="1851" s="70" customFormat="true" ht="12.75" hidden="false" customHeight="false" outlineLevel="0" collapsed="false">
      <c r="O1851" s="80"/>
    </row>
    <row r="1852" s="70" customFormat="true" ht="12.75" hidden="false" customHeight="false" outlineLevel="0" collapsed="false">
      <c r="O1852" s="80"/>
    </row>
    <row r="1853" s="70" customFormat="true" ht="12.75" hidden="false" customHeight="false" outlineLevel="0" collapsed="false">
      <c r="O1853" s="80"/>
    </row>
    <row r="1854" s="70" customFormat="true" ht="12.75" hidden="false" customHeight="false" outlineLevel="0" collapsed="false">
      <c r="O1854" s="80"/>
    </row>
    <row r="1855" s="70" customFormat="true" ht="12.75" hidden="false" customHeight="false" outlineLevel="0" collapsed="false">
      <c r="O1855" s="80"/>
    </row>
    <row r="1856" s="70" customFormat="true" ht="12.75" hidden="false" customHeight="false" outlineLevel="0" collapsed="false">
      <c r="O1856" s="80"/>
    </row>
    <row r="1857" s="70" customFormat="true" ht="12.75" hidden="false" customHeight="false" outlineLevel="0" collapsed="false">
      <c r="O1857" s="80"/>
    </row>
    <row r="1858" s="70" customFormat="true" ht="12.75" hidden="false" customHeight="false" outlineLevel="0" collapsed="false">
      <c r="O1858" s="80"/>
    </row>
    <row r="1859" s="70" customFormat="true" ht="12.75" hidden="false" customHeight="false" outlineLevel="0" collapsed="false">
      <c r="O1859" s="80"/>
    </row>
    <row r="1860" s="70" customFormat="true" ht="12.75" hidden="false" customHeight="false" outlineLevel="0" collapsed="false">
      <c r="O1860" s="80"/>
    </row>
    <row r="1861" s="70" customFormat="true" ht="12.75" hidden="false" customHeight="false" outlineLevel="0" collapsed="false">
      <c r="O1861" s="80"/>
    </row>
    <row r="1862" s="70" customFormat="true" ht="12.75" hidden="false" customHeight="false" outlineLevel="0" collapsed="false">
      <c r="O1862" s="80"/>
    </row>
    <row r="1863" s="70" customFormat="true" ht="12.75" hidden="false" customHeight="false" outlineLevel="0" collapsed="false">
      <c r="O1863" s="80"/>
    </row>
    <row r="1864" s="70" customFormat="true" ht="12.75" hidden="false" customHeight="false" outlineLevel="0" collapsed="false">
      <c r="O1864" s="80"/>
    </row>
    <row r="1865" s="70" customFormat="true" ht="12.75" hidden="false" customHeight="false" outlineLevel="0" collapsed="false">
      <c r="O1865" s="80"/>
    </row>
    <row r="1866" s="70" customFormat="true" ht="12.75" hidden="false" customHeight="false" outlineLevel="0" collapsed="false">
      <c r="O1866" s="80"/>
    </row>
    <row r="1867" s="70" customFormat="true" ht="12.75" hidden="false" customHeight="false" outlineLevel="0" collapsed="false">
      <c r="O1867" s="80"/>
    </row>
    <row r="1868" s="70" customFormat="true" ht="12.75" hidden="false" customHeight="false" outlineLevel="0" collapsed="false">
      <c r="O1868" s="80"/>
    </row>
    <row r="1869" s="70" customFormat="true" ht="12.75" hidden="false" customHeight="false" outlineLevel="0" collapsed="false">
      <c r="O1869" s="80"/>
    </row>
    <row r="1870" s="70" customFormat="true" ht="12.75" hidden="false" customHeight="false" outlineLevel="0" collapsed="false">
      <c r="O1870" s="80"/>
    </row>
    <row r="1871" s="70" customFormat="true" ht="12.75" hidden="false" customHeight="false" outlineLevel="0" collapsed="false">
      <c r="O1871" s="80"/>
    </row>
    <row r="1872" s="70" customFormat="true" ht="12.75" hidden="false" customHeight="false" outlineLevel="0" collapsed="false">
      <c r="O1872" s="80"/>
    </row>
    <row r="1873" s="70" customFormat="true" ht="12.75" hidden="false" customHeight="false" outlineLevel="0" collapsed="false">
      <c r="O1873" s="80"/>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4">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2008 (WZ 2008).&amp;R&amp;"MetaNormalLF-Roman,Regular"Jahresbericht für Betriebe - Arbeitsunterlage 2010</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71" width="8.7"/>
    <col collapsed="false" customWidth="true" hidden="false" outlineLevel="0" max="2" min="2" style="71" width="26.7"/>
    <col collapsed="false" customWidth="true" hidden="false" outlineLevel="0" max="3" min="3" style="71" width="11.13"/>
    <col collapsed="false" customWidth="true" hidden="false" outlineLevel="0" max="4" min="4" style="71" width="12.7"/>
    <col collapsed="false" customWidth="true" hidden="false" outlineLevel="0" max="5" min="5" style="71" width="14.7"/>
    <col collapsed="false" customWidth="true" hidden="false" outlineLevel="0" max="6" min="6" style="71" width="12.7"/>
    <col collapsed="false" customWidth="true" hidden="false" outlineLevel="0" max="7" min="7" style="71" width="14.7"/>
    <col collapsed="false" customWidth="true" hidden="false" outlineLevel="0" max="8" min="8" style="71" width="12.7"/>
    <col collapsed="false" customWidth="false" hidden="false" outlineLevel="0" max="12" min="9" style="71" width="11.42"/>
    <col collapsed="false" customWidth="true" hidden="false" outlineLevel="0" max="13" min="13" style="71" width="12.28"/>
    <col collapsed="false" customWidth="false" hidden="false" outlineLevel="0" max="257" min="14" style="71" width="11.42"/>
  </cols>
  <sheetData>
    <row r="1" customFormat="false" ht="12.75" hidden="false" customHeight="false" outlineLevel="0" collapsed="false">
      <c r="A1" s="39" t="s">
        <v>68</v>
      </c>
      <c r="B1" s="39"/>
      <c r="C1" s="39"/>
      <c r="D1" s="39"/>
      <c r="E1" s="39"/>
      <c r="F1" s="39"/>
      <c r="G1" s="39"/>
      <c r="H1" s="39"/>
    </row>
    <row r="2" customFormat="false" ht="12.75" hidden="false" customHeight="true" outlineLevel="0" collapsed="false">
      <c r="A2" s="39" t="s">
        <v>69</v>
      </c>
      <c r="B2" s="39"/>
      <c r="C2" s="39"/>
      <c r="D2" s="39"/>
      <c r="E2" s="39"/>
      <c r="F2" s="39"/>
      <c r="G2" s="39"/>
      <c r="H2" s="39"/>
    </row>
    <row r="3" customFormat="false" ht="12.75" hidden="false" customHeight="false" outlineLevel="0" collapsed="false">
      <c r="A3" s="39" t="s">
        <v>70</v>
      </c>
      <c r="B3" s="39"/>
      <c r="C3" s="39"/>
      <c r="D3" s="39"/>
      <c r="E3" s="39"/>
      <c r="F3" s="39"/>
      <c r="G3" s="39"/>
      <c r="H3" s="39"/>
    </row>
    <row r="4" customFormat="false" ht="6" hidden="false" customHeight="true" outlineLevel="0" collapsed="false">
      <c r="A4" s="23"/>
      <c r="B4" s="23"/>
      <c r="C4" s="23"/>
      <c r="D4" s="23"/>
      <c r="E4" s="23"/>
      <c r="F4" s="23"/>
      <c r="G4" s="3"/>
      <c r="H4" s="3"/>
    </row>
    <row r="5" customFormat="false" ht="12.75" hidden="false" customHeight="false" outlineLevel="0" collapsed="false">
      <c r="A5" s="39" t="s">
        <v>940</v>
      </c>
      <c r="B5" s="39"/>
      <c r="C5" s="39"/>
      <c r="D5" s="39"/>
      <c r="E5" s="39"/>
      <c r="F5" s="39"/>
      <c r="G5" s="39"/>
      <c r="H5" s="39"/>
      <c r="I5" s="70"/>
    </row>
    <row r="6" customFormat="false" ht="7.5" hidden="false" customHeight="true" outlineLevel="0" collapsed="false">
      <c r="A6" s="3"/>
      <c r="B6" s="3"/>
      <c r="C6" s="3"/>
      <c r="D6" s="3"/>
      <c r="E6" s="3"/>
      <c r="F6" s="3"/>
      <c r="G6" s="3"/>
      <c r="H6" s="3"/>
      <c r="I6" s="70"/>
    </row>
    <row r="7" customFormat="false" ht="12.75" hidden="false" customHeight="true" outlineLevel="0" collapsed="false">
      <c r="A7" s="43" t="s">
        <v>110</v>
      </c>
      <c r="B7" s="45" t="s">
        <v>111</v>
      </c>
      <c r="C7" s="44" t="s">
        <v>73</v>
      </c>
      <c r="D7" s="45" t="s">
        <v>74</v>
      </c>
      <c r="E7" s="45" t="s">
        <v>75</v>
      </c>
      <c r="F7" s="45" t="s">
        <v>74</v>
      </c>
      <c r="G7" s="45" t="s">
        <v>76</v>
      </c>
      <c r="H7" s="46" t="s">
        <v>77</v>
      </c>
      <c r="I7" s="70"/>
    </row>
    <row r="8" customFormat="false" ht="12.75" hidden="false" customHeight="false" outlineLevel="0" collapsed="false">
      <c r="A8" s="43"/>
      <c r="B8" s="45"/>
      <c r="C8" s="44"/>
      <c r="D8" s="45"/>
      <c r="E8" s="45"/>
      <c r="F8" s="45"/>
      <c r="G8" s="45"/>
      <c r="H8" s="46"/>
      <c r="I8" s="70"/>
    </row>
    <row r="9" customFormat="false" ht="12.75" hidden="false" customHeight="true" outlineLevel="0" collapsed="false">
      <c r="A9" s="43"/>
      <c r="B9" s="45"/>
      <c r="C9" s="44"/>
      <c r="D9" s="45"/>
      <c r="E9" s="45"/>
      <c r="F9" s="45"/>
      <c r="G9" s="45"/>
      <c r="H9" s="46"/>
      <c r="I9" s="70"/>
    </row>
    <row r="10" customFormat="false" ht="12.75" hidden="false" customHeight="false" outlineLevel="0" collapsed="false">
      <c r="A10" s="43"/>
      <c r="B10" s="45"/>
      <c r="C10" s="44"/>
      <c r="D10" s="45"/>
      <c r="E10" s="45"/>
      <c r="F10" s="45"/>
      <c r="G10" s="45"/>
      <c r="H10" s="46"/>
      <c r="I10" s="70"/>
    </row>
    <row r="11" customFormat="false" ht="12.75" hidden="false" customHeight="false" outlineLevel="0" collapsed="false">
      <c r="A11" s="43"/>
      <c r="B11" s="45"/>
      <c r="C11" s="49" t="s">
        <v>78</v>
      </c>
      <c r="D11" s="50" t="s">
        <v>79</v>
      </c>
      <c r="E11" s="51" t="s">
        <v>78</v>
      </c>
      <c r="F11" s="50" t="s">
        <v>79</v>
      </c>
      <c r="G11" s="49" t="s">
        <v>80</v>
      </c>
      <c r="H11" s="52" t="s">
        <v>79</v>
      </c>
      <c r="I11" s="70"/>
    </row>
    <row r="12" customFormat="false" ht="6.75" hidden="false" customHeight="true" outlineLevel="0" collapsed="false">
      <c r="A12" s="3"/>
      <c r="B12" s="3"/>
      <c r="C12" s="77"/>
      <c r="D12" s="3"/>
      <c r="E12" s="3"/>
      <c r="F12" s="3"/>
      <c r="G12" s="3"/>
      <c r="H12" s="3"/>
      <c r="I12" s="70"/>
    </row>
    <row r="13" s="70" customFormat="true" ht="12.75" hidden="false" customHeight="false" outlineLevel="0" collapsed="false">
      <c r="A13" s="78" t="s">
        <v>112</v>
      </c>
      <c r="B13" s="78" t="s">
        <v>113</v>
      </c>
      <c r="C13" s="79"/>
      <c r="D13" s="63"/>
      <c r="E13" s="62"/>
      <c r="F13" s="63"/>
      <c r="G13" s="62"/>
      <c r="H13" s="63"/>
      <c r="O13" s="80"/>
    </row>
    <row r="14" s="70" customFormat="true" ht="12.75" hidden="false" customHeight="false" outlineLevel="0" collapsed="false">
      <c r="A14" s="3"/>
      <c r="B14" s="81" t="s">
        <v>114</v>
      </c>
      <c r="C14" s="82" t="n">
        <v>922</v>
      </c>
      <c r="D14" s="66" t="n">
        <v>1.65380374862183</v>
      </c>
      <c r="E14" s="55" t="n">
        <v>59248</v>
      </c>
      <c r="F14" s="66" t="n">
        <v>-3.83067134138424</v>
      </c>
      <c r="G14" s="55" t="n">
        <v>2345073</v>
      </c>
      <c r="H14" s="66" t="n">
        <v>-1.20051332003128</v>
      </c>
      <c r="O14" s="80"/>
    </row>
    <row r="15" s="70" customFormat="true" ht="6.75" hidden="false" customHeight="true" outlineLevel="0" collapsed="false">
      <c r="A15" s="0"/>
      <c r="B15" s="0"/>
      <c r="C15" s="88"/>
      <c r="D15" s="0"/>
      <c r="E15" s="0"/>
      <c r="F15" s="0"/>
      <c r="G15" s="0"/>
      <c r="H15" s="0"/>
      <c r="O15" s="80"/>
    </row>
    <row r="16" s="70" customFormat="true" ht="12.75" hidden="false" customHeight="false" outlineLevel="0" collapsed="false">
      <c r="A16" s="78" t="s">
        <v>115</v>
      </c>
      <c r="B16" s="85" t="s">
        <v>116</v>
      </c>
      <c r="C16" s="82" t="n">
        <v>31</v>
      </c>
      <c r="D16" s="66" t="n">
        <v>-6.06060606060606</v>
      </c>
      <c r="E16" s="55" t="n">
        <v>32961</v>
      </c>
      <c r="F16" s="66" t="n">
        <v>-8.15592955862684</v>
      </c>
      <c r="G16" s="55" t="n">
        <v>1254499</v>
      </c>
      <c r="H16" s="66" t="n">
        <v>-5.66839764731006</v>
      </c>
      <c r="O16" s="80"/>
    </row>
    <row r="17" s="70" customFormat="true" ht="6.75" hidden="false" customHeight="true" outlineLevel="0" collapsed="false">
      <c r="A17" s="0"/>
      <c r="B17" s="0"/>
      <c r="C17" s="88"/>
      <c r="D17" s="0"/>
      <c r="E17" s="0"/>
      <c r="F17" s="0"/>
      <c r="G17" s="0"/>
      <c r="H17" s="0"/>
      <c r="O17" s="80"/>
    </row>
    <row r="18" s="70" customFormat="true" ht="12.75" hidden="false" customHeight="false" outlineLevel="0" collapsed="false">
      <c r="A18" s="78" t="s">
        <v>117</v>
      </c>
      <c r="B18" s="85" t="s">
        <v>118</v>
      </c>
      <c r="C18" s="82" t="n">
        <v>23</v>
      </c>
      <c r="D18" s="66" t="n">
        <v>-8</v>
      </c>
      <c r="E18" s="55" t="n">
        <v>25902</v>
      </c>
      <c r="F18" s="66" t="n">
        <v>-10.3085286886665</v>
      </c>
      <c r="G18" s="55" t="n">
        <v>858520</v>
      </c>
      <c r="H18" s="66" t="n">
        <v>-7.28565504371566</v>
      </c>
      <c r="O18" s="80"/>
    </row>
    <row r="19" s="70" customFormat="true" ht="6.75" hidden="false" customHeight="true" outlineLevel="0" collapsed="false">
      <c r="A19" s="78"/>
      <c r="B19" s="78"/>
      <c r="C19" s="88"/>
      <c r="D19" s="0"/>
      <c r="E19" s="0"/>
      <c r="F19" s="0"/>
      <c r="G19" s="0"/>
      <c r="H19" s="0"/>
      <c r="O19" s="80"/>
    </row>
    <row r="20" s="70" customFormat="true" ht="12.75" hidden="false" customHeight="false" outlineLevel="0" collapsed="false">
      <c r="A20" s="78" t="s">
        <v>119</v>
      </c>
      <c r="B20" s="85" t="s">
        <v>120</v>
      </c>
      <c r="C20" s="82" t="n">
        <v>8</v>
      </c>
      <c r="D20" s="66" t="s">
        <v>85</v>
      </c>
      <c r="E20" s="55" t="n">
        <v>7059</v>
      </c>
      <c r="F20" s="66" t="n">
        <v>0.713368526180625</v>
      </c>
      <c r="G20" s="55" t="n">
        <v>395978</v>
      </c>
      <c r="H20" s="66" t="n">
        <v>-1.96089111607386</v>
      </c>
      <c r="O20" s="80"/>
    </row>
    <row r="21" s="70" customFormat="true" ht="6.75" hidden="false" customHeight="true" outlineLevel="0" collapsed="false">
      <c r="A21" s="78"/>
      <c r="B21" s="78"/>
      <c r="C21" s="88"/>
      <c r="D21" s="0"/>
      <c r="E21" s="0"/>
      <c r="F21" s="0"/>
      <c r="G21" s="0"/>
      <c r="H21" s="0"/>
      <c r="O21" s="80"/>
    </row>
    <row r="22" s="70" customFormat="true" ht="12.75" hidden="false" customHeight="false" outlineLevel="0" collapsed="false">
      <c r="A22" s="78" t="s">
        <v>121</v>
      </c>
      <c r="B22" s="78" t="s">
        <v>122</v>
      </c>
      <c r="C22" s="88"/>
      <c r="D22" s="0"/>
      <c r="E22" s="0"/>
      <c r="F22" s="0"/>
      <c r="G22" s="0"/>
      <c r="H22" s="0"/>
      <c r="O22" s="80"/>
    </row>
    <row r="23" s="70" customFormat="true" ht="14.25" hidden="false" customHeight="false" outlineLevel="0" collapsed="false">
      <c r="A23" s="3"/>
      <c r="B23" s="81" t="s">
        <v>123</v>
      </c>
      <c r="C23" s="89" t="s">
        <v>170</v>
      </c>
      <c r="D23" s="61" t="s">
        <v>170</v>
      </c>
      <c r="E23" s="90" t="s">
        <v>170</v>
      </c>
      <c r="F23" s="61" t="s">
        <v>170</v>
      </c>
      <c r="G23" s="90" t="s">
        <v>170</v>
      </c>
      <c r="H23" s="61" t="s">
        <v>170</v>
      </c>
      <c r="O23" s="80"/>
    </row>
    <row r="24" s="70" customFormat="true" ht="6.75" hidden="false" customHeight="true" outlineLevel="0" collapsed="false">
      <c r="A24" s="0"/>
      <c r="B24" s="0"/>
      <c r="C24" s="88"/>
      <c r="D24" s="0"/>
      <c r="E24" s="0"/>
      <c r="F24" s="0"/>
      <c r="G24" s="0"/>
      <c r="H24" s="0"/>
      <c r="O24" s="80"/>
    </row>
    <row r="25" s="70" customFormat="true" ht="14.25" hidden="false" customHeight="false" outlineLevel="0" collapsed="false">
      <c r="A25" s="78" t="s">
        <v>124</v>
      </c>
      <c r="B25" s="85" t="s">
        <v>125</v>
      </c>
      <c r="C25" s="89" t="s">
        <v>170</v>
      </c>
      <c r="D25" s="61" t="s">
        <v>170</v>
      </c>
      <c r="E25" s="90" t="s">
        <v>170</v>
      </c>
      <c r="F25" s="61" t="s">
        <v>170</v>
      </c>
      <c r="G25" s="90" t="s">
        <v>170</v>
      </c>
      <c r="H25" s="61" t="s">
        <v>170</v>
      </c>
      <c r="O25" s="80"/>
    </row>
    <row r="26" s="70" customFormat="true" ht="6.75" hidden="false" customHeight="true" outlineLevel="0" collapsed="false">
      <c r="A26" s="78"/>
      <c r="B26" s="78"/>
      <c r="C26" s="88"/>
      <c r="D26" s="0"/>
      <c r="E26" s="0"/>
      <c r="F26" s="0"/>
      <c r="G26" s="0"/>
      <c r="H26" s="0"/>
      <c r="O26" s="80"/>
    </row>
    <row r="27" s="70" customFormat="true" ht="14.25" hidden="false" customHeight="false" outlineLevel="0" collapsed="false">
      <c r="A27" s="78" t="s">
        <v>126</v>
      </c>
      <c r="B27" s="85" t="s">
        <v>127</v>
      </c>
      <c r="C27" s="89" t="s">
        <v>170</v>
      </c>
      <c r="D27" s="61" t="s">
        <v>170</v>
      </c>
      <c r="E27" s="90" t="s">
        <v>170</v>
      </c>
      <c r="F27" s="61" t="s">
        <v>170</v>
      </c>
      <c r="G27" s="90" t="s">
        <v>170</v>
      </c>
      <c r="H27" s="61" t="s">
        <v>170</v>
      </c>
      <c r="O27" s="80"/>
    </row>
    <row r="28" s="70" customFormat="true" ht="6.75" hidden="false" customHeight="true" outlineLevel="0" collapsed="false">
      <c r="A28" s="78"/>
      <c r="B28" s="78"/>
      <c r="C28" s="88"/>
      <c r="D28" s="0"/>
      <c r="E28" s="0"/>
      <c r="F28" s="0"/>
      <c r="G28" s="0"/>
      <c r="H28" s="0"/>
      <c r="O28" s="80"/>
    </row>
    <row r="29" s="70" customFormat="true" ht="12.75" hidden="false" customHeight="false" outlineLevel="0" collapsed="false">
      <c r="A29" s="78" t="s">
        <v>128</v>
      </c>
      <c r="B29" s="85" t="s">
        <v>129</v>
      </c>
      <c r="C29" s="82" t="s">
        <v>85</v>
      </c>
      <c r="D29" s="55" t="s">
        <v>85</v>
      </c>
      <c r="E29" s="55" t="s">
        <v>85</v>
      </c>
      <c r="F29" s="55" t="s">
        <v>85</v>
      </c>
      <c r="G29" s="55" t="s">
        <v>85</v>
      </c>
      <c r="H29" s="55" t="s">
        <v>85</v>
      </c>
      <c r="O29" s="80"/>
    </row>
    <row r="30" s="70" customFormat="true" ht="6.75" hidden="false" customHeight="true" outlineLevel="0" collapsed="false">
      <c r="A30" s="78"/>
      <c r="B30" s="78"/>
      <c r="C30" s="88"/>
      <c r="D30" s="0"/>
      <c r="E30" s="0"/>
      <c r="F30" s="0"/>
      <c r="G30" s="0"/>
      <c r="H30" s="0"/>
      <c r="O30" s="80"/>
    </row>
    <row r="31" s="70" customFormat="true" ht="12.75" hidden="false" customHeight="false" outlineLevel="0" collapsed="false">
      <c r="A31" s="78" t="s">
        <v>130</v>
      </c>
      <c r="B31" s="85" t="s">
        <v>131</v>
      </c>
      <c r="C31" s="82" t="s">
        <v>85</v>
      </c>
      <c r="D31" s="55" t="s">
        <v>85</v>
      </c>
      <c r="E31" s="55" t="s">
        <v>85</v>
      </c>
      <c r="F31" s="55" t="s">
        <v>85</v>
      </c>
      <c r="G31" s="55" t="s">
        <v>85</v>
      </c>
      <c r="H31" s="55" t="s">
        <v>85</v>
      </c>
      <c r="O31" s="80"/>
    </row>
    <row r="32" s="70" customFormat="true" ht="6.75" hidden="false" customHeight="true" outlineLevel="0" collapsed="false">
      <c r="A32" s="78"/>
      <c r="B32" s="78"/>
      <c r="C32" s="88"/>
      <c r="D32" s="0"/>
      <c r="E32" s="0"/>
      <c r="F32" s="0"/>
      <c r="G32" s="0"/>
      <c r="H32" s="0"/>
      <c r="O32" s="80"/>
    </row>
    <row r="33" s="70" customFormat="true" ht="12.75" hidden="false" customHeight="false" outlineLevel="0" collapsed="false">
      <c r="A33" s="78" t="s">
        <v>132</v>
      </c>
      <c r="B33" s="85" t="s">
        <v>133</v>
      </c>
      <c r="C33" s="82" t="s">
        <v>85</v>
      </c>
      <c r="D33" s="55" t="s">
        <v>85</v>
      </c>
      <c r="E33" s="55" t="s">
        <v>85</v>
      </c>
      <c r="F33" s="55" t="s">
        <v>85</v>
      </c>
      <c r="G33" s="55" t="s">
        <v>85</v>
      </c>
      <c r="H33" s="55" t="s">
        <v>85</v>
      </c>
      <c r="O33" s="80"/>
    </row>
    <row r="34" s="70" customFormat="true" ht="6.75" hidden="false" customHeight="true" outlineLevel="0" collapsed="false">
      <c r="A34" s="78"/>
      <c r="B34" s="78"/>
      <c r="C34" s="88"/>
      <c r="D34" s="0"/>
      <c r="E34" s="0"/>
      <c r="F34" s="0"/>
      <c r="G34" s="0"/>
      <c r="H34" s="0"/>
      <c r="O34" s="80"/>
    </row>
    <row r="35" s="70" customFormat="true" ht="12.75" hidden="false" customHeight="false" outlineLevel="0" collapsed="false">
      <c r="A35" s="78" t="s">
        <v>134</v>
      </c>
      <c r="B35" s="78" t="s">
        <v>135</v>
      </c>
      <c r="C35" s="88"/>
      <c r="D35" s="0"/>
      <c r="E35" s="0"/>
      <c r="F35" s="0"/>
      <c r="G35" s="0"/>
      <c r="H35" s="0"/>
      <c r="O35" s="80"/>
    </row>
    <row r="36" s="70" customFormat="true" ht="12.75" hidden="false" customHeight="false" outlineLevel="0" collapsed="false">
      <c r="A36" s="3"/>
      <c r="B36" s="85" t="s">
        <v>136</v>
      </c>
      <c r="C36" s="82" t="s">
        <v>85</v>
      </c>
      <c r="D36" s="55" t="s">
        <v>85</v>
      </c>
      <c r="E36" s="55" t="s">
        <v>85</v>
      </c>
      <c r="F36" s="55" t="s">
        <v>85</v>
      </c>
      <c r="G36" s="55" t="s">
        <v>85</v>
      </c>
      <c r="H36" s="55" t="s">
        <v>85</v>
      </c>
      <c r="O36" s="80"/>
    </row>
    <row r="37" s="70" customFormat="true" ht="6.75" hidden="false" customHeight="true" outlineLevel="0" collapsed="false">
      <c r="A37" s="3"/>
      <c r="B37" s="78"/>
      <c r="C37" s="88"/>
      <c r="D37" s="0"/>
      <c r="E37" s="0"/>
      <c r="F37" s="0"/>
      <c r="G37" s="0"/>
      <c r="H37" s="0"/>
      <c r="O37" s="80"/>
    </row>
    <row r="38" s="70" customFormat="true" ht="12.75" hidden="false" customHeight="false" outlineLevel="0" collapsed="false">
      <c r="A38" s="78" t="s">
        <v>137</v>
      </c>
      <c r="B38" s="78" t="s">
        <v>138</v>
      </c>
      <c r="C38" s="88"/>
      <c r="D38" s="0"/>
      <c r="E38" s="0"/>
      <c r="F38" s="0"/>
      <c r="G38" s="0"/>
      <c r="H38" s="0"/>
      <c r="O38" s="80"/>
    </row>
    <row r="39" s="70" customFormat="true" ht="12.75" hidden="false" customHeight="false" outlineLevel="0" collapsed="false">
      <c r="A39" s="3"/>
      <c r="B39" s="85" t="s">
        <v>139</v>
      </c>
      <c r="C39" s="82" t="s">
        <v>85</v>
      </c>
      <c r="D39" s="55" t="s">
        <v>85</v>
      </c>
      <c r="E39" s="55" t="s">
        <v>85</v>
      </c>
      <c r="F39" s="55" t="s">
        <v>85</v>
      </c>
      <c r="G39" s="55" t="s">
        <v>85</v>
      </c>
      <c r="H39" s="55" t="s">
        <v>85</v>
      </c>
      <c r="O39" s="80"/>
    </row>
    <row r="40" s="70" customFormat="true" ht="6.75" hidden="false" customHeight="true" outlineLevel="0" collapsed="false">
      <c r="A40" s="3"/>
      <c r="B40" s="78"/>
      <c r="C40" s="88"/>
      <c r="D40" s="0"/>
      <c r="E40" s="0"/>
      <c r="F40" s="0"/>
      <c r="G40" s="0"/>
      <c r="H40" s="0"/>
      <c r="O40" s="80"/>
    </row>
    <row r="41" s="70" customFormat="true" ht="12.75" hidden="false" customHeight="false" outlineLevel="0" collapsed="false">
      <c r="A41" s="78" t="s">
        <v>140</v>
      </c>
      <c r="B41" s="78" t="s">
        <v>141</v>
      </c>
      <c r="C41" s="88"/>
      <c r="D41" s="0"/>
      <c r="E41" s="0"/>
      <c r="F41" s="0"/>
      <c r="G41" s="0"/>
      <c r="H41" s="0"/>
      <c r="O41" s="80"/>
    </row>
    <row r="42" s="70" customFormat="true" ht="12.75" hidden="false" customHeight="false" outlineLevel="0" collapsed="false">
      <c r="A42" s="3"/>
      <c r="B42" s="85" t="s">
        <v>142</v>
      </c>
      <c r="C42" s="82" t="n">
        <v>852</v>
      </c>
      <c r="D42" s="66" t="n">
        <v>1.7921146953405</v>
      </c>
      <c r="E42" s="55" t="n">
        <v>20952</v>
      </c>
      <c r="F42" s="66" t="n">
        <v>1.98101727914334</v>
      </c>
      <c r="G42" s="55" t="n">
        <v>747868</v>
      </c>
      <c r="H42" s="66" t="n">
        <v>5.31972572606687</v>
      </c>
      <c r="O42" s="80"/>
    </row>
    <row r="43" s="70" customFormat="true" ht="6.75" hidden="false" customHeight="true" outlineLevel="0" collapsed="false">
      <c r="A43" s="3"/>
      <c r="B43" s="78"/>
      <c r="C43" s="88"/>
      <c r="D43" s="0"/>
      <c r="E43" s="0"/>
      <c r="F43" s="0"/>
      <c r="G43" s="0"/>
      <c r="H43" s="0"/>
      <c r="O43" s="80"/>
    </row>
    <row r="44" s="70" customFormat="true" ht="12.75" hidden="false" customHeight="false" outlineLevel="0" collapsed="false">
      <c r="A44" s="78" t="s">
        <v>143</v>
      </c>
      <c r="B44" s="78" t="s">
        <v>144</v>
      </c>
      <c r="C44" s="88"/>
      <c r="D44" s="0"/>
      <c r="E44" s="0"/>
      <c r="F44" s="0"/>
      <c r="G44" s="0"/>
      <c r="H44" s="0"/>
      <c r="O44" s="80"/>
    </row>
    <row r="45" s="70" customFormat="true" ht="12.75" hidden="false" customHeight="false" outlineLevel="0" collapsed="false">
      <c r="A45" s="3"/>
      <c r="B45" s="85" t="s">
        <v>145</v>
      </c>
      <c r="C45" s="82" t="n">
        <v>794</v>
      </c>
      <c r="D45" s="66" t="n">
        <v>2.31958762886598</v>
      </c>
      <c r="E45" s="55" t="n">
        <v>17325</v>
      </c>
      <c r="F45" s="66" t="n">
        <v>2.30292294065545</v>
      </c>
      <c r="G45" s="55" t="n">
        <v>593093</v>
      </c>
      <c r="H45" s="66" t="n">
        <v>4.38249746564542</v>
      </c>
      <c r="O45" s="80"/>
    </row>
    <row r="46" s="70" customFormat="true" ht="6.75" hidden="false" customHeight="true" outlineLevel="0" collapsed="false">
      <c r="A46" s="3"/>
      <c r="B46" s="78"/>
      <c r="C46" s="88"/>
      <c r="D46" s="0"/>
      <c r="E46" s="0"/>
      <c r="F46" s="0"/>
      <c r="G46" s="0"/>
      <c r="H46" s="0"/>
      <c r="O46" s="80"/>
    </row>
    <row r="47" s="70" customFormat="true" ht="12.75" hidden="false" customHeight="false" outlineLevel="0" collapsed="false">
      <c r="A47" s="78" t="s">
        <v>146</v>
      </c>
      <c r="B47" s="78" t="s">
        <v>147</v>
      </c>
      <c r="C47" s="88"/>
      <c r="D47" s="0"/>
      <c r="E47" s="0"/>
      <c r="F47" s="0"/>
      <c r="G47" s="0"/>
      <c r="H47" s="0"/>
      <c r="O47" s="80"/>
    </row>
    <row r="48" s="70" customFormat="true" ht="12.75" hidden="false" customHeight="false" outlineLevel="0" collapsed="false">
      <c r="A48" s="3"/>
      <c r="B48" s="85" t="s">
        <v>148</v>
      </c>
      <c r="C48" s="82" t="n">
        <v>322</v>
      </c>
      <c r="D48" s="66" t="n">
        <v>5.22875816993464</v>
      </c>
      <c r="E48" s="55" t="n">
        <v>6604</v>
      </c>
      <c r="F48" s="66" t="n">
        <v>6.46461389650169</v>
      </c>
      <c r="G48" s="55" t="n">
        <v>226068</v>
      </c>
      <c r="H48" s="66" t="n">
        <v>8.64266353972434</v>
      </c>
      <c r="O48" s="80"/>
    </row>
    <row r="49" s="70" customFormat="true" ht="6.75" hidden="false" customHeight="true" outlineLevel="0" collapsed="false">
      <c r="A49" s="3"/>
      <c r="B49" s="78"/>
      <c r="C49" s="88"/>
      <c r="D49" s="0"/>
      <c r="E49" s="0"/>
      <c r="F49" s="0"/>
      <c r="G49" s="0"/>
      <c r="H49" s="0"/>
      <c r="O49" s="80"/>
    </row>
    <row r="50" s="70" customFormat="true" ht="12.75" hidden="false" customHeight="false" outlineLevel="0" collapsed="false">
      <c r="A50" s="78" t="s">
        <v>149</v>
      </c>
      <c r="B50" s="78" t="s">
        <v>150</v>
      </c>
      <c r="C50" s="88"/>
      <c r="D50" s="0"/>
      <c r="E50" s="0"/>
      <c r="F50" s="0"/>
      <c r="G50" s="0"/>
      <c r="H50" s="0"/>
      <c r="O50" s="80"/>
    </row>
    <row r="51" s="70" customFormat="true" ht="12.75" hidden="false" customHeight="false" outlineLevel="0" collapsed="false">
      <c r="A51" s="3"/>
      <c r="B51" s="85" t="s">
        <v>151</v>
      </c>
      <c r="C51" s="82" t="n">
        <v>472</v>
      </c>
      <c r="D51" s="66" t="n">
        <v>0.425531914893617</v>
      </c>
      <c r="E51" s="55" t="n">
        <v>10721</v>
      </c>
      <c r="F51" s="66" t="n">
        <v>-0.102497204621692</v>
      </c>
      <c r="G51" s="55" t="n">
        <v>367025</v>
      </c>
      <c r="H51" s="66" t="n">
        <v>1.92109567434124</v>
      </c>
      <c r="O51" s="80"/>
    </row>
    <row r="52" s="70" customFormat="true" ht="6.75" hidden="false" customHeight="true" outlineLevel="0" collapsed="false">
      <c r="A52" s="3"/>
      <c r="B52" s="78"/>
      <c r="C52" s="88"/>
      <c r="D52" s="0"/>
      <c r="E52" s="0"/>
      <c r="F52" s="0"/>
      <c r="G52" s="0"/>
      <c r="H52" s="0"/>
      <c r="O52" s="80"/>
    </row>
    <row r="53" s="70" customFormat="true" ht="12.75" hidden="false" customHeight="false" outlineLevel="0" collapsed="false">
      <c r="A53" s="78" t="s">
        <v>152</v>
      </c>
      <c r="B53" s="78" t="s">
        <v>153</v>
      </c>
      <c r="C53" s="88"/>
      <c r="D53" s="0"/>
      <c r="E53" s="0"/>
      <c r="F53" s="0"/>
      <c r="G53" s="0"/>
      <c r="H53" s="0"/>
      <c r="O53" s="80"/>
    </row>
    <row r="54" s="70" customFormat="true" ht="12.75" hidden="false" customHeight="false" outlineLevel="0" collapsed="false">
      <c r="A54" s="3"/>
      <c r="B54" s="85" t="s">
        <v>154</v>
      </c>
      <c r="C54" s="82" t="n">
        <v>58</v>
      </c>
      <c r="D54" s="66" t="n">
        <v>-4.91803278688525</v>
      </c>
      <c r="E54" s="55" t="n">
        <v>3627</v>
      </c>
      <c r="F54" s="66" t="n">
        <v>0.470914127423823</v>
      </c>
      <c r="G54" s="55" t="n">
        <v>154775</v>
      </c>
      <c r="H54" s="66" t="n">
        <v>9.07252239237215</v>
      </c>
      <c r="O54" s="80"/>
    </row>
    <row r="55" s="70" customFormat="true" ht="6.75" hidden="false" customHeight="true" outlineLevel="0" collapsed="false">
      <c r="A55" s="3"/>
      <c r="B55" s="78"/>
      <c r="C55" s="88"/>
      <c r="D55" s="0"/>
      <c r="E55" s="0"/>
      <c r="F55" s="0"/>
      <c r="G55" s="0"/>
      <c r="H55" s="0"/>
      <c r="O55" s="80"/>
    </row>
    <row r="56" s="70" customFormat="true" ht="12.75" hidden="false" customHeight="false" outlineLevel="0" collapsed="false">
      <c r="A56" s="78" t="s">
        <v>155</v>
      </c>
      <c r="B56" s="78" t="s">
        <v>156</v>
      </c>
      <c r="C56" s="88"/>
      <c r="D56" s="0"/>
      <c r="E56" s="0"/>
      <c r="F56" s="0"/>
      <c r="G56" s="0"/>
      <c r="H56" s="0"/>
      <c r="O56" s="80"/>
    </row>
    <row r="57" s="70" customFormat="true" ht="14.25" hidden="false" customHeight="false" outlineLevel="0" collapsed="false">
      <c r="A57" s="3"/>
      <c r="B57" s="85" t="s">
        <v>157</v>
      </c>
      <c r="C57" s="89" t="s">
        <v>170</v>
      </c>
      <c r="D57" s="61" t="s">
        <v>170</v>
      </c>
      <c r="E57" s="90" t="s">
        <v>170</v>
      </c>
      <c r="F57" s="61" t="s">
        <v>170</v>
      </c>
      <c r="G57" s="90" t="s">
        <v>170</v>
      </c>
      <c r="H57" s="61" t="s">
        <v>170</v>
      </c>
      <c r="O57" s="80"/>
    </row>
    <row r="58" s="70" customFormat="true" ht="6.75" hidden="false" customHeight="true" outlineLevel="0" collapsed="false">
      <c r="A58" s="3"/>
      <c r="B58" s="78"/>
      <c r="C58" s="88"/>
      <c r="D58" s="0"/>
      <c r="E58" s="0"/>
      <c r="F58" s="0"/>
      <c r="G58" s="0"/>
      <c r="H58" s="0"/>
      <c r="O58" s="80"/>
    </row>
    <row r="59" s="70" customFormat="true" ht="12.75" hidden="false" customHeight="false" outlineLevel="0" collapsed="false">
      <c r="A59" s="78" t="s">
        <v>158</v>
      </c>
      <c r="B59" s="85" t="s">
        <v>159</v>
      </c>
      <c r="C59" s="82" t="n">
        <v>29</v>
      </c>
      <c r="D59" s="66" t="n">
        <v>-14.7058823529412</v>
      </c>
      <c r="E59" s="55" t="n">
        <v>1356</v>
      </c>
      <c r="F59" s="66" t="n">
        <v>-6.54720882150241</v>
      </c>
      <c r="G59" s="55" t="n">
        <v>43605</v>
      </c>
      <c r="H59" s="66" t="n">
        <v>1.18343195266272</v>
      </c>
      <c r="O59" s="80"/>
    </row>
    <row r="60" s="70" customFormat="true" ht="6.75" hidden="false" customHeight="true" outlineLevel="0" collapsed="false">
      <c r="A60" s="78"/>
      <c r="B60" s="78"/>
      <c r="C60" s="88"/>
      <c r="D60" s="0"/>
      <c r="E60" s="0"/>
      <c r="F60" s="0"/>
      <c r="G60" s="0"/>
      <c r="H60" s="0"/>
      <c r="O60" s="80"/>
    </row>
    <row r="61" s="70" customFormat="true" ht="14.25" hidden="false" customHeight="false" outlineLevel="0" collapsed="false">
      <c r="A61" s="78" t="s">
        <v>160</v>
      </c>
      <c r="B61" s="85" t="s">
        <v>161</v>
      </c>
      <c r="C61" s="89" t="s">
        <v>170</v>
      </c>
      <c r="D61" s="61" t="s">
        <v>170</v>
      </c>
      <c r="E61" s="90" t="s">
        <v>170</v>
      </c>
      <c r="F61" s="61" t="s">
        <v>170</v>
      </c>
      <c r="G61" s="90" t="s">
        <v>170</v>
      </c>
      <c r="H61" s="61" t="s">
        <v>170</v>
      </c>
      <c r="O61" s="80"/>
    </row>
    <row r="62" s="70" customFormat="true" ht="6.75" hidden="false" customHeight="true" outlineLevel="0" collapsed="false">
      <c r="A62" s="78"/>
      <c r="B62" s="78"/>
      <c r="C62" s="88"/>
      <c r="D62" s="0"/>
      <c r="E62" s="0"/>
      <c r="F62" s="0"/>
      <c r="G62" s="0"/>
      <c r="H62" s="0"/>
      <c r="O62" s="80"/>
    </row>
    <row r="63" s="70" customFormat="true" ht="12.75" hidden="false" customHeight="false" outlineLevel="0" collapsed="false">
      <c r="A63" s="78" t="s">
        <v>162</v>
      </c>
      <c r="B63" s="78" t="s">
        <v>141</v>
      </c>
      <c r="C63" s="88"/>
      <c r="D63" s="0"/>
      <c r="E63" s="0"/>
      <c r="F63" s="0"/>
      <c r="G63" s="0"/>
      <c r="H63" s="0"/>
      <c r="O63" s="80"/>
    </row>
    <row r="64" s="70" customFormat="true" ht="14.25" hidden="false" customHeight="false" outlineLevel="0" collapsed="false">
      <c r="A64" s="3"/>
      <c r="B64" s="85" t="s">
        <v>163</v>
      </c>
      <c r="C64" s="89" t="s">
        <v>170</v>
      </c>
      <c r="D64" s="61" t="s">
        <v>170</v>
      </c>
      <c r="E64" s="90" t="s">
        <v>170</v>
      </c>
      <c r="F64" s="61" t="s">
        <v>170</v>
      </c>
      <c r="G64" s="90" t="s">
        <v>170</v>
      </c>
      <c r="H64" s="61" t="s">
        <v>170</v>
      </c>
      <c r="O64" s="80"/>
    </row>
    <row r="65" s="70" customFormat="true" ht="6.75" hidden="false" customHeight="true" outlineLevel="0" collapsed="false">
      <c r="A65" s="3"/>
      <c r="B65" s="78"/>
      <c r="C65" s="88"/>
      <c r="D65" s="0"/>
      <c r="E65" s="0"/>
      <c r="F65" s="0"/>
      <c r="G65" s="0"/>
      <c r="H65" s="0"/>
      <c r="O65" s="80"/>
    </row>
    <row r="66" s="70" customFormat="true" ht="12.75" hidden="false" customHeight="false" outlineLevel="0" collapsed="false">
      <c r="A66" s="78" t="s">
        <v>164</v>
      </c>
      <c r="B66" s="78" t="s">
        <v>165</v>
      </c>
      <c r="C66" s="88"/>
      <c r="D66" s="0"/>
      <c r="E66" s="0"/>
      <c r="F66" s="0"/>
      <c r="G66" s="0"/>
      <c r="H66" s="0"/>
      <c r="O66" s="80"/>
    </row>
    <row r="67" s="70" customFormat="true" ht="14.25" hidden="false" customHeight="false" outlineLevel="0" collapsed="false">
      <c r="A67" s="3"/>
      <c r="B67" s="85" t="s">
        <v>166</v>
      </c>
      <c r="C67" s="89" t="s">
        <v>170</v>
      </c>
      <c r="D67" s="61" t="s">
        <v>170</v>
      </c>
      <c r="E67" s="90" t="s">
        <v>170</v>
      </c>
      <c r="F67" s="61" t="s">
        <v>170</v>
      </c>
      <c r="G67" s="90" t="s">
        <v>170</v>
      </c>
      <c r="H67" s="61" t="s">
        <v>170</v>
      </c>
      <c r="O67" s="80"/>
    </row>
    <row r="68" s="70" customFormat="true" ht="6.75" hidden="false" customHeight="true" outlineLevel="0" collapsed="false">
      <c r="A68" s="3"/>
      <c r="B68" s="78"/>
      <c r="C68" s="88"/>
      <c r="D68" s="0"/>
      <c r="E68" s="0"/>
      <c r="F68" s="0"/>
      <c r="G68" s="0"/>
      <c r="H68" s="0"/>
      <c r="O68" s="80"/>
    </row>
    <row r="69" s="70" customFormat="true" ht="12.75" hidden="false" customHeight="false" outlineLevel="0" collapsed="false">
      <c r="A69" s="78" t="s">
        <v>167</v>
      </c>
      <c r="B69" s="78" t="s">
        <v>168</v>
      </c>
      <c r="C69" s="88"/>
      <c r="D69" s="0"/>
      <c r="E69" s="0"/>
      <c r="F69" s="0"/>
      <c r="G69" s="0"/>
      <c r="H69" s="0"/>
      <c r="O69" s="80"/>
    </row>
    <row r="70" s="70" customFormat="true" ht="14.25" hidden="false" customHeight="false" outlineLevel="0" collapsed="false">
      <c r="A70" s="3"/>
      <c r="B70" s="85" t="s">
        <v>169</v>
      </c>
      <c r="C70" s="89" t="s">
        <v>170</v>
      </c>
      <c r="D70" s="61" t="s">
        <v>170</v>
      </c>
      <c r="E70" s="90" t="s">
        <v>170</v>
      </c>
      <c r="F70" s="61" t="s">
        <v>170</v>
      </c>
      <c r="G70" s="90" t="s">
        <v>170</v>
      </c>
      <c r="H70" s="61" t="s">
        <v>170</v>
      </c>
      <c r="O70" s="80"/>
    </row>
    <row r="71" s="70" customFormat="true" ht="6.75" hidden="false" customHeight="true" outlineLevel="0" collapsed="false">
      <c r="A71" s="3"/>
      <c r="B71" s="78"/>
      <c r="C71" s="88"/>
      <c r="D71" s="0"/>
      <c r="E71" s="0"/>
      <c r="F71" s="0"/>
      <c r="G71" s="0"/>
      <c r="H71" s="0"/>
      <c r="O71" s="80"/>
    </row>
    <row r="72" s="70" customFormat="true" ht="12.75" hidden="false" customHeight="false" outlineLevel="0" collapsed="false">
      <c r="A72" s="78" t="s">
        <v>171</v>
      </c>
      <c r="B72" s="78" t="s">
        <v>168</v>
      </c>
      <c r="C72" s="88"/>
      <c r="D72" s="0"/>
      <c r="E72" s="0"/>
      <c r="F72" s="0"/>
      <c r="G72" s="0"/>
      <c r="H72" s="0"/>
      <c r="O72" s="80"/>
    </row>
    <row r="73" s="70" customFormat="true" ht="14.25" hidden="false" customHeight="false" outlineLevel="0" collapsed="false">
      <c r="A73" s="3"/>
      <c r="B73" s="85" t="s">
        <v>172</v>
      </c>
      <c r="C73" s="89" t="s">
        <v>170</v>
      </c>
      <c r="D73" s="61" t="s">
        <v>170</v>
      </c>
      <c r="E73" s="90" t="s">
        <v>170</v>
      </c>
      <c r="F73" s="61" t="s">
        <v>170</v>
      </c>
      <c r="G73" s="90" t="s">
        <v>170</v>
      </c>
      <c r="H73" s="61" t="s">
        <v>170</v>
      </c>
      <c r="O73" s="80"/>
    </row>
    <row r="74" s="70" customFormat="true" ht="6.75" hidden="false" customHeight="true" outlineLevel="0" collapsed="false">
      <c r="A74" s="3"/>
      <c r="B74" s="78"/>
      <c r="C74" s="88"/>
      <c r="D74" s="0"/>
      <c r="E74" s="0"/>
      <c r="F74" s="0"/>
      <c r="G74" s="0"/>
      <c r="H74" s="0"/>
      <c r="O74" s="80"/>
    </row>
    <row r="75" s="70" customFormat="true" ht="12.75" hidden="false" customHeight="false" outlineLevel="0" collapsed="false">
      <c r="A75" s="78" t="s">
        <v>173</v>
      </c>
      <c r="B75" s="85" t="s">
        <v>174</v>
      </c>
      <c r="C75" s="82" t="n">
        <v>35022</v>
      </c>
      <c r="D75" s="66" t="n">
        <v>-1.53508771929825</v>
      </c>
      <c r="E75" s="55" t="n">
        <v>4894740</v>
      </c>
      <c r="F75" s="66" t="n">
        <v>-0.619844317132729</v>
      </c>
      <c r="G75" s="55" t="n">
        <v>206108208</v>
      </c>
      <c r="H75" s="66" t="n">
        <v>2.22174960391393</v>
      </c>
      <c r="O75" s="80"/>
    </row>
    <row r="76" s="70" customFormat="true" ht="6.75" hidden="false" customHeight="true" outlineLevel="0" collapsed="false">
      <c r="A76" s="78"/>
      <c r="B76" s="78"/>
      <c r="C76" s="88"/>
      <c r="D76" s="0"/>
      <c r="E76" s="0"/>
      <c r="F76" s="0"/>
      <c r="G76" s="0"/>
      <c r="H76" s="0"/>
      <c r="O76" s="80"/>
    </row>
    <row r="77" s="70" customFormat="true" ht="12.75" hidden="false" customHeight="false" outlineLevel="0" collapsed="false">
      <c r="A77" s="78" t="s">
        <v>175</v>
      </c>
      <c r="B77" s="78" t="s">
        <v>176</v>
      </c>
      <c r="C77" s="88"/>
      <c r="D77" s="0"/>
      <c r="E77" s="0"/>
      <c r="F77" s="0"/>
      <c r="G77" s="0"/>
      <c r="H77" s="0"/>
      <c r="O77" s="80"/>
    </row>
    <row r="78" s="70" customFormat="true" ht="12.75" hidden="false" customHeight="false" outlineLevel="0" collapsed="false">
      <c r="A78" s="3"/>
      <c r="B78" s="85" t="s">
        <v>177</v>
      </c>
      <c r="C78" s="82" t="n">
        <v>4193</v>
      </c>
      <c r="D78" s="66" t="n">
        <v>1.30466296206813</v>
      </c>
      <c r="E78" s="55" t="n">
        <v>392615</v>
      </c>
      <c r="F78" s="66" t="n">
        <v>1.45876941364964</v>
      </c>
      <c r="G78" s="55" t="n">
        <v>10569330</v>
      </c>
      <c r="H78" s="66" t="n">
        <v>2.98644546205357</v>
      </c>
      <c r="O78" s="80"/>
    </row>
    <row r="79" s="70" customFormat="true" ht="6.75" hidden="false" customHeight="true" outlineLevel="0" collapsed="false">
      <c r="A79" s="3"/>
      <c r="B79" s="78"/>
      <c r="C79" s="88"/>
      <c r="D79" s="0"/>
      <c r="E79" s="0"/>
      <c r="F79" s="0"/>
      <c r="G79" s="0"/>
      <c r="H79" s="0"/>
      <c r="O79" s="80"/>
    </row>
    <row r="80" s="70" customFormat="true" ht="12.75" hidden="false" customHeight="false" outlineLevel="0" collapsed="false">
      <c r="A80" s="78" t="s">
        <v>178</v>
      </c>
      <c r="B80" s="78" t="s">
        <v>179</v>
      </c>
      <c r="C80" s="88"/>
      <c r="D80" s="0"/>
      <c r="E80" s="0"/>
      <c r="F80" s="0"/>
      <c r="G80" s="0"/>
      <c r="H80" s="0"/>
      <c r="O80" s="80"/>
    </row>
    <row r="81" s="70" customFormat="true" ht="12.75" hidden="false" customHeight="false" outlineLevel="0" collapsed="false">
      <c r="A81" s="3"/>
      <c r="B81" s="85" t="s">
        <v>180</v>
      </c>
      <c r="C81" s="82" t="n">
        <v>1000</v>
      </c>
      <c r="D81" s="66" t="n">
        <v>-0.596421471172962</v>
      </c>
      <c r="E81" s="55" t="n">
        <v>83687</v>
      </c>
      <c r="F81" s="66" t="n">
        <v>-1.85415396162687</v>
      </c>
      <c r="G81" s="55" t="n">
        <v>2012517</v>
      </c>
      <c r="H81" s="66" t="n">
        <v>-0.570535037165308</v>
      </c>
      <c r="O81" s="80"/>
    </row>
    <row r="82" s="70" customFormat="true" ht="6.75" hidden="false" customHeight="true" outlineLevel="0" collapsed="false">
      <c r="A82" s="3"/>
      <c r="B82" s="78"/>
      <c r="C82" s="88"/>
      <c r="D82" s="0"/>
      <c r="E82" s="0"/>
      <c r="F82" s="0"/>
      <c r="G82" s="0"/>
      <c r="H82" s="0"/>
      <c r="O82" s="80"/>
    </row>
    <row r="83" s="70" customFormat="true" ht="12.75" hidden="false" customHeight="false" outlineLevel="0" collapsed="false">
      <c r="A83" s="78" t="s">
        <v>181</v>
      </c>
      <c r="B83" s="78" t="s">
        <v>182</v>
      </c>
      <c r="C83" s="88"/>
      <c r="D83" s="0"/>
      <c r="E83" s="0"/>
      <c r="F83" s="0"/>
      <c r="G83" s="0"/>
      <c r="H83" s="0"/>
      <c r="O83" s="80"/>
    </row>
    <row r="84" s="70" customFormat="true" ht="12.75" hidden="false" customHeight="false" outlineLevel="0" collapsed="false">
      <c r="A84" s="3"/>
      <c r="B84" s="85" t="s">
        <v>183</v>
      </c>
      <c r="C84" s="82" t="n">
        <v>241</v>
      </c>
      <c r="D84" s="66" t="n">
        <v>1.26050420168067</v>
      </c>
      <c r="E84" s="55" t="n">
        <v>15123</v>
      </c>
      <c r="F84" s="66" t="n">
        <v>-3.632192697381</v>
      </c>
      <c r="G84" s="55" t="n">
        <v>393350</v>
      </c>
      <c r="H84" s="66" t="n">
        <v>-3.17061763040642</v>
      </c>
      <c r="O84" s="80"/>
    </row>
    <row r="85" s="70" customFormat="true" ht="6.75" hidden="false" customHeight="true" outlineLevel="0" collapsed="false">
      <c r="A85" s="3"/>
      <c r="B85" s="78"/>
      <c r="C85" s="88"/>
      <c r="D85" s="0"/>
      <c r="E85" s="0"/>
      <c r="F85" s="0"/>
      <c r="G85" s="0"/>
      <c r="H85" s="0"/>
      <c r="O85" s="80"/>
    </row>
    <row r="86" s="70" customFormat="true" ht="12.75" hidden="false" customHeight="false" outlineLevel="0" collapsed="false">
      <c r="A86" s="78" t="s">
        <v>184</v>
      </c>
      <c r="B86" s="85" t="s">
        <v>185</v>
      </c>
      <c r="C86" s="82" t="n">
        <v>35</v>
      </c>
      <c r="D86" s="66" t="n">
        <v>-7.89473684210526</v>
      </c>
      <c r="E86" s="55" t="n">
        <v>6951</v>
      </c>
      <c r="F86" s="66" t="n">
        <v>3.16117542297418</v>
      </c>
      <c r="G86" s="55" t="n">
        <v>155772</v>
      </c>
      <c r="H86" s="66" t="n">
        <v>5.08945678279407</v>
      </c>
      <c r="O86" s="80"/>
    </row>
    <row r="87" s="70" customFormat="true" ht="6.75" hidden="false" customHeight="true" outlineLevel="0" collapsed="false">
      <c r="A87" s="78"/>
      <c r="B87" s="78"/>
      <c r="C87" s="88"/>
      <c r="D87" s="0"/>
      <c r="E87" s="0"/>
      <c r="F87" s="0"/>
      <c r="G87" s="0"/>
      <c r="H87" s="0"/>
      <c r="O87" s="80"/>
    </row>
    <row r="88" s="70" customFormat="true" ht="12.75" hidden="false" customHeight="false" outlineLevel="0" collapsed="false">
      <c r="A88" s="78" t="s">
        <v>186</v>
      </c>
      <c r="B88" s="85" t="s">
        <v>187</v>
      </c>
      <c r="C88" s="82" t="n">
        <v>724</v>
      </c>
      <c r="D88" s="66" t="n">
        <v>-0.821917808219178</v>
      </c>
      <c r="E88" s="55" t="n">
        <v>61613</v>
      </c>
      <c r="F88" s="66" t="n">
        <v>-1.94789693970113</v>
      </c>
      <c r="G88" s="55" t="n">
        <v>1463395</v>
      </c>
      <c r="H88" s="66" t="n">
        <v>-0.422765798770829</v>
      </c>
      <c r="O88" s="80"/>
    </row>
    <row r="89" s="70" customFormat="true" ht="6.75" hidden="false" customHeight="true" outlineLevel="0" collapsed="false">
      <c r="A89" s="78"/>
      <c r="B89" s="78"/>
      <c r="C89" s="88"/>
      <c r="D89" s="0"/>
      <c r="E89" s="0"/>
      <c r="F89" s="0"/>
      <c r="G89" s="0"/>
      <c r="H89" s="0"/>
      <c r="O89" s="80"/>
    </row>
    <row r="90" s="70" customFormat="true" ht="12.75" hidden="false" customHeight="false" outlineLevel="0" collapsed="false">
      <c r="A90" s="78" t="s">
        <v>188</v>
      </c>
      <c r="B90" s="85" t="s">
        <v>189</v>
      </c>
      <c r="C90" s="82" t="n">
        <v>38</v>
      </c>
      <c r="D90" s="66" t="n">
        <v>-5</v>
      </c>
      <c r="E90" s="55" t="n">
        <v>5603</v>
      </c>
      <c r="F90" s="66" t="n">
        <v>-4.49974433270837</v>
      </c>
      <c r="G90" s="55" t="n">
        <v>150647</v>
      </c>
      <c r="H90" s="66" t="n">
        <v>-3.79280395437651</v>
      </c>
      <c r="O90" s="80"/>
    </row>
    <row r="91" s="70" customFormat="true" ht="6.75" hidden="false" customHeight="true" outlineLevel="0" collapsed="false">
      <c r="A91" s="78"/>
      <c r="B91" s="78"/>
      <c r="C91" s="88"/>
      <c r="D91" s="0"/>
      <c r="E91" s="0"/>
      <c r="F91" s="0"/>
      <c r="G91" s="0"/>
      <c r="H91" s="0"/>
      <c r="O91" s="80"/>
    </row>
    <row r="92" s="70" customFormat="true" ht="12.75" hidden="false" customHeight="false" outlineLevel="0" collapsed="false">
      <c r="A92" s="78" t="s">
        <v>190</v>
      </c>
      <c r="B92" s="78" t="s">
        <v>191</v>
      </c>
      <c r="C92" s="88"/>
      <c r="D92" s="0"/>
      <c r="E92" s="0"/>
      <c r="F92" s="0"/>
      <c r="G92" s="0"/>
      <c r="H92" s="0"/>
      <c r="O92" s="80"/>
    </row>
    <row r="93" s="70" customFormat="true" ht="12.75" hidden="false" customHeight="false" outlineLevel="0" collapsed="false">
      <c r="A93" s="3"/>
      <c r="B93" s="85" t="s">
        <v>192</v>
      </c>
      <c r="C93" s="82" t="n">
        <v>182</v>
      </c>
      <c r="D93" s="66" t="n">
        <v>3.40909090909091</v>
      </c>
      <c r="E93" s="55" t="n">
        <v>22189</v>
      </c>
      <c r="F93" s="66" t="n">
        <v>1.52360907759883</v>
      </c>
      <c r="G93" s="55" t="n">
        <v>696514</v>
      </c>
      <c r="H93" s="66" t="n">
        <v>3.15088901987151</v>
      </c>
      <c r="O93" s="80"/>
    </row>
    <row r="94" s="70" customFormat="true" ht="6.75" hidden="false" customHeight="true" outlineLevel="0" collapsed="false">
      <c r="A94" s="3"/>
      <c r="B94" s="78"/>
      <c r="C94" s="88"/>
      <c r="D94" s="0"/>
      <c r="E94" s="0"/>
      <c r="F94" s="0"/>
      <c r="G94" s="0"/>
      <c r="H94" s="0"/>
      <c r="O94" s="80"/>
    </row>
    <row r="95" s="70" customFormat="true" ht="12.75" hidden="false" customHeight="false" outlineLevel="0" collapsed="false">
      <c r="A95" s="78" t="s">
        <v>193</v>
      </c>
      <c r="B95" s="85" t="s">
        <v>194</v>
      </c>
      <c r="C95" s="82" t="n">
        <v>24</v>
      </c>
      <c r="D95" s="66" t="n">
        <v>-7.69230769230769</v>
      </c>
      <c r="E95" s="55" t="n">
        <v>4625</v>
      </c>
      <c r="F95" s="66" t="n">
        <v>-2.24054111181568</v>
      </c>
      <c r="G95" s="55" t="n">
        <v>141530</v>
      </c>
      <c r="H95" s="66" t="n">
        <v>-0.456466848128064</v>
      </c>
      <c r="O95" s="80"/>
    </row>
    <row r="96" s="70" customFormat="true" ht="6.75" hidden="false" customHeight="true" outlineLevel="0" collapsed="false">
      <c r="A96" s="78"/>
      <c r="B96" s="78"/>
      <c r="C96" s="88"/>
      <c r="D96" s="0"/>
      <c r="E96" s="0"/>
      <c r="F96" s="0"/>
      <c r="G96" s="0"/>
      <c r="H96" s="0"/>
      <c r="O96" s="80"/>
    </row>
    <row r="97" s="70" customFormat="true" ht="12.75" hidden="false" customHeight="false" outlineLevel="0" collapsed="false">
      <c r="A97" s="78" t="s">
        <v>195</v>
      </c>
      <c r="B97" s="78" t="s">
        <v>196</v>
      </c>
      <c r="C97" s="88"/>
      <c r="D97" s="0"/>
      <c r="E97" s="0"/>
      <c r="F97" s="0"/>
      <c r="G97" s="0"/>
      <c r="H97" s="0"/>
      <c r="O97" s="80"/>
    </row>
    <row r="98" s="70" customFormat="true" ht="12.75" hidden="false" customHeight="false" outlineLevel="0" collapsed="false">
      <c r="A98" s="3"/>
      <c r="B98" s="85" t="s">
        <v>197</v>
      </c>
      <c r="C98" s="82" t="n">
        <v>60</v>
      </c>
      <c r="D98" s="66" t="s">
        <v>85</v>
      </c>
      <c r="E98" s="55" t="n">
        <v>5344</v>
      </c>
      <c r="F98" s="66" t="n">
        <v>-1.54753131908622</v>
      </c>
      <c r="G98" s="55" t="n">
        <v>184754</v>
      </c>
      <c r="H98" s="66" t="n">
        <v>-1.5459220377821</v>
      </c>
      <c r="O98" s="80"/>
    </row>
    <row r="99" s="70" customFormat="true" ht="6.75" hidden="false" customHeight="true" outlineLevel="0" collapsed="false">
      <c r="A99" s="3"/>
      <c r="B99" s="78"/>
      <c r="C99" s="88"/>
      <c r="D99" s="0"/>
      <c r="E99" s="0"/>
      <c r="F99" s="0"/>
      <c r="G99" s="0"/>
      <c r="H99" s="0"/>
      <c r="O99" s="80"/>
    </row>
    <row r="100" s="70" customFormat="true" ht="12.75" hidden="false" customHeight="false" outlineLevel="0" collapsed="false">
      <c r="A100" s="78" t="s">
        <v>198</v>
      </c>
      <c r="B100" s="78" t="s">
        <v>199</v>
      </c>
      <c r="C100" s="88"/>
      <c r="D100" s="0"/>
      <c r="E100" s="0"/>
      <c r="F100" s="0"/>
      <c r="G100" s="0"/>
      <c r="H100" s="0"/>
      <c r="O100" s="80"/>
    </row>
    <row r="101" s="70" customFormat="true" ht="12.75" hidden="false" customHeight="false" outlineLevel="0" collapsed="false">
      <c r="A101" s="3"/>
      <c r="B101" s="85" t="s">
        <v>200</v>
      </c>
      <c r="C101" s="82" t="n">
        <v>98</v>
      </c>
      <c r="D101" s="66" t="n">
        <v>8.88888888888889</v>
      </c>
      <c r="E101" s="55" t="n">
        <v>12220</v>
      </c>
      <c r="F101" s="66" t="n">
        <v>4.47123193981363</v>
      </c>
      <c r="G101" s="55" t="n">
        <v>370230</v>
      </c>
      <c r="H101" s="66" t="n">
        <v>7.18752533265394</v>
      </c>
      <c r="O101" s="80"/>
    </row>
    <row r="102" s="70" customFormat="true" ht="6.75" hidden="false" customHeight="true" outlineLevel="0" collapsed="false">
      <c r="A102" s="3"/>
      <c r="B102" s="78"/>
      <c r="C102" s="88"/>
      <c r="D102" s="0"/>
      <c r="E102" s="0"/>
      <c r="F102" s="0"/>
      <c r="G102" s="0"/>
      <c r="H102" s="0"/>
      <c r="O102" s="80"/>
    </row>
    <row r="103" s="70" customFormat="true" ht="12.75" hidden="false" customHeight="false" outlineLevel="0" collapsed="false">
      <c r="A103" s="78" t="s">
        <v>201</v>
      </c>
      <c r="B103" s="78" t="s">
        <v>202</v>
      </c>
      <c r="C103" s="88"/>
      <c r="D103" s="0"/>
      <c r="E103" s="0"/>
      <c r="F103" s="0"/>
      <c r="G103" s="0"/>
      <c r="H103" s="0"/>
      <c r="O103" s="80"/>
    </row>
    <row r="104" s="70" customFormat="true" ht="12.75" hidden="false" customHeight="false" outlineLevel="0" collapsed="false">
      <c r="A104" s="3"/>
      <c r="B104" s="85" t="s">
        <v>203</v>
      </c>
      <c r="C104" s="82" t="n">
        <v>30</v>
      </c>
      <c r="D104" s="66" t="n">
        <v>7.14285714285714</v>
      </c>
      <c r="E104" s="55" t="n">
        <v>3935</v>
      </c>
      <c r="F104" s="66" t="n">
        <v>5.24204332709281</v>
      </c>
      <c r="G104" s="55" t="n">
        <v>178774</v>
      </c>
      <c r="H104" s="66" t="n">
        <v>6.08221974318198</v>
      </c>
      <c r="O104" s="80"/>
    </row>
    <row r="105" s="70" customFormat="true" ht="6.75" hidden="false" customHeight="true" outlineLevel="0" collapsed="false">
      <c r="A105" s="3"/>
      <c r="B105" s="78"/>
      <c r="C105" s="88"/>
      <c r="D105" s="0"/>
      <c r="E105" s="0"/>
      <c r="F105" s="0"/>
      <c r="G105" s="0"/>
      <c r="H105" s="0"/>
      <c r="O105" s="80"/>
    </row>
    <row r="106" s="70" customFormat="true" ht="12.75" hidden="false" customHeight="false" outlineLevel="0" collapsed="false">
      <c r="A106" s="78" t="s">
        <v>204</v>
      </c>
      <c r="B106" s="78" t="s">
        <v>205</v>
      </c>
      <c r="C106" s="88"/>
      <c r="D106" s="0"/>
      <c r="E106" s="0"/>
      <c r="F106" s="0"/>
      <c r="G106" s="0"/>
      <c r="H106" s="0"/>
      <c r="O106" s="80"/>
    </row>
    <row r="107" s="70" customFormat="true" ht="12.75" hidden="false" customHeight="false" outlineLevel="0" collapsed="false">
      <c r="A107" s="3"/>
      <c r="B107" s="85" t="s">
        <v>206</v>
      </c>
      <c r="C107" s="82" t="n">
        <v>24</v>
      </c>
      <c r="D107" s="66" t="n">
        <v>14.2857142857143</v>
      </c>
      <c r="E107" s="55" t="n">
        <v>2740</v>
      </c>
      <c r="F107" s="66" t="n">
        <v>7.36677115987461</v>
      </c>
      <c r="G107" s="55" t="n">
        <v>135123</v>
      </c>
      <c r="H107" s="66" t="n">
        <v>8.68967181467182</v>
      </c>
      <c r="O107" s="80"/>
    </row>
    <row r="108" s="70" customFormat="true" ht="6.75" hidden="false" customHeight="true" outlineLevel="0" collapsed="false">
      <c r="A108" s="3"/>
      <c r="B108" s="78"/>
      <c r="C108" s="88"/>
      <c r="D108" s="0"/>
      <c r="E108" s="0"/>
      <c r="F108" s="0"/>
      <c r="G108" s="0"/>
      <c r="H108" s="0"/>
      <c r="O108" s="80"/>
    </row>
    <row r="109" s="70" customFormat="true" ht="12.75" hidden="false" customHeight="false" outlineLevel="0" collapsed="false">
      <c r="A109" s="78" t="s">
        <v>207</v>
      </c>
      <c r="B109" s="78" t="s">
        <v>208</v>
      </c>
      <c r="C109" s="88"/>
      <c r="D109" s="0"/>
      <c r="E109" s="0"/>
      <c r="F109" s="0"/>
      <c r="G109" s="0"/>
      <c r="H109" s="0"/>
      <c r="O109" s="80"/>
    </row>
    <row r="110" s="70" customFormat="true" ht="12.75" hidden="false" customHeight="false" outlineLevel="0" collapsed="false">
      <c r="A110" s="3"/>
      <c r="B110" s="85" t="s">
        <v>209</v>
      </c>
      <c r="C110" s="82" t="n">
        <v>6</v>
      </c>
      <c r="D110" s="66" t="n">
        <v>-14.2857142857143</v>
      </c>
      <c r="E110" s="55" t="n">
        <v>1195</v>
      </c>
      <c r="F110" s="66" t="n">
        <v>0.67396798652064</v>
      </c>
      <c r="G110" s="55" t="n">
        <v>43651</v>
      </c>
      <c r="H110" s="66" t="n">
        <v>-1.24878401918422</v>
      </c>
      <c r="O110" s="80"/>
    </row>
    <row r="111" s="70" customFormat="true" ht="6.75" hidden="false" customHeight="true" outlineLevel="0" collapsed="false">
      <c r="A111" s="3"/>
      <c r="B111" s="78"/>
      <c r="C111" s="88"/>
      <c r="D111" s="0"/>
      <c r="E111" s="0"/>
      <c r="F111" s="0"/>
      <c r="G111" s="0"/>
      <c r="H111" s="0"/>
      <c r="O111" s="80"/>
    </row>
    <row r="112" s="70" customFormat="true" ht="12.75" hidden="false" customHeight="false" outlineLevel="0" collapsed="false">
      <c r="A112" s="78" t="s">
        <v>210</v>
      </c>
      <c r="B112" s="85" t="s">
        <v>211</v>
      </c>
      <c r="C112" s="82" t="n">
        <v>183</v>
      </c>
      <c r="D112" s="66" t="n">
        <v>-0.543478260869565</v>
      </c>
      <c r="E112" s="55" t="n">
        <v>31130</v>
      </c>
      <c r="F112" s="66" t="n">
        <v>-0.102689172710352</v>
      </c>
      <c r="G112" s="55" t="n">
        <v>1172516</v>
      </c>
      <c r="H112" s="66" t="n">
        <v>2.88955560216113</v>
      </c>
      <c r="O112" s="80"/>
    </row>
    <row r="113" s="70" customFormat="true" ht="6.75" hidden="false" customHeight="true" outlineLevel="0" collapsed="false">
      <c r="A113" s="78"/>
      <c r="B113" s="78"/>
      <c r="C113" s="88"/>
      <c r="D113" s="0"/>
      <c r="E113" s="0"/>
      <c r="F113" s="0"/>
      <c r="G113" s="0"/>
      <c r="H113" s="0"/>
      <c r="O113" s="80"/>
    </row>
    <row r="114" s="70" customFormat="true" ht="12.75" hidden="false" customHeight="false" outlineLevel="0" collapsed="false">
      <c r="A114" s="78" t="s">
        <v>212</v>
      </c>
      <c r="B114" s="78" t="s">
        <v>211</v>
      </c>
      <c r="C114" s="88"/>
      <c r="D114" s="0"/>
      <c r="E114" s="0"/>
      <c r="F114" s="0"/>
      <c r="G114" s="0"/>
      <c r="H114" s="0"/>
      <c r="O114" s="80"/>
    </row>
    <row r="115" s="70" customFormat="true" ht="14.25" hidden="false" customHeight="false" outlineLevel="0" collapsed="false">
      <c r="A115" s="3"/>
      <c r="B115" s="85" t="s">
        <v>213</v>
      </c>
      <c r="C115" s="89" t="s">
        <v>170</v>
      </c>
      <c r="D115" s="61" t="s">
        <v>170</v>
      </c>
      <c r="E115" s="90" t="s">
        <v>170</v>
      </c>
      <c r="F115" s="61" t="s">
        <v>170</v>
      </c>
      <c r="G115" s="90" t="s">
        <v>170</v>
      </c>
      <c r="H115" s="61" t="s">
        <v>170</v>
      </c>
      <c r="O115" s="80"/>
    </row>
    <row r="116" s="70" customFormat="true" ht="6.75" hidden="false" customHeight="true" outlineLevel="0" collapsed="false">
      <c r="A116" s="3"/>
      <c r="B116" s="78"/>
      <c r="C116" s="88"/>
      <c r="D116" s="0"/>
      <c r="E116" s="0"/>
      <c r="F116" s="0"/>
      <c r="G116" s="0"/>
      <c r="H116" s="0"/>
      <c r="O116" s="80"/>
    </row>
    <row r="117" s="70" customFormat="true" ht="14.25" hidden="false" customHeight="false" outlineLevel="0" collapsed="false">
      <c r="A117" s="78" t="s">
        <v>214</v>
      </c>
      <c r="B117" s="85" t="s">
        <v>215</v>
      </c>
      <c r="C117" s="89" t="s">
        <v>170</v>
      </c>
      <c r="D117" s="61" t="s">
        <v>170</v>
      </c>
      <c r="E117" s="90" t="s">
        <v>170</v>
      </c>
      <c r="F117" s="61" t="s">
        <v>170</v>
      </c>
      <c r="G117" s="90" t="s">
        <v>170</v>
      </c>
      <c r="H117" s="61" t="s">
        <v>170</v>
      </c>
      <c r="O117" s="80"/>
    </row>
    <row r="118" s="70" customFormat="true" ht="6.75" hidden="false" customHeight="true" outlineLevel="0" collapsed="false">
      <c r="A118" s="78"/>
      <c r="B118" s="78"/>
      <c r="C118" s="88"/>
      <c r="D118" s="0"/>
      <c r="E118" s="0"/>
      <c r="F118" s="0"/>
      <c r="G118" s="0"/>
      <c r="H118" s="0"/>
      <c r="O118" s="80"/>
    </row>
    <row r="119" s="70" customFormat="true" ht="12.75" hidden="false" customHeight="false" outlineLevel="0" collapsed="false">
      <c r="A119" s="78" t="s">
        <v>216</v>
      </c>
      <c r="B119" s="78" t="s">
        <v>217</v>
      </c>
      <c r="C119" s="88"/>
      <c r="D119" s="0"/>
      <c r="E119" s="0"/>
      <c r="F119" s="0"/>
      <c r="G119" s="0"/>
      <c r="H119" s="0"/>
      <c r="O119" s="80"/>
    </row>
    <row r="120" s="70" customFormat="true" ht="12.75" hidden="false" customHeight="false" outlineLevel="0" collapsed="false">
      <c r="A120" s="3"/>
      <c r="B120" s="85" t="s">
        <v>218</v>
      </c>
      <c r="C120" s="82" t="n">
        <v>92</v>
      </c>
      <c r="D120" s="66" t="n">
        <v>1.0989010989011</v>
      </c>
      <c r="E120" s="55" t="n">
        <v>11849</v>
      </c>
      <c r="F120" s="66" t="n">
        <v>13.5070409043012</v>
      </c>
      <c r="G120" s="55" t="n">
        <v>426703</v>
      </c>
      <c r="H120" s="66" t="n">
        <v>11.5333042325899</v>
      </c>
      <c r="O120" s="80"/>
    </row>
    <row r="121" s="70" customFormat="true" ht="6.75" hidden="false" customHeight="true" outlineLevel="0" collapsed="false">
      <c r="A121" s="3"/>
      <c r="B121" s="78"/>
      <c r="C121" s="88"/>
      <c r="D121" s="0"/>
      <c r="E121" s="0"/>
      <c r="F121" s="0"/>
      <c r="G121" s="0"/>
      <c r="H121" s="0"/>
      <c r="O121" s="80"/>
    </row>
    <row r="122" s="70" customFormat="true" ht="12.75" hidden="false" customHeight="false" outlineLevel="0" collapsed="false">
      <c r="A122" s="78" t="s">
        <v>219</v>
      </c>
      <c r="B122" s="85" t="s">
        <v>220</v>
      </c>
      <c r="C122" s="82" t="n">
        <v>74</v>
      </c>
      <c r="D122" s="66" t="n">
        <v>-1.33333333333333</v>
      </c>
      <c r="E122" s="55" t="n">
        <v>9132</v>
      </c>
      <c r="F122" s="66" t="n">
        <v>11.58357771261</v>
      </c>
      <c r="G122" s="55" t="n">
        <v>299383</v>
      </c>
      <c r="H122" s="66" t="n">
        <v>6.13332293446586</v>
      </c>
      <c r="O122" s="80"/>
    </row>
    <row r="123" s="70" customFormat="true" ht="6.75" hidden="false" customHeight="true" outlineLevel="0" collapsed="false">
      <c r="A123" s="78"/>
      <c r="B123" s="78"/>
      <c r="C123" s="88"/>
      <c r="D123" s="0"/>
      <c r="E123" s="0"/>
      <c r="F123" s="0"/>
      <c r="G123" s="0"/>
      <c r="H123" s="0"/>
      <c r="O123" s="80"/>
    </row>
    <row r="124" s="70" customFormat="true" ht="12.75" hidden="false" customHeight="false" outlineLevel="0" collapsed="false">
      <c r="A124" s="78" t="s">
        <v>221</v>
      </c>
      <c r="B124" s="78" t="s">
        <v>222</v>
      </c>
      <c r="C124" s="88"/>
      <c r="D124" s="0"/>
      <c r="E124" s="0"/>
      <c r="F124" s="0"/>
      <c r="G124" s="0"/>
      <c r="H124" s="0"/>
      <c r="O124" s="80"/>
    </row>
    <row r="125" s="70" customFormat="true" ht="12.75" hidden="false" customHeight="false" outlineLevel="0" collapsed="false">
      <c r="A125" s="3"/>
      <c r="B125" s="85" t="s">
        <v>223</v>
      </c>
      <c r="C125" s="82" t="n">
        <v>18</v>
      </c>
      <c r="D125" s="66" t="n">
        <v>12.5</v>
      </c>
      <c r="E125" s="55" t="n">
        <v>2717</v>
      </c>
      <c r="F125" s="66" t="n">
        <v>20.4878048780488</v>
      </c>
      <c r="G125" s="55" t="n">
        <v>127319</v>
      </c>
      <c r="H125" s="66" t="n">
        <v>26.689353911062</v>
      </c>
      <c r="O125" s="80"/>
    </row>
    <row r="126" s="70" customFormat="true" ht="6.75" hidden="false" customHeight="true" outlineLevel="0" collapsed="false">
      <c r="A126" s="3"/>
      <c r="B126" s="78"/>
      <c r="C126" s="88"/>
      <c r="D126" s="0"/>
      <c r="E126" s="0"/>
      <c r="F126" s="0"/>
      <c r="G126" s="0"/>
      <c r="H126" s="0"/>
      <c r="O126" s="80"/>
    </row>
    <row r="127" s="70" customFormat="true" ht="12.75" hidden="false" customHeight="false" outlineLevel="0" collapsed="false">
      <c r="A127" s="78" t="s">
        <v>224</v>
      </c>
      <c r="B127" s="85" t="s">
        <v>225</v>
      </c>
      <c r="C127" s="82" t="n">
        <v>2119</v>
      </c>
      <c r="D127" s="66" t="n">
        <v>1.72827652424388</v>
      </c>
      <c r="E127" s="55" t="n">
        <v>147744</v>
      </c>
      <c r="F127" s="66" t="n">
        <v>0.953890726214229</v>
      </c>
      <c r="G127" s="55" t="n">
        <v>2803661</v>
      </c>
      <c r="H127" s="66" t="n">
        <v>0.884356140368553</v>
      </c>
      <c r="O127" s="80"/>
    </row>
    <row r="128" s="70" customFormat="true" ht="6.75" hidden="false" customHeight="true" outlineLevel="0" collapsed="false">
      <c r="A128" s="78"/>
      <c r="B128" s="78"/>
      <c r="C128" s="88"/>
      <c r="D128" s="0"/>
      <c r="E128" s="0"/>
      <c r="F128" s="0"/>
      <c r="G128" s="0"/>
      <c r="H128" s="0"/>
      <c r="O128" s="80"/>
    </row>
    <row r="129" s="70" customFormat="true" ht="12.75" hidden="false" customHeight="false" outlineLevel="0" collapsed="false">
      <c r="A129" s="78" t="s">
        <v>226</v>
      </c>
      <c r="B129" s="78" t="s">
        <v>227</v>
      </c>
      <c r="C129" s="88"/>
      <c r="D129" s="0"/>
      <c r="E129" s="0"/>
      <c r="F129" s="0"/>
      <c r="G129" s="0"/>
      <c r="H129" s="0"/>
      <c r="O129" s="80"/>
    </row>
    <row r="130" s="70" customFormat="true" ht="12.75" hidden="false" customHeight="false" outlineLevel="0" collapsed="false">
      <c r="A130" s="3"/>
      <c r="B130" s="85" t="s">
        <v>228</v>
      </c>
      <c r="C130" s="82" t="n">
        <v>2037</v>
      </c>
      <c r="D130" s="66" t="n">
        <v>2.25903614457831</v>
      </c>
      <c r="E130" s="55" t="n">
        <v>135824</v>
      </c>
      <c r="F130" s="66" t="n">
        <v>3.28114425628664</v>
      </c>
      <c r="G130" s="55" t="n">
        <v>2475832</v>
      </c>
      <c r="H130" s="66" t="n">
        <v>3.8662601791437</v>
      </c>
      <c r="O130" s="80"/>
    </row>
    <row r="131" s="70" customFormat="true" ht="6.75" hidden="false" customHeight="true" outlineLevel="0" collapsed="false">
      <c r="A131" s="3"/>
      <c r="B131" s="78"/>
      <c r="C131" s="88"/>
      <c r="D131" s="0"/>
      <c r="E131" s="0"/>
      <c r="F131" s="0"/>
      <c r="G131" s="0"/>
      <c r="H131" s="0"/>
      <c r="O131" s="80"/>
    </row>
    <row r="132" s="70" customFormat="true" ht="12.75" hidden="false" customHeight="false" outlineLevel="0" collapsed="false">
      <c r="A132" s="78" t="s">
        <v>229</v>
      </c>
      <c r="B132" s="85" t="s">
        <v>230</v>
      </c>
      <c r="C132" s="82" t="n">
        <v>65</v>
      </c>
      <c r="D132" s="66" t="n">
        <v>-9.72222222222222</v>
      </c>
      <c r="E132" s="55" t="n">
        <v>10598</v>
      </c>
      <c r="F132" s="66" t="n">
        <v>-21.3564856040368</v>
      </c>
      <c r="G132" s="55" t="n">
        <v>285164</v>
      </c>
      <c r="H132" s="66" t="n">
        <v>-19.0886392009988</v>
      </c>
      <c r="O132" s="80"/>
    </row>
    <row r="133" s="70" customFormat="true" ht="6.75" hidden="false" customHeight="true" outlineLevel="0" collapsed="false">
      <c r="A133" s="78"/>
      <c r="B133" s="78"/>
      <c r="C133" s="88"/>
      <c r="D133" s="0"/>
      <c r="E133" s="0"/>
      <c r="F133" s="0"/>
      <c r="G133" s="0"/>
      <c r="H133" s="0"/>
      <c r="O133" s="80"/>
    </row>
    <row r="134" s="70" customFormat="true" ht="12.75" hidden="false" customHeight="false" outlineLevel="0" collapsed="false">
      <c r="A134" s="78" t="s">
        <v>231</v>
      </c>
      <c r="B134" s="85" t="s">
        <v>232</v>
      </c>
      <c r="C134" s="82" t="n">
        <v>17</v>
      </c>
      <c r="D134" s="66" t="n">
        <v>-10.5263157894737</v>
      </c>
      <c r="E134" s="55" t="n">
        <v>1322</v>
      </c>
      <c r="F134" s="66" t="n">
        <v>-3.00807043286867</v>
      </c>
      <c r="G134" s="55" t="n">
        <v>42664</v>
      </c>
      <c r="H134" s="66" t="n">
        <v>-0.714435316841591</v>
      </c>
      <c r="O134" s="80"/>
    </row>
    <row r="135" s="70" customFormat="true" ht="6.75" hidden="false" customHeight="true" outlineLevel="0" collapsed="false">
      <c r="A135" s="78"/>
      <c r="B135" s="78"/>
      <c r="C135" s="88"/>
      <c r="D135" s="0"/>
      <c r="E135" s="0"/>
      <c r="F135" s="0"/>
      <c r="G135" s="0"/>
      <c r="H135" s="0"/>
      <c r="O135" s="80"/>
    </row>
    <row r="136" s="70" customFormat="true" ht="12.75" hidden="false" customHeight="false" outlineLevel="0" collapsed="false">
      <c r="A136" s="78" t="s">
        <v>233</v>
      </c>
      <c r="B136" s="78" t="s">
        <v>234</v>
      </c>
      <c r="C136" s="88"/>
      <c r="D136" s="0"/>
      <c r="E136" s="0"/>
      <c r="F136" s="0"/>
      <c r="G136" s="0"/>
      <c r="H136" s="0"/>
      <c r="O136" s="80"/>
    </row>
    <row r="137" s="70" customFormat="true" ht="12.75" hidden="false" customHeight="false" outlineLevel="0" collapsed="false">
      <c r="A137" s="3"/>
      <c r="B137" s="85" t="s">
        <v>235</v>
      </c>
      <c r="C137" s="82" t="n">
        <v>385</v>
      </c>
      <c r="D137" s="66" t="n">
        <v>3.49462365591398</v>
      </c>
      <c r="E137" s="55" t="n">
        <v>75155</v>
      </c>
      <c r="F137" s="66" t="n">
        <v>5.20164056047817</v>
      </c>
      <c r="G137" s="55" t="n">
        <v>2684476</v>
      </c>
      <c r="H137" s="66" t="n">
        <v>6.73092711816764</v>
      </c>
      <c r="O137" s="80"/>
    </row>
    <row r="138" s="70" customFormat="true" ht="6.75" hidden="false" customHeight="true" outlineLevel="0" collapsed="false">
      <c r="A138" s="3"/>
      <c r="B138" s="78"/>
      <c r="C138" s="88"/>
      <c r="D138" s="0"/>
      <c r="E138" s="0"/>
      <c r="F138" s="0"/>
      <c r="G138" s="0"/>
      <c r="H138" s="0"/>
      <c r="O138" s="80"/>
    </row>
    <row r="139" s="70" customFormat="true" ht="12.75" hidden="false" customHeight="false" outlineLevel="0" collapsed="false">
      <c r="A139" s="78" t="s">
        <v>236</v>
      </c>
      <c r="B139" s="85" t="s">
        <v>237</v>
      </c>
      <c r="C139" s="82" t="n">
        <v>17</v>
      </c>
      <c r="D139" s="66" t="n">
        <v>-5.55555555555556</v>
      </c>
      <c r="E139" s="55" t="n">
        <v>3507</v>
      </c>
      <c r="F139" s="66" t="n">
        <v>-11.3722517058378</v>
      </c>
      <c r="G139" s="55" t="n">
        <v>174026</v>
      </c>
      <c r="H139" s="66" t="n">
        <v>-11.0150944939867</v>
      </c>
      <c r="O139" s="80"/>
    </row>
    <row r="140" s="70" customFormat="true" ht="6.75" hidden="false" customHeight="true" outlineLevel="0" collapsed="false">
      <c r="A140" s="78"/>
      <c r="B140" s="78"/>
      <c r="C140" s="88"/>
      <c r="D140" s="0"/>
      <c r="E140" s="0"/>
      <c r="F140" s="0"/>
      <c r="G140" s="0"/>
      <c r="H140" s="0"/>
      <c r="O140" s="80"/>
    </row>
    <row r="141" s="70" customFormat="true" ht="12.75" hidden="false" customHeight="false" outlineLevel="0" collapsed="false">
      <c r="A141" s="78" t="s">
        <v>238</v>
      </c>
      <c r="B141" s="78" t="s">
        <v>239</v>
      </c>
      <c r="C141" s="88"/>
      <c r="D141" s="0"/>
      <c r="E141" s="0"/>
      <c r="F141" s="0"/>
      <c r="G141" s="0"/>
      <c r="H141" s="0"/>
      <c r="O141" s="80"/>
    </row>
    <row r="142" s="70" customFormat="true" ht="12.75" hidden="false" customHeight="false" outlineLevel="0" collapsed="false">
      <c r="A142" s="3"/>
      <c r="B142" s="85" t="s">
        <v>228</v>
      </c>
      <c r="C142" s="82" t="n">
        <v>119</v>
      </c>
      <c r="D142" s="66" t="n">
        <v>2.58620689655172</v>
      </c>
      <c r="E142" s="55" t="n">
        <v>28158</v>
      </c>
      <c r="F142" s="66" t="n">
        <v>0.370713623725672</v>
      </c>
      <c r="G142" s="55" t="n">
        <v>844284</v>
      </c>
      <c r="H142" s="66" t="n">
        <v>2.13417658430131</v>
      </c>
      <c r="O142" s="80"/>
    </row>
    <row r="143" s="70" customFormat="true" ht="6.75" hidden="false" customHeight="true" outlineLevel="0" collapsed="false">
      <c r="A143" s="3"/>
      <c r="B143" s="78"/>
      <c r="C143" s="88"/>
      <c r="D143" s="0"/>
      <c r="E143" s="0"/>
      <c r="F143" s="0"/>
      <c r="G143" s="0"/>
      <c r="H143" s="0"/>
      <c r="O143" s="80"/>
    </row>
    <row r="144" s="70" customFormat="true" ht="12.75" hidden="false" customHeight="false" outlineLevel="0" collapsed="false">
      <c r="A144" s="78" t="s">
        <v>240</v>
      </c>
      <c r="B144" s="78" t="s">
        <v>241</v>
      </c>
      <c r="C144" s="88"/>
      <c r="D144" s="0"/>
      <c r="E144" s="0"/>
      <c r="F144" s="0"/>
      <c r="G144" s="0"/>
      <c r="H144" s="0"/>
      <c r="O144" s="80"/>
    </row>
    <row r="145" s="70" customFormat="true" ht="14.25" hidden="false" customHeight="false" outlineLevel="0" collapsed="false">
      <c r="A145" s="3"/>
      <c r="B145" s="85" t="s">
        <v>242</v>
      </c>
      <c r="C145" s="89" t="s">
        <v>170</v>
      </c>
      <c r="D145" s="61" t="s">
        <v>170</v>
      </c>
      <c r="E145" s="90" t="s">
        <v>170</v>
      </c>
      <c r="F145" s="61" t="s">
        <v>170</v>
      </c>
      <c r="G145" s="90" t="s">
        <v>170</v>
      </c>
      <c r="H145" s="61" t="s">
        <v>170</v>
      </c>
      <c r="O145" s="80"/>
    </row>
    <row r="146" s="70" customFormat="true" ht="6.75" hidden="false" customHeight="true" outlineLevel="0" collapsed="false">
      <c r="A146" s="3"/>
      <c r="B146" s="78"/>
      <c r="C146" s="88"/>
      <c r="D146" s="0"/>
      <c r="E146" s="0"/>
      <c r="F146" s="0"/>
      <c r="G146" s="0"/>
      <c r="H146" s="0"/>
      <c r="O146" s="80"/>
    </row>
    <row r="147" s="70" customFormat="true" ht="12.75" hidden="false" customHeight="false" outlineLevel="0" collapsed="false">
      <c r="A147" s="78" t="s">
        <v>243</v>
      </c>
      <c r="B147" s="85" t="s">
        <v>244</v>
      </c>
      <c r="C147" s="82" t="n">
        <v>58</v>
      </c>
      <c r="D147" s="66" t="n">
        <v>3.57142857142857</v>
      </c>
      <c r="E147" s="55" t="n">
        <v>10448</v>
      </c>
      <c r="F147" s="66" t="n">
        <v>2.53189401373896</v>
      </c>
      <c r="G147" s="55" t="n">
        <v>423252</v>
      </c>
      <c r="H147" s="66" t="n">
        <v>5.40613232920925</v>
      </c>
      <c r="O147" s="80"/>
    </row>
    <row r="148" s="70" customFormat="true" ht="6.75" hidden="false" customHeight="true" outlineLevel="0" collapsed="false">
      <c r="A148" s="78"/>
      <c r="B148" s="78"/>
      <c r="C148" s="88"/>
      <c r="D148" s="0"/>
      <c r="E148" s="0"/>
      <c r="F148" s="0"/>
      <c r="G148" s="0"/>
      <c r="H148" s="0"/>
      <c r="O148" s="80"/>
    </row>
    <row r="149" s="70" customFormat="true" ht="12.75" hidden="false" customHeight="false" outlineLevel="0" collapsed="false">
      <c r="A149" s="78" t="s">
        <v>245</v>
      </c>
      <c r="B149" s="85" t="s">
        <v>246</v>
      </c>
      <c r="C149" s="82" t="n">
        <v>27</v>
      </c>
      <c r="D149" s="66" t="n">
        <v>50</v>
      </c>
      <c r="E149" s="55" t="n">
        <v>7077</v>
      </c>
      <c r="F149" s="66" t="n">
        <v>129.325988334414</v>
      </c>
      <c r="G149" s="55" t="n">
        <v>219123</v>
      </c>
      <c r="H149" s="66" t="n">
        <v>147.955234689721</v>
      </c>
      <c r="O149" s="80"/>
    </row>
    <row r="150" s="70" customFormat="true" ht="6.75" hidden="false" customHeight="true" outlineLevel="0" collapsed="false">
      <c r="A150" s="78"/>
      <c r="B150" s="78"/>
      <c r="C150" s="88"/>
      <c r="D150" s="0"/>
      <c r="E150" s="0"/>
      <c r="F150" s="0"/>
      <c r="G150" s="0"/>
      <c r="H150" s="0"/>
      <c r="O150" s="80"/>
    </row>
    <row r="151" s="70" customFormat="true" ht="12.75" hidden="false" customHeight="false" outlineLevel="0" collapsed="false">
      <c r="A151" s="78" t="s">
        <v>247</v>
      </c>
      <c r="B151" s="78" t="s">
        <v>248</v>
      </c>
      <c r="C151" s="88"/>
      <c r="D151" s="0"/>
      <c r="E151" s="0"/>
      <c r="F151" s="0"/>
      <c r="G151" s="0"/>
      <c r="H151" s="0"/>
      <c r="O151" s="80"/>
    </row>
    <row r="152" s="70" customFormat="true" ht="14.25" hidden="false" customHeight="false" outlineLevel="0" collapsed="false">
      <c r="A152" s="3"/>
      <c r="B152" s="85" t="s">
        <v>249</v>
      </c>
      <c r="C152" s="89" t="s">
        <v>170</v>
      </c>
      <c r="D152" s="61" t="s">
        <v>170</v>
      </c>
      <c r="E152" s="90" t="s">
        <v>170</v>
      </c>
      <c r="F152" s="61" t="s">
        <v>170</v>
      </c>
      <c r="G152" s="90" t="s">
        <v>170</v>
      </c>
      <c r="H152" s="61" t="s">
        <v>170</v>
      </c>
      <c r="O152" s="80"/>
    </row>
    <row r="153" s="70" customFormat="true" ht="6.75" hidden="false" customHeight="true" outlineLevel="0" collapsed="false">
      <c r="A153" s="3"/>
      <c r="B153" s="78"/>
      <c r="C153" s="88"/>
      <c r="D153" s="0"/>
      <c r="E153" s="0"/>
      <c r="F153" s="0"/>
      <c r="G153" s="0"/>
      <c r="H153" s="0"/>
      <c r="O153" s="80"/>
    </row>
    <row r="154" s="70" customFormat="true" ht="12.75" hidden="false" customHeight="false" outlineLevel="0" collapsed="false">
      <c r="A154" s="78" t="s">
        <v>250</v>
      </c>
      <c r="B154" s="78" t="s">
        <v>234</v>
      </c>
      <c r="C154" s="88"/>
      <c r="D154" s="0"/>
      <c r="E154" s="0"/>
      <c r="F154" s="0"/>
      <c r="G154" s="0"/>
      <c r="H154" s="0"/>
      <c r="O154" s="80"/>
    </row>
    <row r="155" s="70" customFormat="true" ht="12.75" hidden="false" customHeight="false" outlineLevel="0" collapsed="false">
      <c r="A155" s="3"/>
      <c r="B155" s="85" t="s">
        <v>251</v>
      </c>
      <c r="C155" s="82" t="n">
        <v>110</v>
      </c>
      <c r="D155" s="66" t="n">
        <v>2.80373831775701</v>
      </c>
      <c r="E155" s="55" t="n">
        <v>16128</v>
      </c>
      <c r="F155" s="66" t="n">
        <v>-0.105295757200372</v>
      </c>
      <c r="G155" s="55" t="n">
        <v>659602</v>
      </c>
      <c r="H155" s="66" t="n">
        <v>2.20904754968652</v>
      </c>
      <c r="O155" s="80"/>
    </row>
    <row r="156" s="70" customFormat="true" ht="6.75" hidden="false" customHeight="true" outlineLevel="0" collapsed="false">
      <c r="A156" s="3"/>
      <c r="B156" s="78"/>
      <c r="C156" s="88"/>
      <c r="D156" s="0"/>
      <c r="E156" s="0"/>
      <c r="F156" s="0"/>
      <c r="G156" s="0"/>
      <c r="H156" s="0"/>
      <c r="O156" s="80"/>
    </row>
    <row r="157" s="70" customFormat="true" ht="12.75" hidden="false" customHeight="false" outlineLevel="0" collapsed="false">
      <c r="A157" s="78" t="s">
        <v>252</v>
      </c>
      <c r="B157" s="85" t="s">
        <v>253</v>
      </c>
      <c r="C157" s="82" t="n">
        <v>164</v>
      </c>
      <c r="D157" s="66" t="n">
        <v>3.14465408805031</v>
      </c>
      <c r="E157" s="55" t="n">
        <v>11323</v>
      </c>
      <c r="F157" s="66" t="n">
        <v>4.34021378547733</v>
      </c>
      <c r="G157" s="55" t="n">
        <v>443523</v>
      </c>
      <c r="H157" s="66" t="n">
        <v>5.10247848887773</v>
      </c>
      <c r="O157" s="80"/>
    </row>
    <row r="158" s="70" customFormat="true" ht="6.75" hidden="false" customHeight="true" outlineLevel="0" collapsed="false">
      <c r="A158" s="78"/>
      <c r="B158" s="78"/>
      <c r="C158" s="88"/>
      <c r="D158" s="0"/>
      <c r="E158" s="0"/>
      <c r="F158" s="0"/>
      <c r="G158" s="0"/>
      <c r="H158" s="0"/>
      <c r="O158" s="80"/>
    </row>
    <row r="159" s="70" customFormat="true" ht="12.75" hidden="false" customHeight="false" outlineLevel="0" collapsed="false">
      <c r="A159" s="78" t="s">
        <v>254</v>
      </c>
      <c r="B159" s="78" t="s">
        <v>255</v>
      </c>
      <c r="C159" s="88"/>
      <c r="D159" s="0"/>
      <c r="E159" s="0"/>
      <c r="F159" s="0"/>
      <c r="G159" s="0"/>
      <c r="H159" s="0"/>
      <c r="O159" s="80"/>
    </row>
    <row r="160" s="70" customFormat="true" ht="12.75" hidden="false" customHeight="false" outlineLevel="0" collapsed="false">
      <c r="A160" s="3"/>
      <c r="B160" s="85" t="s">
        <v>256</v>
      </c>
      <c r="C160" s="82" t="n">
        <v>120</v>
      </c>
      <c r="D160" s="66" t="s">
        <v>85</v>
      </c>
      <c r="E160" s="55" t="n">
        <v>6460</v>
      </c>
      <c r="F160" s="66" t="n">
        <v>1.28566948886798</v>
      </c>
      <c r="G160" s="55" t="n">
        <v>227333</v>
      </c>
      <c r="H160" s="66" t="n">
        <v>3.72592589212792</v>
      </c>
      <c r="O160" s="80"/>
    </row>
    <row r="161" s="70" customFormat="true" ht="6.75" hidden="false" customHeight="true" outlineLevel="0" collapsed="false">
      <c r="A161" s="3"/>
      <c r="B161" s="78"/>
      <c r="C161" s="88"/>
      <c r="D161" s="0"/>
      <c r="E161" s="0"/>
      <c r="F161" s="0"/>
      <c r="G161" s="0"/>
      <c r="H161" s="0"/>
      <c r="O161" s="80"/>
    </row>
    <row r="162" s="70" customFormat="true" ht="12.75" hidden="false" customHeight="false" outlineLevel="0" collapsed="false">
      <c r="A162" s="78" t="s">
        <v>257</v>
      </c>
      <c r="B162" s="78" t="s">
        <v>255</v>
      </c>
      <c r="C162" s="88"/>
      <c r="D162" s="0"/>
      <c r="E162" s="0"/>
      <c r="F162" s="0"/>
      <c r="G162" s="0"/>
      <c r="H162" s="0"/>
      <c r="O162" s="80"/>
    </row>
    <row r="163" s="70" customFormat="true" ht="12.75" hidden="false" customHeight="false" outlineLevel="0" collapsed="false">
      <c r="A163" s="3"/>
      <c r="B163" s="85" t="s">
        <v>258</v>
      </c>
      <c r="C163" s="82" t="n">
        <v>44</v>
      </c>
      <c r="D163" s="66" t="n">
        <v>12.8205128205128</v>
      </c>
      <c r="E163" s="55" t="n">
        <v>4863</v>
      </c>
      <c r="F163" s="66" t="n">
        <v>8.69468037550291</v>
      </c>
      <c r="G163" s="55" t="n">
        <v>216190</v>
      </c>
      <c r="H163" s="66" t="n">
        <v>6.5899499073088</v>
      </c>
      <c r="O163" s="80"/>
    </row>
    <row r="164" s="70" customFormat="true" ht="6.75" hidden="false" customHeight="true" outlineLevel="0" collapsed="false">
      <c r="A164" s="3"/>
      <c r="B164" s="78"/>
      <c r="C164" s="88"/>
      <c r="D164" s="0"/>
      <c r="E164" s="0"/>
      <c r="F164" s="0"/>
      <c r="G164" s="0"/>
      <c r="H164" s="0"/>
      <c r="O164" s="80"/>
    </row>
    <row r="165" s="70" customFormat="true" ht="12.75" hidden="false" customHeight="false" outlineLevel="0" collapsed="false">
      <c r="A165" s="78" t="s">
        <v>259</v>
      </c>
      <c r="B165" s="85" t="s">
        <v>260</v>
      </c>
      <c r="C165" s="82" t="n">
        <v>504</v>
      </c>
      <c r="D165" s="66" t="n">
        <v>-1.36986301369863</v>
      </c>
      <c r="E165" s="55" t="n">
        <v>50719</v>
      </c>
      <c r="F165" s="66" t="n">
        <v>-1.53753567199239</v>
      </c>
      <c r="G165" s="55" t="n">
        <v>1941779</v>
      </c>
      <c r="H165" s="66" t="n">
        <v>-0.0379919455016352</v>
      </c>
      <c r="O165" s="80"/>
    </row>
    <row r="166" s="70" customFormat="true" ht="6.75" hidden="false" customHeight="true" outlineLevel="0" collapsed="false">
      <c r="A166" s="78"/>
      <c r="B166" s="78"/>
      <c r="C166" s="88"/>
      <c r="D166" s="0"/>
      <c r="E166" s="0"/>
      <c r="F166" s="0"/>
      <c r="G166" s="0"/>
      <c r="H166" s="0"/>
      <c r="O166" s="80"/>
    </row>
    <row r="167" s="70" customFormat="true" ht="12.75" hidden="false" customHeight="false" outlineLevel="0" collapsed="false">
      <c r="A167" s="78" t="s">
        <v>261</v>
      </c>
      <c r="B167" s="85" t="s">
        <v>262</v>
      </c>
      <c r="C167" s="82" t="n">
        <v>41</v>
      </c>
      <c r="D167" s="66" t="n">
        <v>2.5</v>
      </c>
      <c r="E167" s="55" t="n">
        <v>2424</v>
      </c>
      <c r="F167" s="66" t="n">
        <v>-2.80673616680032</v>
      </c>
      <c r="G167" s="55" t="n">
        <v>80950</v>
      </c>
      <c r="H167" s="66" t="n">
        <v>1.77269298466181</v>
      </c>
      <c r="O167" s="80"/>
    </row>
    <row r="168" s="70" customFormat="true" ht="6.75" hidden="false" customHeight="true" outlineLevel="0" collapsed="false">
      <c r="A168" s="78"/>
      <c r="B168" s="78"/>
      <c r="C168" s="88"/>
      <c r="D168" s="0"/>
      <c r="E168" s="0"/>
      <c r="F168" s="0"/>
      <c r="G168" s="0"/>
      <c r="H168" s="0"/>
      <c r="O168" s="80"/>
    </row>
    <row r="169" s="70" customFormat="true" ht="12.75" hidden="false" customHeight="false" outlineLevel="0" collapsed="false">
      <c r="A169" s="78" t="s">
        <v>263</v>
      </c>
      <c r="B169" s="85" t="s">
        <v>264</v>
      </c>
      <c r="C169" s="82" t="n">
        <v>33</v>
      </c>
      <c r="D169" s="66" t="n">
        <v>3.125</v>
      </c>
      <c r="E169" s="55" t="n">
        <v>2834</v>
      </c>
      <c r="F169" s="66" t="n">
        <v>13.5416666666667</v>
      </c>
      <c r="G169" s="55" t="n">
        <v>88257</v>
      </c>
      <c r="H169" s="66" t="n">
        <v>4.38068430451906</v>
      </c>
      <c r="O169" s="80"/>
    </row>
    <row r="170" s="70" customFormat="true" ht="6.75" hidden="false" customHeight="true" outlineLevel="0" collapsed="false">
      <c r="A170" s="78"/>
      <c r="B170" s="78"/>
      <c r="C170" s="88"/>
      <c r="D170" s="0"/>
      <c r="E170" s="0"/>
      <c r="F170" s="0"/>
      <c r="G170" s="0"/>
      <c r="H170" s="0"/>
      <c r="O170" s="80"/>
    </row>
    <row r="171" s="70" customFormat="true" ht="12.75" hidden="false" customHeight="false" outlineLevel="0" collapsed="false">
      <c r="A171" s="78" t="s">
        <v>265</v>
      </c>
      <c r="B171" s="78" t="s">
        <v>266</v>
      </c>
      <c r="C171" s="88"/>
      <c r="D171" s="0"/>
      <c r="E171" s="0"/>
      <c r="F171" s="0"/>
      <c r="G171" s="0"/>
      <c r="H171" s="0"/>
      <c r="O171" s="80"/>
    </row>
    <row r="172" s="70" customFormat="true" ht="14.25" hidden="false" customHeight="false" outlineLevel="0" collapsed="false">
      <c r="A172" s="3"/>
      <c r="B172" s="85" t="s">
        <v>267</v>
      </c>
      <c r="C172" s="89" t="s">
        <v>170</v>
      </c>
      <c r="D172" s="58" t="s">
        <v>170</v>
      </c>
      <c r="E172" s="90" t="s">
        <v>170</v>
      </c>
      <c r="F172" s="58" t="s">
        <v>170</v>
      </c>
      <c r="G172" s="90" t="s">
        <v>170</v>
      </c>
      <c r="H172" s="58" t="s">
        <v>170</v>
      </c>
      <c r="O172" s="80"/>
    </row>
    <row r="173" s="70" customFormat="true" ht="6.75" hidden="false" customHeight="true" outlineLevel="0" collapsed="false">
      <c r="A173" s="3"/>
      <c r="B173" s="78"/>
      <c r="C173" s="88"/>
      <c r="D173" s="0"/>
      <c r="E173" s="0"/>
      <c r="F173" s="0"/>
      <c r="G173" s="0"/>
      <c r="H173" s="0"/>
      <c r="O173" s="80"/>
    </row>
    <row r="174" s="70" customFormat="true" ht="12.75" hidden="false" customHeight="false" outlineLevel="0" collapsed="false">
      <c r="A174" s="78" t="s">
        <v>268</v>
      </c>
      <c r="B174" s="78" t="s">
        <v>269</v>
      </c>
      <c r="C174" s="88"/>
      <c r="D174" s="0"/>
      <c r="E174" s="0"/>
      <c r="F174" s="0"/>
      <c r="G174" s="0"/>
      <c r="H174" s="0"/>
      <c r="O174" s="80"/>
    </row>
    <row r="175" s="70" customFormat="true" ht="14.25" hidden="false" customHeight="false" outlineLevel="0" collapsed="false">
      <c r="A175" s="3"/>
      <c r="B175" s="85" t="s">
        <v>270</v>
      </c>
      <c r="C175" s="89" t="s">
        <v>170</v>
      </c>
      <c r="D175" s="61" t="s">
        <v>170</v>
      </c>
      <c r="E175" s="90" t="s">
        <v>170</v>
      </c>
      <c r="F175" s="61" t="s">
        <v>170</v>
      </c>
      <c r="G175" s="90" t="s">
        <v>170</v>
      </c>
      <c r="H175" s="61" t="s">
        <v>170</v>
      </c>
      <c r="O175" s="80"/>
    </row>
    <row r="176" s="70" customFormat="true" ht="6.75" hidden="false" customHeight="true" outlineLevel="0" collapsed="false">
      <c r="A176" s="3"/>
      <c r="B176" s="78"/>
      <c r="C176" s="88"/>
      <c r="D176" s="0"/>
      <c r="E176" s="0"/>
      <c r="F176" s="0"/>
      <c r="G176" s="0"/>
      <c r="H176" s="0"/>
      <c r="O176" s="80"/>
    </row>
    <row r="177" s="70" customFormat="true" ht="12.75" hidden="false" customHeight="false" outlineLevel="0" collapsed="false">
      <c r="A177" s="78" t="s">
        <v>271</v>
      </c>
      <c r="B177" s="85" t="s">
        <v>272</v>
      </c>
      <c r="C177" s="82" t="n">
        <v>237</v>
      </c>
      <c r="D177" s="66" t="n">
        <v>-1.25</v>
      </c>
      <c r="E177" s="55" t="n">
        <v>23645</v>
      </c>
      <c r="F177" s="66" t="n">
        <v>-2.71949312926849</v>
      </c>
      <c r="G177" s="55" t="n">
        <v>964973</v>
      </c>
      <c r="H177" s="66" t="n">
        <v>-1.95894555673637</v>
      </c>
      <c r="O177" s="80"/>
    </row>
    <row r="178" s="70" customFormat="true" ht="6.75" hidden="false" customHeight="true" outlineLevel="0" collapsed="false">
      <c r="A178" s="78"/>
      <c r="B178" s="78"/>
      <c r="C178" s="88"/>
      <c r="D178" s="0"/>
      <c r="E178" s="0"/>
      <c r="F178" s="0"/>
      <c r="G178" s="0"/>
      <c r="H178" s="0"/>
      <c r="O178" s="80"/>
    </row>
    <row r="179" s="70" customFormat="true" ht="12.75" hidden="false" customHeight="false" outlineLevel="0" collapsed="false">
      <c r="A179" s="78" t="s">
        <v>273</v>
      </c>
      <c r="B179" s="85" t="s">
        <v>274</v>
      </c>
      <c r="C179" s="91" t="n">
        <v>28</v>
      </c>
      <c r="D179" s="66" t="n">
        <v>7.69230769230769</v>
      </c>
      <c r="E179" s="92" t="n">
        <v>628</v>
      </c>
      <c r="F179" s="66" t="n">
        <v>1.29032258064516</v>
      </c>
      <c r="G179" s="92" t="n">
        <v>24284</v>
      </c>
      <c r="H179" s="66" t="n">
        <v>0.42180133983955</v>
      </c>
      <c r="O179" s="80"/>
    </row>
    <row r="180" s="70" customFormat="true" ht="6.75" hidden="false" customHeight="true" outlineLevel="0" collapsed="false">
      <c r="A180" s="78"/>
      <c r="B180" s="78"/>
      <c r="C180" s="88"/>
      <c r="D180" s="0"/>
      <c r="E180" s="0"/>
      <c r="F180" s="0"/>
      <c r="G180" s="0"/>
      <c r="H180" s="0"/>
      <c r="O180" s="80"/>
    </row>
    <row r="181" s="70" customFormat="true" ht="12.75" hidden="false" customHeight="false" outlineLevel="0" collapsed="false">
      <c r="A181" s="78" t="s">
        <v>275</v>
      </c>
      <c r="B181" s="78" t="s">
        <v>276</v>
      </c>
      <c r="C181" s="88"/>
      <c r="D181" s="0"/>
      <c r="E181" s="0"/>
      <c r="F181" s="0"/>
      <c r="G181" s="0"/>
      <c r="H181" s="0"/>
      <c r="O181" s="80"/>
    </row>
    <row r="182" s="70" customFormat="true" ht="12.75" hidden="false" customHeight="false" outlineLevel="0" collapsed="false">
      <c r="A182" s="3"/>
      <c r="B182" s="85" t="s">
        <v>277</v>
      </c>
      <c r="C182" s="82" t="n">
        <v>161</v>
      </c>
      <c r="D182" s="66" t="n">
        <v>-4.16666666666667</v>
      </c>
      <c r="E182" s="55" t="n">
        <v>20899</v>
      </c>
      <c r="F182" s="66" t="n">
        <v>-1.74885995016689</v>
      </c>
      <c r="G182" s="55" t="n">
        <v>773400</v>
      </c>
      <c r="H182" s="66" t="n">
        <v>1.83471017794082</v>
      </c>
      <c r="O182" s="80"/>
    </row>
    <row r="183" s="70" customFormat="true" ht="6.75" hidden="false" customHeight="true" outlineLevel="0" collapsed="false">
      <c r="A183" s="3"/>
      <c r="B183" s="78"/>
      <c r="C183" s="88"/>
      <c r="D183" s="0"/>
      <c r="E183" s="0"/>
      <c r="F183" s="0"/>
      <c r="G183" s="0"/>
      <c r="H183" s="0"/>
      <c r="O183" s="80"/>
    </row>
    <row r="184" s="70" customFormat="true" ht="12.75" hidden="false" customHeight="false" outlineLevel="0" collapsed="false">
      <c r="A184" s="78" t="s">
        <v>278</v>
      </c>
      <c r="B184" s="85" t="s">
        <v>279</v>
      </c>
      <c r="C184" s="82" t="n">
        <v>20</v>
      </c>
      <c r="D184" s="66" t="s">
        <v>85</v>
      </c>
      <c r="E184" s="55" t="n">
        <v>7255</v>
      </c>
      <c r="F184" s="66" t="n">
        <v>-0.233773377337734</v>
      </c>
      <c r="G184" s="55" t="n">
        <v>385862</v>
      </c>
      <c r="H184" s="66" t="n">
        <v>3.67589962948135</v>
      </c>
      <c r="O184" s="80"/>
    </row>
    <row r="185" s="70" customFormat="true" ht="6.75" hidden="false" customHeight="true" outlineLevel="0" collapsed="false">
      <c r="A185" s="78"/>
      <c r="B185" s="78"/>
      <c r="C185" s="88"/>
      <c r="D185" s="0"/>
      <c r="E185" s="0"/>
      <c r="F185" s="0"/>
      <c r="G185" s="0"/>
      <c r="H185" s="0"/>
      <c r="O185" s="80"/>
    </row>
    <row r="186" s="70" customFormat="true" ht="12.75" hidden="false" customHeight="false" outlineLevel="0" collapsed="false">
      <c r="A186" s="78" t="s">
        <v>280</v>
      </c>
      <c r="B186" s="85" t="s">
        <v>281</v>
      </c>
      <c r="C186" s="82" t="n">
        <v>568</v>
      </c>
      <c r="D186" s="66" t="n">
        <v>-5.64784053156146</v>
      </c>
      <c r="E186" s="55" t="n">
        <v>52105</v>
      </c>
      <c r="F186" s="66" t="n">
        <v>-3.09472000595139</v>
      </c>
      <c r="G186" s="55" t="n">
        <v>1660436</v>
      </c>
      <c r="H186" s="66" t="n">
        <v>0.640170097837774</v>
      </c>
      <c r="O186" s="80"/>
    </row>
    <row r="187" s="70" customFormat="true" ht="6.75" hidden="false" customHeight="true" outlineLevel="0" collapsed="false">
      <c r="A187" s="78"/>
      <c r="B187" s="78"/>
      <c r="C187" s="88"/>
      <c r="D187" s="0"/>
      <c r="E187" s="0"/>
      <c r="F187" s="0"/>
      <c r="G187" s="0"/>
      <c r="H187" s="0"/>
      <c r="O187" s="80"/>
    </row>
    <row r="188" s="70" customFormat="true" ht="12.75" hidden="false" customHeight="false" outlineLevel="0" collapsed="false">
      <c r="A188" s="78" t="s">
        <v>282</v>
      </c>
      <c r="B188" s="85" t="s">
        <v>283</v>
      </c>
      <c r="C188" s="82" t="n">
        <v>33</v>
      </c>
      <c r="D188" s="66" t="n">
        <v>-5.71428571428571</v>
      </c>
      <c r="E188" s="55" t="n">
        <v>3254</v>
      </c>
      <c r="F188" s="66" t="n">
        <v>-6.35971223021583</v>
      </c>
      <c r="G188" s="55" t="n">
        <v>99596</v>
      </c>
      <c r="H188" s="66" t="n">
        <v>-0.788938917002032</v>
      </c>
      <c r="O188" s="80"/>
    </row>
    <row r="189" s="70" customFormat="true" ht="6.75" hidden="false" customHeight="true" outlineLevel="0" collapsed="false">
      <c r="A189" s="78"/>
      <c r="B189" s="78"/>
      <c r="C189" s="88"/>
      <c r="D189" s="0"/>
      <c r="E189" s="0"/>
      <c r="F189" s="0"/>
      <c r="G189" s="0"/>
      <c r="H189" s="0"/>
      <c r="O189" s="80"/>
    </row>
    <row r="190" s="70" customFormat="true" ht="12.75" hidden="false" customHeight="false" outlineLevel="0" collapsed="false">
      <c r="A190" s="78" t="s">
        <v>284</v>
      </c>
      <c r="B190" s="85" t="s">
        <v>285</v>
      </c>
      <c r="C190" s="82" t="n">
        <v>83</v>
      </c>
      <c r="D190" s="66" t="n">
        <v>-6.74157303370787</v>
      </c>
      <c r="E190" s="55" t="n">
        <v>9084</v>
      </c>
      <c r="F190" s="66" t="n">
        <v>-12.4518118735544</v>
      </c>
      <c r="G190" s="55" t="n">
        <v>291269</v>
      </c>
      <c r="H190" s="66" t="n">
        <v>-8.25248528985599</v>
      </c>
      <c r="O190" s="80"/>
    </row>
    <row r="191" s="70" customFormat="true" ht="6.75" hidden="false" customHeight="true" outlineLevel="0" collapsed="false">
      <c r="A191" s="78"/>
      <c r="B191" s="78"/>
      <c r="C191" s="88"/>
      <c r="D191" s="0"/>
      <c r="E191" s="0"/>
      <c r="F191" s="0"/>
      <c r="G191" s="0"/>
      <c r="H191" s="0"/>
      <c r="O191" s="80"/>
    </row>
    <row r="192" s="70" customFormat="true" ht="12.75" hidden="false" customHeight="false" outlineLevel="0" collapsed="false">
      <c r="A192" s="78" t="s">
        <v>286</v>
      </c>
      <c r="B192" s="85" t="s">
        <v>287</v>
      </c>
      <c r="C192" s="82" t="n">
        <v>88</v>
      </c>
      <c r="D192" s="66" t="n">
        <v>-6.38297872340426</v>
      </c>
      <c r="E192" s="55" t="n">
        <v>6678</v>
      </c>
      <c r="F192" s="66" t="n">
        <v>-4.0930633347695</v>
      </c>
      <c r="G192" s="55" t="n">
        <v>194550</v>
      </c>
      <c r="H192" s="66" t="n">
        <v>-1.93360418577924</v>
      </c>
      <c r="O192" s="80"/>
    </row>
    <row r="193" s="70" customFormat="true" ht="6.75" hidden="false" customHeight="true" outlineLevel="0" collapsed="false">
      <c r="A193" s="78"/>
      <c r="B193" s="78"/>
      <c r="C193" s="88"/>
      <c r="D193" s="0"/>
      <c r="E193" s="0"/>
      <c r="F193" s="0"/>
      <c r="G193" s="0"/>
      <c r="H193" s="0"/>
      <c r="O193" s="80"/>
    </row>
    <row r="194" s="70" customFormat="true" ht="12.75" hidden="false" customHeight="false" outlineLevel="0" collapsed="false">
      <c r="A194" s="78" t="s">
        <v>288</v>
      </c>
      <c r="B194" s="85" t="s">
        <v>289</v>
      </c>
      <c r="C194" s="82" t="n">
        <v>364</v>
      </c>
      <c r="D194" s="66" t="n">
        <v>-5.20833333333333</v>
      </c>
      <c r="E194" s="55" t="n">
        <v>33089</v>
      </c>
      <c r="F194" s="66" t="n">
        <v>0.406615081171294</v>
      </c>
      <c r="G194" s="55" t="n">
        <v>1075021</v>
      </c>
      <c r="H194" s="66" t="n">
        <v>4.00412912513436</v>
      </c>
      <c r="O194" s="80"/>
    </row>
    <row r="195" s="70" customFormat="true" ht="6.75" hidden="false" customHeight="true" outlineLevel="0" collapsed="false">
      <c r="A195" s="78"/>
      <c r="B195" s="78"/>
      <c r="C195" s="88"/>
      <c r="D195" s="0"/>
      <c r="E195" s="0"/>
      <c r="F195" s="0"/>
      <c r="G195" s="0"/>
      <c r="H195" s="0"/>
      <c r="O195" s="80"/>
    </row>
    <row r="196" s="70" customFormat="true" ht="12.75" hidden="false" customHeight="false" outlineLevel="0" collapsed="false">
      <c r="A196" s="78" t="s">
        <v>290</v>
      </c>
      <c r="B196" s="78" t="s">
        <v>291</v>
      </c>
      <c r="C196" s="88"/>
      <c r="D196" s="0"/>
      <c r="E196" s="0"/>
      <c r="F196" s="0"/>
      <c r="G196" s="0"/>
      <c r="H196" s="0"/>
      <c r="O196" s="80"/>
    </row>
    <row r="197" s="70" customFormat="true" ht="14.25" hidden="false" customHeight="false" outlineLevel="0" collapsed="false">
      <c r="A197" s="3"/>
      <c r="B197" s="85" t="s">
        <v>292</v>
      </c>
      <c r="C197" s="89" t="s">
        <v>170</v>
      </c>
      <c r="D197" s="58" t="s">
        <v>170</v>
      </c>
      <c r="E197" s="90" t="s">
        <v>170</v>
      </c>
      <c r="F197" s="58" t="s">
        <v>170</v>
      </c>
      <c r="G197" s="90" t="s">
        <v>170</v>
      </c>
      <c r="H197" s="58" t="s">
        <v>170</v>
      </c>
      <c r="O197" s="80"/>
    </row>
    <row r="198" s="70" customFormat="true" ht="6.75" hidden="false" customHeight="true" outlineLevel="0" collapsed="false">
      <c r="A198" s="3"/>
      <c r="B198" s="78"/>
      <c r="C198" s="88"/>
      <c r="D198" s="0"/>
      <c r="E198" s="0"/>
      <c r="F198" s="0"/>
      <c r="G198" s="0"/>
      <c r="H198" s="0"/>
      <c r="O198" s="80"/>
    </row>
    <row r="199" s="70" customFormat="true" ht="12.75" hidden="false" customHeight="false" outlineLevel="0" collapsed="false">
      <c r="A199" s="78" t="s">
        <v>293</v>
      </c>
      <c r="B199" s="78" t="s">
        <v>294</v>
      </c>
      <c r="C199" s="88"/>
      <c r="D199" s="0"/>
      <c r="E199" s="0"/>
      <c r="F199" s="0"/>
      <c r="G199" s="0"/>
      <c r="H199" s="0"/>
      <c r="O199" s="80"/>
    </row>
    <row r="200" s="70" customFormat="true" ht="12.75" hidden="false" customHeight="false" outlineLevel="0" collapsed="false">
      <c r="A200" s="3"/>
      <c r="B200" s="85" t="s">
        <v>295</v>
      </c>
      <c r="C200" s="82" t="n">
        <v>139</v>
      </c>
      <c r="D200" s="66" t="n">
        <v>-4.13793103448276</v>
      </c>
      <c r="E200" s="55" t="n">
        <v>10285</v>
      </c>
      <c r="F200" s="66" t="n">
        <v>4.40564409704599</v>
      </c>
      <c r="G200" s="55" t="n">
        <v>274773</v>
      </c>
      <c r="H200" s="66" t="n">
        <v>7.68021945723523</v>
      </c>
      <c r="O200" s="80"/>
    </row>
    <row r="201" s="70" customFormat="true" ht="6.75" hidden="false" customHeight="true" outlineLevel="0" collapsed="false">
      <c r="A201" s="3"/>
      <c r="B201" s="78"/>
      <c r="C201" s="88"/>
      <c r="D201" s="0"/>
      <c r="E201" s="0"/>
      <c r="F201" s="0"/>
      <c r="G201" s="0"/>
      <c r="H201" s="0"/>
      <c r="O201" s="80"/>
    </row>
    <row r="202" s="70" customFormat="true" ht="12.75" hidden="false" customHeight="false" outlineLevel="0" collapsed="false">
      <c r="A202" s="78" t="s">
        <v>296</v>
      </c>
      <c r="B202" s="85" t="s">
        <v>297</v>
      </c>
      <c r="C202" s="82" t="n">
        <v>28</v>
      </c>
      <c r="D202" s="66" t="n">
        <v>-15.1515151515152</v>
      </c>
      <c r="E202" s="55" t="n">
        <v>2593</v>
      </c>
      <c r="F202" s="66" t="n">
        <v>-10.8015135878913</v>
      </c>
      <c r="G202" s="55" t="n">
        <v>84058</v>
      </c>
      <c r="H202" s="66" t="n">
        <v>-6.61156106611561</v>
      </c>
      <c r="O202" s="80"/>
    </row>
    <row r="203" s="70" customFormat="true" ht="6.75" hidden="false" customHeight="true" outlineLevel="0" collapsed="false">
      <c r="A203" s="78"/>
      <c r="B203" s="78"/>
      <c r="C203" s="88"/>
      <c r="D203" s="0"/>
      <c r="E203" s="0"/>
      <c r="F203" s="0"/>
      <c r="G203" s="0"/>
      <c r="H203" s="0"/>
      <c r="O203" s="80"/>
    </row>
    <row r="204" s="70" customFormat="true" ht="14.25" hidden="false" customHeight="false" outlineLevel="0" collapsed="false">
      <c r="A204" s="78" t="s">
        <v>298</v>
      </c>
      <c r="B204" s="85" t="s">
        <v>299</v>
      </c>
      <c r="C204" s="89" t="s">
        <v>170</v>
      </c>
      <c r="D204" s="58" t="s">
        <v>170</v>
      </c>
      <c r="E204" s="90" t="s">
        <v>170</v>
      </c>
      <c r="F204" s="58" t="s">
        <v>170</v>
      </c>
      <c r="G204" s="90" t="s">
        <v>170</v>
      </c>
      <c r="H204" s="58" t="s">
        <v>170</v>
      </c>
      <c r="O204" s="80"/>
    </row>
    <row r="205" s="70" customFormat="true" ht="6.75" hidden="false" customHeight="true" outlineLevel="0" collapsed="false">
      <c r="A205" s="78"/>
      <c r="B205" s="78"/>
      <c r="C205" s="88"/>
      <c r="D205" s="0"/>
      <c r="E205" s="0"/>
      <c r="F205" s="0"/>
      <c r="G205" s="0"/>
      <c r="H205" s="0"/>
      <c r="O205" s="80"/>
    </row>
    <row r="206" s="70" customFormat="true" ht="12.75" hidden="false" customHeight="false" outlineLevel="0" collapsed="false">
      <c r="A206" s="78" t="s">
        <v>300</v>
      </c>
      <c r="B206" s="78" t="s">
        <v>301</v>
      </c>
      <c r="C206" s="88"/>
      <c r="D206" s="0"/>
      <c r="E206" s="0"/>
      <c r="F206" s="0"/>
      <c r="G206" s="0"/>
      <c r="H206" s="0"/>
      <c r="O206" s="80"/>
    </row>
    <row r="207" s="70" customFormat="true" ht="12.75" hidden="false" customHeight="false" outlineLevel="0" collapsed="false">
      <c r="A207" s="3"/>
      <c r="B207" s="85" t="s">
        <v>302</v>
      </c>
      <c r="C207" s="82" t="n">
        <v>35</v>
      </c>
      <c r="D207" s="66" t="n">
        <v>2.94117647058824</v>
      </c>
      <c r="E207" s="55" t="n">
        <v>4718</v>
      </c>
      <c r="F207" s="66" t="n">
        <v>6.33310795582601</v>
      </c>
      <c r="G207" s="55" t="n">
        <v>179574</v>
      </c>
      <c r="H207" s="66" t="n">
        <v>7.13672052120373</v>
      </c>
      <c r="O207" s="80"/>
    </row>
    <row r="208" s="70" customFormat="true" ht="6.75" hidden="false" customHeight="true" outlineLevel="0" collapsed="false">
      <c r="A208" s="3"/>
      <c r="B208" s="78"/>
      <c r="C208" s="88"/>
      <c r="D208" s="0"/>
      <c r="E208" s="0"/>
      <c r="F208" s="0"/>
      <c r="G208" s="0"/>
      <c r="H208" s="0"/>
      <c r="O208" s="80"/>
    </row>
    <row r="209" s="70" customFormat="true" ht="12.75" hidden="false" customHeight="false" outlineLevel="0" collapsed="false">
      <c r="A209" s="78" t="s">
        <v>303</v>
      </c>
      <c r="B209" s="85" t="s">
        <v>304</v>
      </c>
      <c r="C209" s="82" t="n">
        <v>99</v>
      </c>
      <c r="D209" s="66" t="n">
        <v>-3.88349514563107</v>
      </c>
      <c r="E209" s="55" t="n">
        <v>10568</v>
      </c>
      <c r="F209" s="66" t="n">
        <v>1.7817586439372</v>
      </c>
      <c r="G209" s="55" t="n">
        <v>385616</v>
      </c>
      <c r="H209" s="66" t="n">
        <v>6.27421799641725</v>
      </c>
      <c r="O209" s="80"/>
    </row>
    <row r="210" s="70" customFormat="true" ht="6.75" hidden="false" customHeight="true" outlineLevel="0" collapsed="false">
      <c r="A210" s="78"/>
      <c r="B210" s="78"/>
      <c r="C210" s="88"/>
      <c r="D210" s="0"/>
      <c r="E210" s="0"/>
      <c r="F210" s="0"/>
      <c r="G210" s="0"/>
      <c r="H210" s="0"/>
      <c r="O210" s="80"/>
    </row>
    <row r="211" s="70" customFormat="true" ht="12.75" hidden="false" customHeight="false" outlineLevel="0" collapsed="false">
      <c r="A211" s="78" t="s">
        <v>305</v>
      </c>
      <c r="B211" s="85" t="s">
        <v>306</v>
      </c>
      <c r="C211" s="82" t="n">
        <v>24</v>
      </c>
      <c r="D211" s="66" t="s">
        <v>85</v>
      </c>
      <c r="E211" s="55" t="n">
        <v>2022</v>
      </c>
      <c r="F211" s="66" t="n">
        <v>-2.83517539644402</v>
      </c>
      <c r="G211" s="55" t="n">
        <v>64581</v>
      </c>
      <c r="H211" s="66" t="n">
        <v>1.65913705983283</v>
      </c>
      <c r="O211" s="80"/>
    </row>
    <row r="212" s="70" customFormat="true" ht="6.75" hidden="false" customHeight="true" outlineLevel="0" collapsed="false">
      <c r="A212" s="78"/>
      <c r="B212" s="78"/>
      <c r="C212" s="88"/>
      <c r="D212" s="0"/>
      <c r="E212" s="0"/>
      <c r="F212" s="0"/>
      <c r="G212" s="0"/>
      <c r="H212" s="0"/>
      <c r="O212" s="80"/>
    </row>
    <row r="213" s="70" customFormat="true" ht="12.75" hidden="false" customHeight="false" outlineLevel="0" collapsed="false">
      <c r="A213" s="78" t="s">
        <v>307</v>
      </c>
      <c r="B213" s="85" t="s">
        <v>308</v>
      </c>
      <c r="C213" s="82" t="n">
        <v>272</v>
      </c>
      <c r="D213" s="66" t="n">
        <v>-10.2310231023102</v>
      </c>
      <c r="E213" s="55" t="n">
        <v>30904</v>
      </c>
      <c r="F213" s="66" t="n">
        <v>-4.38118811881188</v>
      </c>
      <c r="G213" s="55" t="n">
        <v>931958</v>
      </c>
      <c r="H213" s="66" t="n">
        <v>-2.66065892930255</v>
      </c>
      <c r="O213" s="80"/>
    </row>
    <row r="214" s="70" customFormat="true" ht="6.75" hidden="false" customHeight="true" outlineLevel="0" collapsed="false">
      <c r="A214" s="78"/>
      <c r="B214" s="78"/>
      <c r="C214" s="88"/>
      <c r="D214" s="0"/>
      <c r="E214" s="0"/>
      <c r="F214" s="0"/>
      <c r="G214" s="0"/>
      <c r="H214" s="0"/>
      <c r="O214" s="80"/>
    </row>
    <row r="215" s="70" customFormat="true" ht="12.75" hidden="false" customHeight="false" outlineLevel="0" collapsed="false">
      <c r="A215" s="78" t="s">
        <v>309</v>
      </c>
      <c r="B215" s="85" t="s">
        <v>308</v>
      </c>
      <c r="C215" s="88"/>
      <c r="D215" s="0"/>
      <c r="E215" s="0"/>
      <c r="F215" s="0"/>
      <c r="G215" s="0"/>
      <c r="H215" s="0"/>
      <c r="O215" s="80"/>
    </row>
    <row r="216" s="70" customFormat="true" ht="12.75" hidden="false" customHeight="false" outlineLevel="0" collapsed="false">
      <c r="A216" s="78"/>
      <c r="B216" s="85" t="s">
        <v>310</v>
      </c>
      <c r="C216" s="82" t="n">
        <v>244</v>
      </c>
      <c r="D216" s="66" t="n">
        <v>-8.95522388059701</v>
      </c>
      <c r="E216" s="55" t="n">
        <v>26323</v>
      </c>
      <c r="F216" s="66" t="n">
        <v>-4.41555612041105</v>
      </c>
      <c r="G216" s="55" t="n">
        <v>791083</v>
      </c>
      <c r="H216" s="66" t="n">
        <v>-3.06852128225299</v>
      </c>
      <c r="O216" s="80"/>
    </row>
    <row r="217" s="70" customFormat="true" ht="6.75" hidden="false" customHeight="true" outlineLevel="0" collapsed="false">
      <c r="A217" s="78"/>
      <c r="B217" s="78"/>
      <c r="C217" s="88"/>
      <c r="D217" s="0"/>
      <c r="E217" s="0"/>
      <c r="F217" s="0"/>
      <c r="G217" s="0"/>
      <c r="H217" s="0"/>
      <c r="O217" s="80"/>
    </row>
    <row r="218" s="70" customFormat="true" ht="12.75" hidden="false" customHeight="false" outlineLevel="0" collapsed="false">
      <c r="A218" s="78" t="s">
        <v>311</v>
      </c>
      <c r="B218" s="85" t="s">
        <v>312</v>
      </c>
      <c r="C218" s="82" t="n">
        <v>8</v>
      </c>
      <c r="D218" s="66" t="n">
        <v>14.2857142857143</v>
      </c>
      <c r="E218" s="55" t="n">
        <v>403</v>
      </c>
      <c r="F218" s="66" t="n">
        <v>2.54452926208651</v>
      </c>
      <c r="G218" s="55" t="n">
        <v>8612</v>
      </c>
      <c r="H218" s="66" t="n">
        <v>3.83409693754521</v>
      </c>
      <c r="O218" s="80"/>
    </row>
    <row r="219" s="70" customFormat="true" ht="6.75" hidden="false" customHeight="true" outlineLevel="0" collapsed="false">
      <c r="A219" s="78"/>
      <c r="B219" s="78"/>
      <c r="C219" s="88"/>
      <c r="D219" s="0"/>
      <c r="E219" s="0"/>
      <c r="F219" s="0"/>
      <c r="G219" s="0"/>
      <c r="H219" s="0"/>
      <c r="O219" s="80"/>
    </row>
    <row r="220" s="70" customFormat="true" ht="12.75" hidden="false" customHeight="false" outlineLevel="0" collapsed="false">
      <c r="A220" s="78" t="s">
        <v>313</v>
      </c>
      <c r="B220" s="78" t="s">
        <v>314</v>
      </c>
      <c r="C220" s="88"/>
      <c r="D220" s="0"/>
      <c r="E220" s="0"/>
      <c r="F220" s="0"/>
      <c r="G220" s="0"/>
      <c r="H220" s="0"/>
      <c r="O220" s="80"/>
    </row>
    <row r="221" s="70" customFormat="true" ht="12.75" hidden="false" customHeight="false" outlineLevel="0" collapsed="false">
      <c r="A221" s="3"/>
      <c r="B221" s="85" t="s">
        <v>315</v>
      </c>
      <c r="C221" s="82" t="n">
        <v>20</v>
      </c>
      <c r="D221" s="66" t="n">
        <v>-9.09090909090909</v>
      </c>
      <c r="E221" s="55" t="n">
        <v>1412</v>
      </c>
      <c r="F221" s="66" t="n">
        <v>8.61538461538462</v>
      </c>
      <c r="G221" s="55" t="n">
        <v>39809</v>
      </c>
      <c r="H221" s="66" t="n">
        <v>11.1952180106701</v>
      </c>
      <c r="O221" s="80"/>
    </row>
    <row r="222" s="70" customFormat="true" ht="6.75" hidden="false" customHeight="true" outlineLevel="0" collapsed="false">
      <c r="A222" s="3"/>
      <c r="B222" s="78"/>
      <c r="C222" s="88"/>
      <c r="D222" s="0"/>
      <c r="E222" s="0"/>
      <c r="F222" s="0"/>
      <c r="G222" s="0"/>
      <c r="H222" s="0"/>
      <c r="O222" s="80"/>
    </row>
    <row r="223" s="70" customFormat="true" ht="12.75" hidden="false" customHeight="false" outlineLevel="0" collapsed="false">
      <c r="A223" s="78" t="s">
        <v>316</v>
      </c>
      <c r="B223" s="85" t="s">
        <v>317</v>
      </c>
      <c r="C223" s="82" t="n">
        <v>124</v>
      </c>
      <c r="D223" s="66" t="n">
        <v>-12.0567375886525</v>
      </c>
      <c r="E223" s="55" t="n">
        <v>15464</v>
      </c>
      <c r="F223" s="66" t="n">
        <v>-6.27310746105825</v>
      </c>
      <c r="G223" s="55" t="n">
        <v>505648</v>
      </c>
      <c r="H223" s="66" t="n">
        <v>-4.32194425995622</v>
      </c>
      <c r="O223" s="80"/>
    </row>
    <row r="224" s="70" customFormat="true" ht="6.75" hidden="false" customHeight="true" outlineLevel="0" collapsed="false">
      <c r="A224" s="78"/>
      <c r="B224" s="78"/>
      <c r="C224" s="88"/>
      <c r="D224" s="0"/>
      <c r="E224" s="0"/>
      <c r="F224" s="0"/>
      <c r="G224" s="0"/>
      <c r="H224" s="0"/>
      <c r="O224" s="80"/>
    </row>
    <row r="225" s="70" customFormat="true" ht="12.75" hidden="false" customHeight="false" outlineLevel="0" collapsed="false">
      <c r="A225" s="78" t="s">
        <v>318</v>
      </c>
      <c r="B225" s="85" t="s">
        <v>319</v>
      </c>
      <c r="C225" s="82" t="n">
        <v>50</v>
      </c>
      <c r="D225" s="66" t="n">
        <v>-9.09090909090909</v>
      </c>
      <c r="E225" s="55" t="n">
        <v>6207</v>
      </c>
      <c r="F225" s="66" t="n">
        <v>-4.50769230769231</v>
      </c>
      <c r="G225" s="55" t="n">
        <v>163266</v>
      </c>
      <c r="H225" s="66" t="n">
        <v>-4.08642831126411</v>
      </c>
      <c r="O225" s="80"/>
    </row>
    <row r="226" s="70" customFormat="true" ht="6.75" hidden="false" customHeight="true" outlineLevel="0" collapsed="false">
      <c r="A226" s="78"/>
      <c r="B226" s="78"/>
      <c r="C226" s="88"/>
      <c r="D226" s="0"/>
      <c r="E226" s="0"/>
      <c r="F226" s="0"/>
      <c r="G226" s="0"/>
      <c r="H226" s="0"/>
      <c r="O226" s="80"/>
    </row>
    <row r="227" s="70" customFormat="true" ht="12.75" hidden="false" customHeight="false" outlineLevel="0" collapsed="false">
      <c r="A227" s="78" t="s">
        <v>320</v>
      </c>
      <c r="B227" s="78" t="s">
        <v>321</v>
      </c>
      <c r="C227" s="88"/>
      <c r="D227" s="0"/>
      <c r="E227" s="0"/>
      <c r="F227" s="0"/>
      <c r="G227" s="0"/>
      <c r="H227" s="0"/>
      <c r="O227" s="80"/>
    </row>
    <row r="228" s="70" customFormat="true" ht="12.75" hidden="false" customHeight="false" outlineLevel="0" collapsed="false">
      <c r="A228" s="3"/>
      <c r="B228" s="85" t="s">
        <v>322</v>
      </c>
      <c r="C228" s="82" t="n">
        <v>42</v>
      </c>
      <c r="D228" s="66" t="n">
        <v>-2.32558139534884</v>
      </c>
      <c r="E228" s="55" t="n">
        <v>2837</v>
      </c>
      <c r="F228" s="66" t="n">
        <v>-0.351246926589392</v>
      </c>
      <c r="G228" s="55" t="n">
        <v>73748</v>
      </c>
      <c r="H228" s="66" t="n">
        <v>0.583742498636116</v>
      </c>
      <c r="O228" s="80"/>
    </row>
    <row r="229" s="70" customFormat="true" ht="6.75" hidden="false" customHeight="true" outlineLevel="0" collapsed="false">
      <c r="A229" s="3"/>
      <c r="B229" s="78"/>
      <c r="C229" s="88"/>
      <c r="D229" s="0"/>
      <c r="E229" s="0"/>
      <c r="F229" s="0"/>
      <c r="G229" s="0"/>
      <c r="H229" s="0"/>
      <c r="O229" s="80"/>
    </row>
    <row r="230" s="70" customFormat="true" ht="14.25" hidden="false" customHeight="false" outlineLevel="0" collapsed="false">
      <c r="A230" s="78" t="s">
        <v>323</v>
      </c>
      <c r="B230" s="85" t="s">
        <v>324</v>
      </c>
      <c r="C230" s="89" t="s">
        <v>170</v>
      </c>
      <c r="D230" s="58" t="s">
        <v>170</v>
      </c>
      <c r="E230" s="90" t="s">
        <v>170</v>
      </c>
      <c r="F230" s="58" t="s">
        <v>170</v>
      </c>
      <c r="G230" s="90" t="s">
        <v>170</v>
      </c>
      <c r="H230" s="58" t="s">
        <v>170</v>
      </c>
      <c r="O230" s="80"/>
    </row>
    <row r="231" s="70" customFormat="true" ht="6.75" hidden="false" customHeight="true" outlineLevel="0" collapsed="false">
      <c r="A231" s="78"/>
      <c r="B231" s="78"/>
      <c r="C231" s="88"/>
      <c r="D231" s="0"/>
      <c r="E231" s="0"/>
      <c r="F231" s="0"/>
      <c r="G231" s="0"/>
      <c r="H231" s="0"/>
      <c r="O231" s="80"/>
    </row>
    <row r="232" s="70" customFormat="true" ht="12.75" hidden="false" customHeight="false" outlineLevel="0" collapsed="false">
      <c r="A232" s="78" t="s">
        <v>325</v>
      </c>
      <c r="B232" s="78" t="s">
        <v>326</v>
      </c>
      <c r="C232" s="88"/>
      <c r="D232" s="0"/>
      <c r="E232" s="0"/>
      <c r="F232" s="0"/>
      <c r="G232" s="0"/>
      <c r="H232" s="0"/>
      <c r="O232" s="80"/>
    </row>
    <row r="233" s="70" customFormat="true" ht="14.25" hidden="false" customHeight="false" outlineLevel="0" collapsed="false">
      <c r="A233" s="3"/>
      <c r="B233" s="85" t="s">
        <v>327</v>
      </c>
      <c r="C233" s="89" t="s">
        <v>170</v>
      </c>
      <c r="D233" s="58" t="s">
        <v>170</v>
      </c>
      <c r="E233" s="90" t="s">
        <v>170</v>
      </c>
      <c r="F233" s="58" t="s">
        <v>170</v>
      </c>
      <c r="G233" s="90" t="s">
        <v>170</v>
      </c>
      <c r="H233" s="58" t="s">
        <v>170</v>
      </c>
      <c r="O233" s="80"/>
    </row>
    <row r="234" s="70" customFormat="true" ht="6.75" hidden="false" customHeight="true" outlineLevel="0" collapsed="false">
      <c r="A234" s="3"/>
      <c r="B234" s="78"/>
      <c r="C234" s="88"/>
      <c r="D234" s="0"/>
      <c r="E234" s="0"/>
      <c r="F234" s="0"/>
      <c r="G234" s="0"/>
      <c r="H234" s="0"/>
      <c r="O234" s="80"/>
    </row>
    <row r="235" s="70" customFormat="true" ht="12.75" hidden="false" customHeight="false" outlineLevel="0" collapsed="false">
      <c r="A235" s="78" t="s">
        <v>328</v>
      </c>
      <c r="B235" s="85" t="s">
        <v>329</v>
      </c>
      <c r="C235" s="82" t="n">
        <v>10</v>
      </c>
      <c r="D235" s="66" t="n">
        <v>-23.0769230769231</v>
      </c>
      <c r="E235" s="55" t="n">
        <v>3527</v>
      </c>
      <c r="F235" s="66" t="n">
        <v>-3.05112699285322</v>
      </c>
      <c r="G235" s="55" t="n">
        <v>114932</v>
      </c>
      <c r="H235" s="66" t="n">
        <v>2.14452670215697</v>
      </c>
      <c r="O235" s="80"/>
    </row>
    <row r="236" s="70" customFormat="true" ht="6.75" hidden="false" customHeight="true" outlineLevel="0" collapsed="false">
      <c r="A236" s="78"/>
      <c r="B236" s="78"/>
      <c r="C236" s="88"/>
      <c r="D236" s="0"/>
      <c r="E236" s="0"/>
      <c r="F236" s="0"/>
      <c r="G236" s="0"/>
      <c r="H236" s="0"/>
      <c r="O236" s="80"/>
    </row>
    <row r="237" s="70" customFormat="true" ht="12.75" hidden="false" customHeight="false" outlineLevel="0" collapsed="false">
      <c r="A237" s="78" t="s">
        <v>330</v>
      </c>
      <c r="B237" s="78" t="s">
        <v>331</v>
      </c>
      <c r="C237" s="88"/>
      <c r="D237" s="0"/>
      <c r="E237" s="0"/>
      <c r="F237" s="0"/>
      <c r="G237" s="0"/>
      <c r="H237" s="0"/>
      <c r="O237" s="80"/>
    </row>
    <row r="238" s="70" customFormat="true" ht="14.25" hidden="false" customHeight="false" outlineLevel="0" collapsed="false">
      <c r="A238" s="3"/>
      <c r="B238" s="85" t="s">
        <v>332</v>
      </c>
      <c r="C238" s="89" t="s">
        <v>170</v>
      </c>
      <c r="D238" s="58" t="s">
        <v>170</v>
      </c>
      <c r="E238" s="90" t="s">
        <v>170</v>
      </c>
      <c r="F238" s="58" t="s">
        <v>170</v>
      </c>
      <c r="G238" s="90" t="s">
        <v>170</v>
      </c>
      <c r="H238" s="58" t="s">
        <v>170</v>
      </c>
      <c r="O238" s="80"/>
    </row>
    <row r="239" s="70" customFormat="true" ht="6.75" hidden="false" customHeight="true" outlineLevel="0" collapsed="false">
      <c r="A239" s="3"/>
      <c r="B239" s="78"/>
      <c r="C239" s="88"/>
      <c r="D239" s="0"/>
      <c r="E239" s="0"/>
      <c r="F239" s="0"/>
      <c r="G239" s="0"/>
      <c r="H239" s="0"/>
      <c r="O239" s="80"/>
    </row>
    <row r="240" s="70" customFormat="true" ht="12.75" hidden="false" customHeight="false" outlineLevel="0" collapsed="false">
      <c r="A240" s="78" t="s">
        <v>333</v>
      </c>
      <c r="B240" s="78" t="s">
        <v>334</v>
      </c>
      <c r="C240" s="88"/>
      <c r="D240" s="0"/>
      <c r="E240" s="0"/>
      <c r="F240" s="0"/>
      <c r="G240" s="0"/>
      <c r="H240" s="0"/>
      <c r="O240" s="80"/>
    </row>
    <row r="241" s="70" customFormat="true" ht="12.75" hidden="false" customHeight="false" outlineLevel="0" collapsed="false">
      <c r="A241" s="3"/>
      <c r="B241" s="85" t="s">
        <v>335</v>
      </c>
      <c r="C241" s="82" t="n">
        <v>123</v>
      </c>
      <c r="D241" s="66" t="n">
        <v>-5.38461538461539</v>
      </c>
      <c r="E241" s="55" t="n">
        <v>15115</v>
      </c>
      <c r="F241" s="66" t="n">
        <v>-0.729016156574281</v>
      </c>
      <c r="G241" s="55" t="n">
        <v>476671</v>
      </c>
      <c r="H241" s="66" t="n">
        <v>3.69017656898851</v>
      </c>
      <c r="O241" s="80"/>
    </row>
    <row r="242" s="70" customFormat="true" ht="6.75" hidden="false" customHeight="true" outlineLevel="0" collapsed="false">
      <c r="A242" s="3"/>
      <c r="B242" s="78"/>
      <c r="C242" s="88"/>
      <c r="D242" s="0"/>
      <c r="E242" s="0"/>
      <c r="F242" s="0"/>
      <c r="G242" s="0"/>
      <c r="H242" s="0"/>
      <c r="O242" s="80"/>
    </row>
    <row r="243" s="70" customFormat="true" ht="12.75" hidden="false" customHeight="false" outlineLevel="0" collapsed="false">
      <c r="A243" s="78" t="s">
        <v>336</v>
      </c>
      <c r="B243" s="78" t="s">
        <v>337</v>
      </c>
      <c r="C243" s="88"/>
      <c r="D243" s="0"/>
      <c r="E243" s="0"/>
      <c r="F243" s="0"/>
      <c r="G243" s="0"/>
      <c r="H243" s="0"/>
      <c r="O243" s="80"/>
    </row>
    <row r="244" s="70" customFormat="true" ht="12.75" hidden="false" customHeight="false" outlineLevel="0" collapsed="false">
      <c r="A244" s="3"/>
      <c r="B244" s="85" t="s">
        <v>338</v>
      </c>
      <c r="C244" s="82" t="n">
        <v>57</v>
      </c>
      <c r="D244" s="66" t="n">
        <v>-8.06451612903226</v>
      </c>
      <c r="E244" s="55" t="n">
        <v>4055</v>
      </c>
      <c r="F244" s="66" t="n">
        <v>-6.30776340110906</v>
      </c>
      <c r="G244" s="55" t="n">
        <v>110501</v>
      </c>
      <c r="H244" s="66" t="n">
        <v>-4.66655163488914</v>
      </c>
      <c r="O244" s="80"/>
    </row>
    <row r="245" s="70" customFormat="true" ht="6.75" hidden="false" customHeight="true" outlineLevel="0" collapsed="false">
      <c r="A245" s="3"/>
      <c r="B245" s="78"/>
      <c r="C245" s="88"/>
      <c r="D245" s="0"/>
      <c r="E245" s="0"/>
      <c r="F245" s="0"/>
      <c r="G245" s="0"/>
      <c r="H245" s="0"/>
      <c r="O245" s="80"/>
    </row>
    <row r="246" s="70" customFormat="true" ht="12.75" hidden="false" customHeight="false" outlineLevel="0" collapsed="false">
      <c r="A246" s="78" t="s">
        <v>339</v>
      </c>
      <c r="B246" s="78" t="s">
        <v>340</v>
      </c>
      <c r="C246" s="88"/>
      <c r="D246" s="0"/>
      <c r="E246" s="0"/>
      <c r="F246" s="0"/>
      <c r="G246" s="0"/>
      <c r="H246" s="0"/>
      <c r="O246" s="80"/>
    </row>
    <row r="247" s="70" customFormat="true" ht="12.75" hidden="false" customHeight="false" outlineLevel="0" collapsed="false">
      <c r="A247" s="3"/>
      <c r="B247" s="85" t="s">
        <v>341</v>
      </c>
      <c r="C247" s="82" t="n">
        <v>15</v>
      </c>
      <c r="D247" s="66" t="n">
        <v>7.14285714285714</v>
      </c>
      <c r="E247" s="55" t="n">
        <v>1743</v>
      </c>
      <c r="F247" s="66" t="n">
        <v>1.8107476635514</v>
      </c>
      <c r="G247" s="55" t="n">
        <v>55145</v>
      </c>
      <c r="H247" s="66" t="n">
        <v>5.16629796323137</v>
      </c>
      <c r="O247" s="80"/>
    </row>
    <row r="248" s="70" customFormat="true" ht="6.75" hidden="false" customHeight="true" outlineLevel="0" collapsed="false">
      <c r="A248" s="3"/>
      <c r="B248" s="78"/>
      <c r="C248" s="88"/>
      <c r="D248" s="0"/>
      <c r="E248" s="0"/>
      <c r="F248" s="0"/>
      <c r="G248" s="0"/>
      <c r="H248" s="0"/>
      <c r="O248" s="80"/>
    </row>
    <row r="249" s="70" customFormat="true" ht="12.75" hidden="false" customHeight="false" outlineLevel="0" collapsed="false">
      <c r="A249" s="78" t="s">
        <v>342</v>
      </c>
      <c r="B249" s="78" t="s">
        <v>343</v>
      </c>
      <c r="C249" s="88"/>
      <c r="D249" s="0"/>
      <c r="E249" s="0"/>
      <c r="F249" s="0"/>
      <c r="G249" s="0"/>
      <c r="H249" s="0"/>
      <c r="O249" s="80"/>
    </row>
    <row r="250" s="70" customFormat="true" ht="12.75" hidden="false" customHeight="false" outlineLevel="0" collapsed="false">
      <c r="A250" s="3"/>
      <c r="B250" s="85" t="s">
        <v>338</v>
      </c>
      <c r="C250" s="82" t="n">
        <v>42</v>
      </c>
      <c r="D250" s="66" t="n">
        <v>-12.5</v>
      </c>
      <c r="E250" s="55" t="n">
        <v>2312</v>
      </c>
      <c r="F250" s="66" t="n">
        <v>-11.6207951070336</v>
      </c>
      <c r="G250" s="55" t="n">
        <v>55356</v>
      </c>
      <c r="H250" s="66" t="n">
        <v>-12.7894886095094</v>
      </c>
      <c r="O250" s="80"/>
    </row>
    <row r="251" s="70" customFormat="true" ht="6.75" hidden="false" customHeight="true" outlineLevel="0" collapsed="false">
      <c r="A251" s="3"/>
      <c r="B251" s="78"/>
      <c r="C251" s="88"/>
      <c r="D251" s="0"/>
      <c r="E251" s="0"/>
      <c r="F251" s="0"/>
      <c r="G251" s="0"/>
      <c r="H251" s="0"/>
      <c r="O251" s="80"/>
    </row>
    <row r="252" s="70" customFormat="true" ht="12.75" hidden="false" customHeight="false" outlineLevel="0" collapsed="false">
      <c r="A252" s="78" t="s">
        <v>344</v>
      </c>
      <c r="B252" s="85" t="s">
        <v>345</v>
      </c>
      <c r="C252" s="82" t="n">
        <v>66</v>
      </c>
      <c r="D252" s="66" t="n">
        <v>-2.94117647058824</v>
      </c>
      <c r="E252" s="55" t="n">
        <v>11060</v>
      </c>
      <c r="F252" s="66" t="n">
        <v>1.48651128647458</v>
      </c>
      <c r="G252" s="55" t="n">
        <v>366171</v>
      </c>
      <c r="H252" s="66" t="n">
        <v>6.50791019118841</v>
      </c>
      <c r="O252" s="80"/>
    </row>
    <row r="253" s="70" customFormat="true" ht="6.75" hidden="false" customHeight="true" outlineLevel="0" collapsed="false">
      <c r="A253" s="78"/>
      <c r="B253" s="78"/>
      <c r="C253" s="88"/>
      <c r="D253" s="0"/>
      <c r="E253" s="0"/>
      <c r="F253" s="0"/>
      <c r="G253" s="0"/>
      <c r="H253" s="0"/>
      <c r="O253" s="80"/>
    </row>
    <row r="254" s="70" customFormat="true" ht="12.75" hidden="false" customHeight="false" outlineLevel="0" collapsed="false">
      <c r="A254" s="78" t="s">
        <v>346</v>
      </c>
      <c r="B254" s="78" t="s">
        <v>347</v>
      </c>
      <c r="C254" s="88"/>
      <c r="D254" s="0"/>
      <c r="E254" s="0"/>
      <c r="F254" s="0"/>
      <c r="G254" s="0"/>
      <c r="H254" s="0"/>
      <c r="O254" s="80"/>
    </row>
    <row r="255" s="70" customFormat="true" ht="12.75" hidden="false" customHeight="false" outlineLevel="0" collapsed="false">
      <c r="A255" s="3"/>
      <c r="B255" s="85" t="s">
        <v>348</v>
      </c>
      <c r="C255" s="82" t="n">
        <v>976</v>
      </c>
      <c r="D255" s="66" t="n">
        <v>-4.50097847358121</v>
      </c>
      <c r="E255" s="55" t="n">
        <v>63327</v>
      </c>
      <c r="F255" s="66" t="n">
        <v>-2.10091828216306</v>
      </c>
      <c r="G255" s="55" t="n">
        <v>1946431</v>
      </c>
      <c r="H255" s="66" t="n">
        <v>-0.901212342144011</v>
      </c>
      <c r="O255" s="80"/>
    </row>
    <row r="256" s="70" customFormat="true" ht="6.75" hidden="false" customHeight="true" outlineLevel="0" collapsed="false">
      <c r="A256" s="3"/>
      <c r="B256" s="78"/>
      <c r="C256" s="88"/>
      <c r="D256" s="0"/>
      <c r="E256" s="0"/>
      <c r="F256" s="0"/>
      <c r="G256" s="0"/>
      <c r="H256" s="0"/>
      <c r="O256" s="80"/>
    </row>
    <row r="257" s="70" customFormat="true" ht="12.75" hidden="false" customHeight="false" outlineLevel="0" collapsed="false">
      <c r="A257" s="78" t="s">
        <v>349</v>
      </c>
      <c r="B257" s="78" t="s">
        <v>350</v>
      </c>
      <c r="C257" s="88"/>
      <c r="D257" s="0"/>
      <c r="E257" s="0"/>
      <c r="F257" s="0"/>
      <c r="G257" s="0"/>
      <c r="H257" s="0"/>
      <c r="O257" s="80"/>
    </row>
    <row r="258" s="70" customFormat="true" ht="12.75" hidden="false" customHeight="false" outlineLevel="0" collapsed="false">
      <c r="A258" s="3"/>
      <c r="B258" s="85" t="s">
        <v>351</v>
      </c>
      <c r="C258" s="82" t="n">
        <v>350</v>
      </c>
      <c r="D258" s="66" t="n">
        <v>-5.66037735849057</v>
      </c>
      <c r="E258" s="55" t="n">
        <v>14542</v>
      </c>
      <c r="F258" s="66" t="n">
        <v>-1.34328358208955</v>
      </c>
      <c r="G258" s="55" t="n">
        <v>400885</v>
      </c>
      <c r="H258" s="66" t="n">
        <v>-1.54769184674363</v>
      </c>
      <c r="O258" s="80"/>
    </row>
    <row r="259" s="70" customFormat="true" ht="6.75" hidden="false" customHeight="true" outlineLevel="0" collapsed="false">
      <c r="A259" s="3"/>
      <c r="B259" s="78"/>
      <c r="C259" s="88"/>
      <c r="D259" s="0"/>
      <c r="E259" s="0"/>
      <c r="F259" s="0"/>
      <c r="G259" s="0"/>
      <c r="H259" s="0"/>
      <c r="O259" s="80"/>
    </row>
    <row r="260" s="70" customFormat="true" ht="12.75" hidden="false" customHeight="false" outlineLevel="0" collapsed="false">
      <c r="A260" s="78" t="s">
        <v>352</v>
      </c>
      <c r="B260" s="78" t="s">
        <v>353</v>
      </c>
      <c r="C260" s="88"/>
      <c r="D260" s="0"/>
      <c r="E260" s="0"/>
      <c r="F260" s="0"/>
      <c r="G260" s="0"/>
      <c r="H260" s="0"/>
      <c r="O260" s="80"/>
    </row>
    <row r="261" s="70" customFormat="true" ht="12.75" hidden="false" customHeight="false" outlineLevel="0" collapsed="false">
      <c r="A261" s="3"/>
      <c r="B261" s="85" t="s">
        <v>354</v>
      </c>
      <c r="C261" s="82" t="n">
        <v>626</v>
      </c>
      <c r="D261" s="66" t="n">
        <v>-3.84024577572965</v>
      </c>
      <c r="E261" s="55" t="n">
        <v>48785</v>
      </c>
      <c r="F261" s="66" t="n">
        <v>-2.32451047130901</v>
      </c>
      <c r="G261" s="55" t="n">
        <v>1545546</v>
      </c>
      <c r="H261" s="66" t="n">
        <v>-0.732138900218055</v>
      </c>
      <c r="O261" s="80"/>
    </row>
    <row r="262" s="70" customFormat="true" ht="6.75" hidden="false" customHeight="true" outlineLevel="0" collapsed="false">
      <c r="A262" s="3"/>
      <c r="B262" s="78"/>
      <c r="C262" s="88"/>
      <c r="D262" s="0"/>
      <c r="E262" s="0"/>
      <c r="F262" s="0"/>
      <c r="G262" s="0"/>
      <c r="H262" s="0"/>
      <c r="O262" s="80"/>
    </row>
    <row r="263" s="70" customFormat="true" ht="12.75" hidden="false" customHeight="false" outlineLevel="0" collapsed="false">
      <c r="A263" s="78" t="s">
        <v>355</v>
      </c>
      <c r="B263" s="78" t="s">
        <v>356</v>
      </c>
      <c r="C263" s="88"/>
      <c r="D263" s="0"/>
      <c r="E263" s="0"/>
      <c r="F263" s="0"/>
      <c r="G263" s="0"/>
      <c r="H263" s="0"/>
      <c r="O263" s="80"/>
    </row>
    <row r="264" s="70" customFormat="true" ht="14.25" hidden="false" customHeight="false" outlineLevel="0" collapsed="false">
      <c r="A264" s="3"/>
      <c r="B264" s="85" t="s">
        <v>357</v>
      </c>
      <c r="C264" s="89" t="s">
        <v>170</v>
      </c>
      <c r="D264" s="58" t="s">
        <v>170</v>
      </c>
      <c r="E264" s="90" t="s">
        <v>170</v>
      </c>
      <c r="F264" s="58" t="s">
        <v>170</v>
      </c>
      <c r="G264" s="90" t="s">
        <v>170</v>
      </c>
      <c r="H264" s="58" t="s">
        <v>170</v>
      </c>
      <c r="O264" s="80"/>
    </row>
    <row r="265" s="70" customFormat="true" ht="6.75" hidden="false" customHeight="true" outlineLevel="0" collapsed="false">
      <c r="A265" s="3"/>
      <c r="B265" s="78"/>
      <c r="C265" s="88"/>
      <c r="D265" s="0"/>
      <c r="E265" s="0"/>
      <c r="F265" s="0"/>
      <c r="G265" s="0"/>
      <c r="H265" s="0"/>
      <c r="O265" s="80"/>
    </row>
    <row r="266" s="70" customFormat="true" ht="14.25" hidden="false" customHeight="false" outlineLevel="0" collapsed="false">
      <c r="A266" s="78" t="s">
        <v>358</v>
      </c>
      <c r="B266" s="85" t="s">
        <v>359</v>
      </c>
      <c r="C266" s="89" t="s">
        <v>170</v>
      </c>
      <c r="D266" s="58" t="s">
        <v>170</v>
      </c>
      <c r="E266" s="90" t="s">
        <v>170</v>
      </c>
      <c r="F266" s="58" t="s">
        <v>170</v>
      </c>
      <c r="G266" s="90" t="s">
        <v>170</v>
      </c>
      <c r="H266" s="58" t="s">
        <v>170</v>
      </c>
      <c r="O266" s="80"/>
    </row>
    <row r="267" s="70" customFormat="true" ht="6.75" hidden="false" customHeight="true" outlineLevel="0" collapsed="false">
      <c r="A267" s="78"/>
      <c r="B267" s="78"/>
      <c r="C267" s="88"/>
      <c r="D267" s="0"/>
      <c r="E267" s="0"/>
      <c r="F267" s="0"/>
      <c r="G267" s="0"/>
      <c r="H267" s="0"/>
      <c r="O267" s="80"/>
    </row>
    <row r="268" s="70" customFormat="true" ht="12.75" hidden="false" customHeight="false" outlineLevel="0" collapsed="false">
      <c r="A268" s="78" t="s">
        <v>360</v>
      </c>
      <c r="B268" s="78" t="s">
        <v>361</v>
      </c>
      <c r="C268" s="88"/>
      <c r="D268" s="0"/>
      <c r="E268" s="0"/>
      <c r="F268" s="0"/>
      <c r="G268" s="0"/>
      <c r="H268" s="0"/>
      <c r="O268" s="80"/>
    </row>
    <row r="269" s="70" customFormat="true" ht="12.75" hidden="false" customHeight="false" outlineLevel="0" collapsed="false">
      <c r="A269" s="3"/>
      <c r="B269" s="85" t="s">
        <v>362</v>
      </c>
      <c r="C269" s="82" t="n">
        <v>350</v>
      </c>
      <c r="D269" s="66" t="n">
        <v>-1.96078431372549</v>
      </c>
      <c r="E269" s="55" t="n">
        <v>27564</v>
      </c>
      <c r="F269" s="66" t="n">
        <v>-0.784680728529264</v>
      </c>
      <c r="G269" s="55" t="n">
        <v>872511</v>
      </c>
      <c r="H269" s="66" t="n">
        <v>1.29657987584505</v>
      </c>
      <c r="O269" s="80"/>
    </row>
    <row r="270" s="70" customFormat="true" ht="6.75" hidden="false" customHeight="true" outlineLevel="0" collapsed="false">
      <c r="A270" s="3"/>
      <c r="B270" s="78"/>
      <c r="C270" s="88"/>
      <c r="D270" s="0"/>
      <c r="E270" s="0"/>
      <c r="F270" s="0"/>
      <c r="G270" s="0"/>
      <c r="H270" s="0"/>
      <c r="O270" s="80"/>
    </row>
    <row r="271" s="70" customFormat="true" ht="12.75" hidden="false" customHeight="false" outlineLevel="0" collapsed="false">
      <c r="A271" s="78" t="s">
        <v>363</v>
      </c>
      <c r="B271" s="78" t="s">
        <v>364</v>
      </c>
      <c r="C271" s="88"/>
      <c r="D271" s="0"/>
      <c r="E271" s="0"/>
      <c r="F271" s="0"/>
      <c r="G271" s="0"/>
      <c r="H271" s="0"/>
      <c r="O271" s="80"/>
    </row>
    <row r="272" s="70" customFormat="true" ht="12.75" hidden="false" customHeight="false" outlineLevel="0" collapsed="false">
      <c r="A272" s="3"/>
      <c r="B272" s="85" t="s">
        <v>365</v>
      </c>
      <c r="C272" s="82" t="n">
        <v>122</v>
      </c>
      <c r="D272" s="66" t="n">
        <v>-1.61290322580645</v>
      </c>
      <c r="E272" s="55" t="n">
        <v>5541</v>
      </c>
      <c r="F272" s="66" t="n">
        <v>4.60638097036058</v>
      </c>
      <c r="G272" s="55" t="n">
        <v>152085</v>
      </c>
      <c r="H272" s="66" t="n">
        <v>6.17124506963594</v>
      </c>
      <c r="O272" s="80"/>
    </row>
    <row r="273" s="70" customFormat="true" ht="6.75" hidden="false" customHeight="true" outlineLevel="0" collapsed="false">
      <c r="A273" s="3"/>
      <c r="B273" s="78"/>
      <c r="C273" s="88"/>
      <c r="D273" s="0"/>
      <c r="E273" s="0"/>
      <c r="F273" s="0"/>
      <c r="G273" s="0"/>
      <c r="H273" s="0"/>
      <c r="O273" s="80"/>
    </row>
    <row r="274" s="70" customFormat="true" ht="12.75" hidden="false" customHeight="false" outlineLevel="0" collapsed="false">
      <c r="A274" s="78" t="s">
        <v>366</v>
      </c>
      <c r="B274" s="78" t="s">
        <v>367</v>
      </c>
      <c r="C274" s="88"/>
      <c r="D274" s="0"/>
      <c r="E274" s="0"/>
      <c r="F274" s="0"/>
      <c r="G274" s="0"/>
      <c r="H274" s="0"/>
      <c r="O274" s="80"/>
    </row>
    <row r="275" s="70" customFormat="true" ht="12.75" hidden="false" customHeight="false" outlineLevel="0" collapsed="false">
      <c r="A275" s="3"/>
      <c r="B275" s="85" t="s">
        <v>354</v>
      </c>
      <c r="C275" s="82" t="n">
        <v>71</v>
      </c>
      <c r="D275" s="66" t="n">
        <v>-6.57894736842105</v>
      </c>
      <c r="E275" s="55" t="n">
        <v>4686</v>
      </c>
      <c r="F275" s="66" t="n">
        <v>-3.2617671345995</v>
      </c>
      <c r="G275" s="55" t="n">
        <v>132600</v>
      </c>
      <c r="H275" s="66" t="n">
        <v>-2.99784927358118</v>
      </c>
      <c r="O275" s="80"/>
    </row>
    <row r="276" s="70" customFormat="true" ht="6.75" hidden="false" customHeight="true" outlineLevel="0" collapsed="false">
      <c r="A276" s="3"/>
      <c r="B276" s="78"/>
      <c r="C276" s="88"/>
      <c r="D276" s="0"/>
      <c r="E276" s="0"/>
      <c r="F276" s="0"/>
      <c r="G276" s="0"/>
      <c r="H276" s="0"/>
      <c r="O276" s="80"/>
    </row>
    <row r="277" s="70" customFormat="true" ht="12.75" hidden="false" customHeight="false" outlineLevel="0" collapsed="false">
      <c r="A277" s="78" t="s">
        <v>368</v>
      </c>
      <c r="B277" s="78" t="s">
        <v>369</v>
      </c>
      <c r="C277" s="88"/>
      <c r="D277" s="0"/>
      <c r="E277" s="0"/>
      <c r="F277" s="0"/>
      <c r="G277" s="0"/>
      <c r="H277" s="0"/>
      <c r="O277" s="80"/>
    </row>
    <row r="278" s="70" customFormat="true" ht="12.75" hidden="false" customHeight="false" outlineLevel="0" collapsed="false">
      <c r="A278" s="3"/>
      <c r="B278" s="85" t="s">
        <v>370</v>
      </c>
      <c r="C278" s="82" t="n">
        <v>782</v>
      </c>
      <c r="D278" s="66" t="n">
        <v>-1.38713745271122</v>
      </c>
      <c r="E278" s="55" t="n">
        <v>114864</v>
      </c>
      <c r="F278" s="66" t="n">
        <v>-0.418736508101641</v>
      </c>
      <c r="G278" s="55" t="n">
        <v>4423605</v>
      </c>
      <c r="H278" s="66" t="n">
        <v>1.42984367311544</v>
      </c>
      <c r="O278" s="80"/>
    </row>
    <row r="279" s="70" customFormat="true" ht="6.75" hidden="false" customHeight="true" outlineLevel="0" collapsed="false">
      <c r="A279" s="3"/>
      <c r="B279" s="78"/>
      <c r="C279" s="88"/>
      <c r="D279" s="0"/>
      <c r="E279" s="0"/>
      <c r="F279" s="0"/>
      <c r="G279" s="0"/>
      <c r="H279" s="0"/>
      <c r="O279" s="80"/>
    </row>
    <row r="280" s="70" customFormat="true" ht="12.75" hidden="false" customHeight="false" outlineLevel="0" collapsed="false">
      <c r="A280" s="78" t="s">
        <v>371</v>
      </c>
      <c r="B280" s="78" t="s">
        <v>372</v>
      </c>
      <c r="C280" s="88"/>
      <c r="D280" s="0"/>
      <c r="E280" s="0"/>
      <c r="F280" s="0"/>
      <c r="G280" s="0"/>
      <c r="H280" s="0"/>
      <c r="O280" s="80"/>
    </row>
    <row r="281" s="70" customFormat="true" ht="12.75" hidden="false" customHeight="false" outlineLevel="0" collapsed="false">
      <c r="A281" s="3"/>
      <c r="B281" s="85" t="s">
        <v>373</v>
      </c>
      <c r="C281" s="82" t="n">
        <v>153</v>
      </c>
      <c r="D281" s="66" t="n">
        <v>0.657894736842105</v>
      </c>
      <c r="E281" s="55" t="n">
        <v>33511</v>
      </c>
      <c r="F281" s="66" t="n">
        <v>-0.528362373475022</v>
      </c>
      <c r="G281" s="55" t="n">
        <v>1486306</v>
      </c>
      <c r="H281" s="66" t="n">
        <v>3.1022819343167</v>
      </c>
      <c r="O281" s="80"/>
    </row>
    <row r="282" s="70" customFormat="true" ht="6.75" hidden="false" customHeight="true" outlineLevel="0" collapsed="false">
      <c r="A282" s="3"/>
      <c r="B282" s="78"/>
      <c r="C282" s="88"/>
      <c r="D282" s="0"/>
      <c r="E282" s="0"/>
      <c r="F282" s="0"/>
      <c r="G282" s="0"/>
      <c r="H282" s="0"/>
      <c r="O282" s="80"/>
    </row>
    <row r="283" s="70" customFormat="true" ht="14.25" hidden="false" customHeight="false" outlineLevel="0" collapsed="false">
      <c r="A283" s="78" t="s">
        <v>374</v>
      </c>
      <c r="B283" s="85" t="s">
        <v>375</v>
      </c>
      <c r="C283" s="89" t="s">
        <v>170</v>
      </c>
      <c r="D283" s="58" t="s">
        <v>170</v>
      </c>
      <c r="E283" s="90" t="s">
        <v>170</v>
      </c>
      <c r="F283" s="58" t="s">
        <v>170</v>
      </c>
      <c r="G283" s="90" t="s">
        <v>170</v>
      </c>
      <c r="H283" s="58" t="s">
        <v>170</v>
      </c>
      <c r="O283" s="80"/>
    </row>
    <row r="284" s="70" customFormat="true" ht="6.75" hidden="false" customHeight="true" outlineLevel="0" collapsed="false">
      <c r="A284" s="78"/>
      <c r="B284" s="78"/>
      <c r="C284" s="88"/>
      <c r="D284" s="0"/>
      <c r="E284" s="0"/>
      <c r="F284" s="0"/>
      <c r="G284" s="0"/>
      <c r="H284" s="0"/>
      <c r="O284" s="80"/>
    </row>
    <row r="285" s="70" customFormat="true" ht="12.75" hidden="false" customHeight="false" outlineLevel="0" collapsed="false">
      <c r="A285" s="78" t="s">
        <v>376</v>
      </c>
      <c r="B285" s="78" t="s">
        <v>377</v>
      </c>
      <c r="C285" s="88"/>
      <c r="D285" s="0"/>
      <c r="E285" s="0"/>
      <c r="F285" s="0"/>
      <c r="G285" s="0"/>
      <c r="H285" s="0"/>
      <c r="O285" s="80"/>
    </row>
    <row r="286" s="70" customFormat="true" ht="14.25" hidden="false" customHeight="false" outlineLevel="0" collapsed="false">
      <c r="A286" s="3"/>
      <c r="B286" s="85" t="s">
        <v>378</v>
      </c>
      <c r="C286" s="89" t="s">
        <v>170</v>
      </c>
      <c r="D286" s="58" t="s">
        <v>170</v>
      </c>
      <c r="E286" s="90" t="s">
        <v>170</v>
      </c>
      <c r="F286" s="58" t="s">
        <v>170</v>
      </c>
      <c r="G286" s="90" t="s">
        <v>170</v>
      </c>
      <c r="H286" s="58" t="s">
        <v>170</v>
      </c>
      <c r="O286" s="80"/>
    </row>
    <row r="287" s="70" customFormat="true" ht="6.75" hidden="false" customHeight="true" outlineLevel="0" collapsed="false">
      <c r="A287" s="3"/>
      <c r="B287" s="78"/>
      <c r="C287" s="88"/>
      <c r="D287" s="0"/>
      <c r="E287" s="0"/>
      <c r="F287" s="0"/>
      <c r="G287" s="0"/>
      <c r="H287" s="0"/>
      <c r="O287" s="80"/>
    </row>
    <row r="288" s="70" customFormat="true" ht="12.75" hidden="false" customHeight="false" outlineLevel="0" collapsed="false">
      <c r="A288" s="78" t="s">
        <v>379</v>
      </c>
      <c r="B288" s="78" t="s">
        <v>380</v>
      </c>
      <c r="C288" s="88"/>
      <c r="D288" s="0"/>
      <c r="E288" s="0"/>
      <c r="F288" s="0"/>
      <c r="G288" s="0"/>
      <c r="H288" s="0"/>
      <c r="O288" s="80"/>
    </row>
    <row r="289" s="70" customFormat="true" ht="12.75" hidden="false" customHeight="false" outlineLevel="0" collapsed="false">
      <c r="A289" s="3"/>
      <c r="B289" s="85" t="s">
        <v>381</v>
      </c>
      <c r="C289" s="82" t="n">
        <v>629</v>
      </c>
      <c r="D289" s="66" t="n">
        <v>-1.87207488299532</v>
      </c>
      <c r="E289" s="55" t="n">
        <v>81353</v>
      </c>
      <c r="F289" s="66" t="n">
        <v>-0.373509025447599</v>
      </c>
      <c r="G289" s="55" t="n">
        <v>2937298</v>
      </c>
      <c r="H289" s="66" t="n">
        <v>0.604042522730371</v>
      </c>
      <c r="O289" s="80"/>
    </row>
    <row r="290" s="70" customFormat="true" ht="6.75" hidden="false" customHeight="true" outlineLevel="0" collapsed="false">
      <c r="A290" s="3"/>
      <c r="B290" s="78"/>
      <c r="C290" s="88"/>
      <c r="D290" s="0"/>
      <c r="E290" s="0"/>
      <c r="F290" s="0"/>
      <c r="G290" s="0"/>
      <c r="H290" s="0"/>
      <c r="O290" s="80"/>
    </row>
    <row r="291" s="70" customFormat="true" ht="12.75" hidden="false" customHeight="false" outlineLevel="0" collapsed="false">
      <c r="A291" s="78" t="s">
        <v>382</v>
      </c>
      <c r="B291" s="78" t="s">
        <v>383</v>
      </c>
      <c r="C291" s="88"/>
      <c r="D291" s="0"/>
      <c r="E291" s="0"/>
      <c r="F291" s="0"/>
      <c r="G291" s="0"/>
      <c r="H291" s="0"/>
      <c r="O291" s="80"/>
    </row>
    <row r="292" s="70" customFormat="true" ht="12.75" hidden="false" customHeight="false" outlineLevel="0" collapsed="false">
      <c r="A292" s="3"/>
      <c r="B292" s="85" t="s">
        <v>384</v>
      </c>
      <c r="C292" s="82" t="n">
        <v>378</v>
      </c>
      <c r="D292" s="66" t="n">
        <v>-0.78740157480315</v>
      </c>
      <c r="E292" s="55" t="n">
        <v>45288</v>
      </c>
      <c r="F292" s="66" t="n">
        <v>0.673557852617539</v>
      </c>
      <c r="G292" s="55" t="n">
        <v>1572470</v>
      </c>
      <c r="H292" s="66" t="n">
        <v>1.7610662821783</v>
      </c>
      <c r="O292" s="80"/>
    </row>
    <row r="293" s="70" customFormat="true" ht="6.75" hidden="false" customHeight="true" outlineLevel="0" collapsed="false">
      <c r="A293" s="3"/>
      <c r="B293" s="78"/>
      <c r="C293" s="88"/>
      <c r="D293" s="0"/>
      <c r="E293" s="0"/>
      <c r="F293" s="0"/>
      <c r="G293" s="0"/>
      <c r="H293" s="0"/>
      <c r="O293" s="80"/>
    </row>
    <row r="294" s="70" customFormat="true" ht="12.75" hidden="false" customHeight="false" outlineLevel="0" collapsed="false">
      <c r="A294" s="78" t="s">
        <v>385</v>
      </c>
      <c r="B294" s="78" t="s">
        <v>386</v>
      </c>
      <c r="C294" s="88"/>
      <c r="D294" s="0"/>
      <c r="E294" s="0"/>
      <c r="F294" s="0"/>
      <c r="G294" s="0"/>
      <c r="H294" s="0"/>
      <c r="O294" s="80"/>
    </row>
    <row r="295" s="70" customFormat="true" ht="12.75" hidden="false" customHeight="false" outlineLevel="0" collapsed="false">
      <c r="A295" s="3"/>
      <c r="B295" s="85" t="s">
        <v>387</v>
      </c>
      <c r="C295" s="82" t="n">
        <v>45</v>
      </c>
      <c r="D295" s="66" t="n">
        <v>-8.16326530612245</v>
      </c>
      <c r="E295" s="55" t="n">
        <v>15026</v>
      </c>
      <c r="F295" s="66" t="n">
        <v>-1.36536694236576</v>
      </c>
      <c r="G295" s="55" t="n">
        <v>645536</v>
      </c>
      <c r="H295" s="66" t="n">
        <v>-0.276984346445162</v>
      </c>
      <c r="O295" s="80"/>
    </row>
    <row r="296" s="70" customFormat="true" ht="6.75" hidden="false" customHeight="true" outlineLevel="0" collapsed="false">
      <c r="A296" s="3"/>
      <c r="B296" s="78"/>
      <c r="C296" s="88"/>
      <c r="D296" s="0"/>
      <c r="E296" s="0"/>
      <c r="F296" s="0"/>
      <c r="G296" s="0"/>
      <c r="H296" s="0"/>
      <c r="O296" s="80"/>
    </row>
    <row r="297" s="70" customFormat="true" ht="12.75" hidden="false" customHeight="false" outlineLevel="0" collapsed="false">
      <c r="A297" s="78" t="s">
        <v>388</v>
      </c>
      <c r="B297" s="78" t="s">
        <v>389</v>
      </c>
      <c r="C297" s="88"/>
      <c r="D297" s="0"/>
      <c r="E297" s="0"/>
      <c r="F297" s="0"/>
      <c r="G297" s="0"/>
      <c r="H297" s="0"/>
      <c r="O297" s="80"/>
    </row>
    <row r="298" s="70" customFormat="true" ht="12.75" hidden="false" customHeight="false" outlineLevel="0" collapsed="false">
      <c r="A298" s="3"/>
      <c r="B298" s="85" t="s">
        <v>390</v>
      </c>
      <c r="C298" s="82" t="n">
        <v>60</v>
      </c>
      <c r="D298" s="66" t="n">
        <v>-4.76190476190476</v>
      </c>
      <c r="E298" s="55" t="n">
        <v>6010</v>
      </c>
      <c r="F298" s="66" t="n">
        <v>-2.32406955956444</v>
      </c>
      <c r="G298" s="55" t="n">
        <v>175436</v>
      </c>
      <c r="H298" s="66" t="n">
        <v>-2.81415497795209</v>
      </c>
      <c r="O298" s="80"/>
    </row>
    <row r="299" s="70" customFormat="true" ht="6.75" hidden="false" customHeight="true" outlineLevel="0" collapsed="false">
      <c r="A299" s="3"/>
      <c r="B299" s="78"/>
      <c r="C299" s="88"/>
      <c r="D299" s="0"/>
      <c r="E299" s="0"/>
      <c r="F299" s="0"/>
      <c r="G299" s="0"/>
      <c r="H299" s="0"/>
      <c r="O299" s="80"/>
    </row>
    <row r="300" s="70" customFormat="true" ht="12.75" hidden="false" customHeight="false" outlineLevel="0" collapsed="false">
      <c r="A300" s="78" t="s">
        <v>391</v>
      </c>
      <c r="B300" s="85" t="s">
        <v>392</v>
      </c>
      <c r="C300" s="82" t="n">
        <v>8</v>
      </c>
      <c r="D300" s="66" t="s">
        <v>85</v>
      </c>
      <c r="E300" s="55" t="n">
        <v>2187</v>
      </c>
      <c r="F300" s="66" t="n">
        <v>-0.0913659205116492</v>
      </c>
      <c r="G300" s="55" t="n">
        <v>77985</v>
      </c>
      <c r="H300" s="66" t="n">
        <v>2.4272035935222</v>
      </c>
      <c r="O300" s="80"/>
    </row>
    <row r="301" s="70" customFormat="true" ht="6.75" hidden="false" customHeight="true" outlineLevel="0" collapsed="false">
      <c r="A301" s="78"/>
      <c r="B301" s="78"/>
      <c r="C301" s="88"/>
      <c r="D301" s="0"/>
      <c r="E301" s="0"/>
      <c r="F301" s="0"/>
      <c r="G301" s="0"/>
      <c r="H301" s="0"/>
      <c r="O301" s="80"/>
    </row>
    <row r="302" s="70" customFormat="true" ht="12.75" hidden="false" customHeight="false" outlineLevel="0" collapsed="false">
      <c r="A302" s="78" t="s">
        <v>393</v>
      </c>
      <c r="B302" s="78" t="s">
        <v>394</v>
      </c>
      <c r="C302" s="88"/>
      <c r="D302" s="0"/>
      <c r="E302" s="0"/>
      <c r="F302" s="0"/>
      <c r="G302" s="0"/>
      <c r="H302" s="0"/>
      <c r="O302" s="80"/>
    </row>
    <row r="303" s="70" customFormat="true" ht="12.75" hidden="false" customHeight="false" outlineLevel="0" collapsed="false">
      <c r="A303" s="3"/>
      <c r="B303" s="85" t="s">
        <v>373</v>
      </c>
      <c r="C303" s="82" t="n">
        <v>138</v>
      </c>
      <c r="D303" s="66" t="n">
        <v>-1.42857142857143</v>
      </c>
      <c r="E303" s="55" t="n">
        <v>12842</v>
      </c>
      <c r="F303" s="66" t="n">
        <v>-1.94701076582423</v>
      </c>
      <c r="G303" s="55" t="n">
        <v>465872</v>
      </c>
      <c r="H303" s="66" t="n">
        <v>-0.967427187871341</v>
      </c>
      <c r="O303" s="80"/>
    </row>
    <row r="304" s="70" customFormat="true" ht="6.75" hidden="false" customHeight="true" outlineLevel="0" collapsed="false">
      <c r="A304" s="3"/>
      <c r="B304" s="78"/>
      <c r="C304" s="88"/>
      <c r="D304" s="0"/>
      <c r="E304" s="0"/>
      <c r="F304" s="0"/>
      <c r="G304" s="0"/>
      <c r="H304" s="0"/>
      <c r="O304" s="80"/>
    </row>
    <row r="305" s="70" customFormat="true" ht="12.75" hidden="false" customHeight="false" outlineLevel="0" collapsed="false">
      <c r="A305" s="78" t="s">
        <v>395</v>
      </c>
      <c r="B305" s="78" t="s">
        <v>396</v>
      </c>
      <c r="C305" s="88"/>
      <c r="D305" s="0"/>
      <c r="E305" s="0"/>
      <c r="F305" s="0"/>
      <c r="G305" s="0"/>
      <c r="H305" s="0"/>
      <c r="O305" s="80"/>
    </row>
    <row r="306" s="70" customFormat="true" ht="12.75" hidden="false" customHeight="false" outlineLevel="0" collapsed="false">
      <c r="A306" s="3"/>
      <c r="B306" s="85" t="s">
        <v>397</v>
      </c>
      <c r="C306" s="82" t="n">
        <v>1289</v>
      </c>
      <c r="D306" s="66" t="n">
        <v>-4.65976331360947</v>
      </c>
      <c r="E306" s="55" t="n">
        <v>90270</v>
      </c>
      <c r="F306" s="66" t="n">
        <v>-5.75867036936504</v>
      </c>
      <c r="G306" s="55" t="n">
        <v>3160201</v>
      </c>
      <c r="H306" s="66" t="n">
        <v>-5.68503970377436</v>
      </c>
      <c r="O306" s="80"/>
    </row>
    <row r="307" s="70" customFormat="true" ht="6.75" hidden="false" customHeight="true" outlineLevel="0" collapsed="false">
      <c r="A307" s="3"/>
      <c r="B307" s="78"/>
      <c r="C307" s="88"/>
      <c r="D307" s="0"/>
      <c r="E307" s="0"/>
      <c r="F307" s="0"/>
      <c r="G307" s="0"/>
      <c r="H307" s="0"/>
      <c r="O307" s="80"/>
    </row>
    <row r="308" s="70" customFormat="true" ht="12.75" hidden="false" customHeight="false" outlineLevel="0" collapsed="false">
      <c r="A308" s="78" t="s">
        <v>398</v>
      </c>
      <c r="B308" s="85" t="s">
        <v>399</v>
      </c>
      <c r="C308" s="82" t="n">
        <v>1278</v>
      </c>
      <c r="D308" s="66" t="n">
        <v>-4.69798657718121</v>
      </c>
      <c r="E308" s="55" t="n">
        <v>86952</v>
      </c>
      <c r="F308" s="66" t="n">
        <v>-5.43042035999783</v>
      </c>
      <c r="G308" s="55" t="n">
        <v>3022471</v>
      </c>
      <c r="H308" s="66" t="n">
        <v>-5.68174264989257</v>
      </c>
      <c r="O308" s="80"/>
    </row>
    <row r="309" s="70" customFormat="true" ht="6.75" hidden="false" customHeight="true" outlineLevel="0" collapsed="false">
      <c r="A309" s="78"/>
      <c r="B309" s="78"/>
      <c r="C309" s="88"/>
      <c r="D309" s="0"/>
      <c r="E309" s="0"/>
      <c r="F309" s="0"/>
      <c r="G309" s="0"/>
      <c r="H309" s="0"/>
      <c r="O309" s="80"/>
    </row>
    <row r="310" s="70" customFormat="true" ht="12.75" hidden="false" customHeight="false" outlineLevel="0" collapsed="false">
      <c r="A310" s="78" t="s">
        <v>400</v>
      </c>
      <c r="B310" s="85" t="s">
        <v>401</v>
      </c>
      <c r="C310" s="82" t="n">
        <v>44</v>
      </c>
      <c r="D310" s="66" t="n">
        <v>-4.34782608695652</v>
      </c>
      <c r="E310" s="55" t="n">
        <v>5396</v>
      </c>
      <c r="F310" s="66" t="n">
        <v>-4.03699093010848</v>
      </c>
      <c r="G310" s="55" t="n">
        <v>258847</v>
      </c>
      <c r="H310" s="66" t="n">
        <v>-2.84760953932306</v>
      </c>
      <c r="O310" s="80"/>
    </row>
    <row r="311" s="70" customFormat="true" ht="6.75" hidden="false" customHeight="true" outlineLevel="0" collapsed="false">
      <c r="A311" s="78"/>
      <c r="B311" s="78"/>
      <c r="C311" s="88"/>
      <c r="D311" s="0"/>
      <c r="E311" s="0"/>
      <c r="F311" s="0"/>
      <c r="G311" s="0"/>
      <c r="H311" s="0"/>
      <c r="O311" s="80"/>
    </row>
    <row r="312" s="70" customFormat="true" ht="12.75" hidden="false" customHeight="false" outlineLevel="0" collapsed="false">
      <c r="A312" s="78" t="s">
        <v>402</v>
      </c>
      <c r="B312" s="85" t="s">
        <v>403</v>
      </c>
      <c r="C312" s="82" t="n">
        <v>925</v>
      </c>
      <c r="D312" s="66" t="n">
        <v>-3.64583333333333</v>
      </c>
      <c r="E312" s="55" t="n">
        <v>64667</v>
      </c>
      <c r="F312" s="66" t="n">
        <v>-3.97796454132391</v>
      </c>
      <c r="G312" s="55" t="n">
        <v>2225580</v>
      </c>
      <c r="H312" s="66" t="n">
        <v>-4.75954092796092</v>
      </c>
      <c r="O312" s="80"/>
    </row>
    <row r="313" s="70" customFormat="true" ht="6.75" hidden="false" customHeight="true" outlineLevel="0" collapsed="false">
      <c r="A313" s="78"/>
      <c r="B313" s="78"/>
      <c r="C313" s="88"/>
      <c r="D313" s="0"/>
      <c r="E313" s="0"/>
      <c r="F313" s="0"/>
      <c r="G313" s="0"/>
      <c r="H313" s="0"/>
      <c r="O313" s="80"/>
    </row>
    <row r="314" s="70" customFormat="true" ht="12.75" hidden="false" customHeight="false" outlineLevel="0" collapsed="false">
      <c r="A314" s="78" t="s">
        <v>404</v>
      </c>
      <c r="B314" s="85" t="s">
        <v>405</v>
      </c>
      <c r="C314" s="82" t="n">
        <v>198</v>
      </c>
      <c r="D314" s="66" t="n">
        <v>-5.71428571428571</v>
      </c>
      <c r="E314" s="55" t="n">
        <v>8913</v>
      </c>
      <c r="F314" s="66" t="n">
        <v>-5.47247852370347</v>
      </c>
      <c r="G314" s="55" t="n">
        <v>320405</v>
      </c>
      <c r="H314" s="66" t="n">
        <v>-6.05364007142627</v>
      </c>
      <c r="O314" s="80"/>
    </row>
    <row r="315" s="70" customFormat="true" ht="6.75" hidden="false" customHeight="true" outlineLevel="0" collapsed="false">
      <c r="A315" s="78"/>
      <c r="B315" s="78"/>
      <c r="C315" s="88"/>
      <c r="D315" s="0"/>
      <c r="E315" s="0"/>
      <c r="F315" s="0"/>
      <c r="G315" s="0"/>
      <c r="H315" s="0"/>
      <c r="O315" s="80"/>
    </row>
    <row r="316" s="70" customFormat="true" ht="12.75" hidden="false" customHeight="false" outlineLevel="0" collapsed="false">
      <c r="A316" s="78" t="s">
        <v>406</v>
      </c>
      <c r="B316" s="78" t="s">
        <v>407</v>
      </c>
      <c r="C316" s="88"/>
      <c r="D316" s="0"/>
      <c r="E316" s="0"/>
      <c r="F316" s="0"/>
      <c r="G316" s="0"/>
      <c r="H316" s="0"/>
      <c r="O316" s="80"/>
    </row>
    <row r="317" s="70" customFormat="true" ht="12.75" hidden="false" customHeight="false" outlineLevel="0" collapsed="false">
      <c r="A317" s="3"/>
      <c r="B317" s="85" t="s">
        <v>408</v>
      </c>
      <c r="C317" s="82" t="n">
        <v>111</v>
      </c>
      <c r="D317" s="66" t="n">
        <v>-11.2</v>
      </c>
      <c r="E317" s="55" t="n">
        <v>7976</v>
      </c>
      <c r="F317" s="66" t="n">
        <v>-16.455431025453</v>
      </c>
      <c r="G317" s="55" t="n">
        <v>217640</v>
      </c>
      <c r="H317" s="66" t="n">
        <v>-16.3752891361649</v>
      </c>
      <c r="O317" s="80"/>
    </row>
    <row r="318" s="70" customFormat="true" ht="6.75" hidden="false" customHeight="true" outlineLevel="0" collapsed="false">
      <c r="A318" s="3"/>
      <c r="B318" s="78"/>
      <c r="C318" s="88"/>
      <c r="D318" s="0"/>
      <c r="E318" s="0"/>
      <c r="F318" s="0"/>
      <c r="G318" s="0"/>
      <c r="H318" s="0"/>
      <c r="O318" s="80"/>
    </row>
    <row r="319" s="70" customFormat="true" ht="12.75" hidden="false" customHeight="false" outlineLevel="0" collapsed="false">
      <c r="A319" s="78" t="s">
        <v>409</v>
      </c>
      <c r="B319" s="78" t="s">
        <v>410</v>
      </c>
      <c r="C319" s="88"/>
      <c r="D319" s="0"/>
      <c r="E319" s="0"/>
      <c r="F319" s="0"/>
      <c r="G319" s="0"/>
      <c r="H319" s="0"/>
      <c r="O319" s="80"/>
    </row>
    <row r="320" s="70" customFormat="true" ht="12.75" hidden="false" customHeight="false" outlineLevel="0" collapsed="false">
      <c r="A320" s="3"/>
      <c r="B320" s="85" t="s">
        <v>411</v>
      </c>
      <c r="C320" s="82" t="n">
        <v>11</v>
      </c>
      <c r="D320" s="66" t="s">
        <v>85</v>
      </c>
      <c r="E320" s="55" t="n">
        <v>3318</v>
      </c>
      <c r="F320" s="66" t="n">
        <v>-13.6162457693309</v>
      </c>
      <c r="G320" s="55" t="n">
        <v>137730</v>
      </c>
      <c r="H320" s="66" t="n">
        <v>-5.7579800882685</v>
      </c>
      <c r="O320" s="80"/>
    </row>
    <row r="321" s="70" customFormat="true" ht="6.75" hidden="false" customHeight="true" outlineLevel="0" collapsed="false">
      <c r="A321" s="3"/>
      <c r="B321" s="78"/>
      <c r="C321" s="88"/>
      <c r="D321" s="0"/>
      <c r="E321" s="0"/>
      <c r="F321" s="0"/>
      <c r="G321" s="0"/>
      <c r="H321" s="0"/>
      <c r="O321" s="80"/>
    </row>
    <row r="322" s="70" customFormat="true" ht="12.75" hidden="false" customHeight="false" outlineLevel="0" collapsed="false">
      <c r="A322" s="78" t="s">
        <v>412</v>
      </c>
      <c r="B322" s="78" t="s">
        <v>413</v>
      </c>
      <c r="C322" s="88"/>
      <c r="D322" s="0"/>
      <c r="E322" s="0"/>
      <c r="F322" s="0"/>
      <c r="G322" s="0"/>
      <c r="H322" s="0"/>
      <c r="O322" s="80"/>
    </row>
    <row r="323" s="70" customFormat="true" ht="12.75" hidden="false" customHeight="false" outlineLevel="0" collapsed="false">
      <c r="A323" s="3"/>
      <c r="B323" s="85" t="s">
        <v>414</v>
      </c>
      <c r="C323" s="82" t="n">
        <v>58</v>
      </c>
      <c r="D323" s="66" t="n">
        <v>-1.69491525423729</v>
      </c>
      <c r="E323" s="55" t="n">
        <v>15735</v>
      </c>
      <c r="F323" s="66" t="n">
        <v>-10.5864302761677</v>
      </c>
      <c r="G323" s="55" t="n">
        <v>1013449</v>
      </c>
      <c r="H323" s="66" t="n">
        <v>-7.11139952173941</v>
      </c>
      <c r="O323" s="80"/>
    </row>
    <row r="324" s="70" customFormat="true" ht="6.75" hidden="false" customHeight="true" outlineLevel="0" collapsed="false">
      <c r="A324" s="3"/>
      <c r="B324" s="78"/>
      <c r="C324" s="88"/>
      <c r="D324" s="0"/>
      <c r="E324" s="0"/>
      <c r="F324" s="0"/>
      <c r="G324" s="0"/>
      <c r="H324" s="0"/>
      <c r="O324" s="80"/>
    </row>
    <row r="325" s="70" customFormat="true" ht="12.75" hidden="false" customHeight="false" outlineLevel="0" collapsed="false">
      <c r="A325" s="78" t="s">
        <v>415</v>
      </c>
      <c r="B325" s="85" t="s">
        <v>416</v>
      </c>
      <c r="C325" s="82" t="n">
        <v>4</v>
      </c>
      <c r="D325" s="66" t="n">
        <v>33.3333333333333</v>
      </c>
      <c r="E325" s="55" t="n">
        <v>992</v>
      </c>
      <c r="F325" s="66" t="n">
        <v>-2.93542074363992</v>
      </c>
      <c r="G325" s="55" t="n">
        <v>43519</v>
      </c>
      <c r="H325" s="66" t="n">
        <v>1.11291821561338</v>
      </c>
      <c r="O325" s="80"/>
    </row>
    <row r="326" s="70" customFormat="true" ht="6.75" hidden="false" customHeight="true" outlineLevel="0" collapsed="false">
      <c r="A326" s="78"/>
      <c r="B326" s="78"/>
      <c r="C326" s="88"/>
      <c r="D326" s="0"/>
      <c r="E326" s="0"/>
      <c r="F326" s="0"/>
      <c r="G326" s="0"/>
      <c r="H326" s="0"/>
      <c r="O326" s="80"/>
    </row>
    <row r="327" s="70" customFormat="true" ht="12.75" hidden="false" customHeight="false" outlineLevel="0" collapsed="false">
      <c r="A327" s="78" t="s">
        <v>417</v>
      </c>
      <c r="B327" s="85" t="s">
        <v>418</v>
      </c>
      <c r="C327" s="82" t="n">
        <v>54</v>
      </c>
      <c r="D327" s="66" t="n">
        <v>-3.57142857142857</v>
      </c>
      <c r="E327" s="55" t="n">
        <v>14743</v>
      </c>
      <c r="F327" s="66" t="n">
        <v>-11.0581563706564</v>
      </c>
      <c r="G327" s="55" t="n">
        <v>969931</v>
      </c>
      <c r="H327" s="66" t="n">
        <v>-7.44906712519215</v>
      </c>
      <c r="O327" s="80"/>
    </row>
    <row r="328" s="70" customFormat="true" ht="6.75" hidden="false" customHeight="true" outlineLevel="0" collapsed="false">
      <c r="A328" s="78"/>
      <c r="B328" s="78"/>
      <c r="C328" s="88"/>
      <c r="D328" s="0"/>
      <c r="E328" s="0"/>
      <c r="F328" s="0"/>
      <c r="G328" s="0"/>
      <c r="H328" s="0"/>
      <c r="O328" s="80"/>
    </row>
    <row r="329" s="70" customFormat="true" ht="12.75" hidden="false" customHeight="false" outlineLevel="0" collapsed="false">
      <c r="A329" s="78" t="s">
        <v>419</v>
      </c>
      <c r="B329" s="85" t="s">
        <v>420</v>
      </c>
      <c r="C329" s="82" t="n">
        <v>1282</v>
      </c>
      <c r="D329" s="66" t="n">
        <v>-1.38461538461538</v>
      </c>
      <c r="E329" s="55" t="n">
        <v>280855</v>
      </c>
      <c r="F329" s="66" t="n">
        <v>1.06296846718796</v>
      </c>
      <c r="G329" s="55" t="n">
        <v>14289490</v>
      </c>
      <c r="H329" s="66" t="n">
        <v>2.93237353813165</v>
      </c>
      <c r="O329" s="80"/>
    </row>
    <row r="330" s="70" customFormat="true" ht="6.75" hidden="false" customHeight="true" outlineLevel="0" collapsed="false">
      <c r="A330" s="78"/>
      <c r="B330" s="78"/>
      <c r="C330" s="88"/>
      <c r="D330" s="0"/>
      <c r="E330" s="0"/>
      <c r="F330" s="0"/>
      <c r="G330" s="0"/>
      <c r="H330" s="0"/>
      <c r="O330" s="80"/>
    </row>
    <row r="331" s="70" customFormat="true" ht="12.75" hidden="false" customHeight="false" outlineLevel="0" collapsed="false">
      <c r="A331" s="78" t="s">
        <v>421</v>
      </c>
      <c r="B331" s="78" t="s">
        <v>422</v>
      </c>
      <c r="C331" s="88"/>
      <c r="D331" s="0"/>
      <c r="E331" s="0"/>
      <c r="F331" s="0"/>
      <c r="G331" s="0"/>
      <c r="H331" s="0"/>
      <c r="O331" s="80"/>
    </row>
    <row r="332" s="70" customFormat="true" ht="12.75" hidden="false" customHeight="false" outlineLevel="0" collapsed="false">
      <c r="A332" s="78"/>
      <c r="B332" s="85" t="s">
        <v>423</v>
      </c>
      <c r="C332" s="82" t="n">
        <v>479</v>
      </c>
      <c r="D332" s="66" t="n">
        <v>0.630252100840336</v>
      </c>
      <c r="E332" s="55" t="n">
        <v>152001</v>
      </c>
      <c r="F332" s="66" t="n">
        <v>0.936310934916429</v>
      </c>
      <c r="G332" s="55" t="n">
        <v>8397598</v>
      </c>
      <c r="H332" s="66" t="n">
        <v>1.60120910984708</v>
      </c>
      <c r="O332" s="80"/>
    </row>
    <row r="333" s="70" customFormat="true" ht="6.75" hidden="false" customHeight="true" outlineLevel="0" collapsed="false">
      <c r="A333" s="78"/>
      <c r="B333" s="78"/>
      <c r="C333" s="88"/>
      <c r="D333" s="0"/>
      <c r="E333" s="0"/>
      <c r="F333" s="0"/>
      <c r="G333" s="0"/>
      <c r="H333" s="0"/>
      <c r="O333" s="80"/>
    </row>
    <row r="334" s="70" customFormat="true" ht="12.75" hidden="false" customHeight="false" outlineLevel="0" collapsed="false">
      <c r="A334" s="78" t="s">
        <v>424</v>
      </c>
      <c r="B334" s="85" t="s">
        <v>425</v>
      </c>
      <c r="C334" s="82" t="n">
        <v>49</v>
      </c>
      <c r="D334" s="66" t="s">
        <v>85</v>
      </c>
      <c r="E334" s="55" t="n">
        <v>3286</v>
      </c>
      <c r="F334" s="66" t="n">
        <v>-7.14891212206838</v>
      </c>
      <c r="G334" s="55" t="n">
        <v>215757</v>
      </c>
      <c r="H334" s="66" t="n">
        <v>1.78225201552984</v>
      </c>
      <c r="O334" s="80"/>
    </row>
    <row r="335" s="70" customFormat="true" ht="6.75" hidden="false" customHeight="true" outlineLevel="0" collapsed="false">
      <c r="A335" s="78"/>
      <c r="B335" s="78"/>
      <c r="C335" s="88"/>
      <c r="D335" s="0"/>
      <c r="E335" s="0"/>
      <c r="F335" s="0"/>
      <c r="G335" s="0"/>
      <c r="H335" s="0"/>
      <c r="O335" s="80"/>
    </row>
    <row r="336" s="70" customFormat="true" ht="12.75" hidden="false" customHeight="false" outlineLevel="0" collapsed="false">
      <c r="A336" s="78" t="s">
        <v>426</v>
      </c>
      <c r="B336" s="78" t="s">
        <v>427</v>
      </c>
      <c r="C336" s="88"/>
      <c r="D336" s="0"/>
      <c r="E336" s="0"/>
      <c r="F336" s="0"/>
      <c r="G336" s="0"/>
      <c r="H336" s="0"/>
      <c r="O336" s="80"/>
    </row>
    <row r="337" s="70" customFormat="true" ht="12.75" hidden="false" customHeight="false" outlineLevel="0" collapsed="false">
      <c r="A337" s="3"/>
      <c r="B337" s="85" t="s">
        <v>428</v>
      </c>
      <c r="C337" s="82" t="n">
        <v>52</v>
      </c>
      <c r="D337" s="66" t="n">
        <v>1.96078431372549</v>
      </c>
      <c r="E337" s="55" t="n">
        <v>13554</v>
      </c>
      <c r="F337" s="66" t="n">
        <v>3.56051344743276</v>
      </c>
      <c r="G337" s="55" t="n">
        <v>731202</v>
      </c>
      <c r="H337" s="66" t="n">
        <v>9.19134117422184</v>
      </c>
      <c r="O337" s="80"/>
    </row>
    <row r="338" s="70" customFormat="true" ht="6.75" hidden="false" customHeight="true" outlineLevel="0" collapsed="false">
      <c r="A338" s="3"/>
      <c r="B338" s="78"/>
      <c r="C338" s="88"/>
      <c r="D338" s="0"/>
      <c r="E338" s="0"/>
      <c r="F338" s="0"/>
      <c r="G338" s="0"/>
      <c r="H338" s="0"/>
      <c r="O338" s="80"/>
    </row>
    <row r="339" s="70" customFormat="true" ht="12.75" hidden="false" customHeight="false" outlineLevel="0" collapsed="false">
      <c r="A339" s="78" t="s">
        <v>429</v>
      </c>
      <c r="B339" s="78" t="s">
        <v>430</v>
      </c>
      <c r="C339" s="88"/>
      <c r="D339" s="0"/>
      <c r="E339" s="0"/>
      <c r="F339" s="0"/>
      <c r="G339" s="0"/>
      <c r="H339" s="0"/>
      <c r="O339" s="80"/>
    </row>
    <row r="340" s="70" customFormat="true" ht="12.75" hidden="false" customHeight="false" outlineLevel="0" collapsed="false">
      <c r="A340" s="3"/>
      <c r="B340" s="85" t="s">
        <v>431</v>
      </c>
      <c r="C340" s="82" t="n">
        <v>69</v>
      </c>
      <c r="D340" s="66" t="s">
        <v>85</v>
      </c>
      <c r="E340" s="55" t="n">
        <v>21712</v>
      </c>
      <c r="F340" s="66" t="n">
        <v>-1.02115244347192</v>
      </c>
      <c r="G340" s="55" t="n">
        <v>1128730</v>
      </c>
      <c r="H340" s="66" t="n">
        <v>5.86614343088354</v>
      </c>
      <c r="O340" s="80"/>
    </row>
    <row r="341" s="70" customFormat="true" ht="6.75" hidden="false" customHeight="true" outlineLevel="0" collapsed="false">
      <c r="A341" s="3"/>
      <c r="B341" s="78"/>
      <c r="C341" s="88"/>
      <c r="D341" s="0"/>
      <c r="E341" s="0"/>
      <c r="F341" s="0"/>
      <c r="G341" s="0"/>
      <c r="H341" s="0"/>
      <c r="O341" s="80"/>
    </row>
    <row r="342" s="70" customFormat="true" ht="12.75" hidden="false" customHeight="false" outlineLevel="0" collapsed="false">
      <c r="A342" s="78" t="s">
        <v>432</v>
      </c>
      <c r="B342" s="78" t="s">
        <v>433</v>
      </c>
      <c r="C342" s="88"/>
      <c r="D342" s="0"/>
      <c r="E342" s="0"/>
      <c r="F342" s="0"/>
      <c r="G342" s="0"/>
      <c r="H342" s="0"/>
      <c r="O342" s="80"/>
    </row>
    <row r="343" s="70" customFormat="true" ht="12.75" hidden="false" customHeight="false" outlineLevel="0" collapsed="false">
      <c r="A343" s="3"/>
      <c r="B343" s="85" t="s">
        <v>431</v>
      </c>
      <c r="C343" s="82" t="n">
        <v>122</v>
      </c>
      <c r="D343" s="66" t="n">
        <v>-4.6875</v>
      </c>
      <c r="E343" s="55" t="n">
        <v>73745</v>
      </c>
      <c r="F343" s="66" t="n">
        <v>68.8649218016533</v>
      </c>
      <c r="G343" s="55" t="n">
        <v>4117454</v>
      </c>
      <c r="H343" s="66" t="n">
        <v>69.7883467193061</v>
      </c>
      <c r="O343" s="80"/>
    </row>
    <row r="344" s="70" customFormat="true" ht="6.75" hidden="false" customHeight="true" outlineLevel="0" collapsed="false">
      <c r="A344" s="3"/>
      <c r="B344" s="78"/>
      <c r="C344" s="88"/>
      <c r="D344" s="0"/>
      <c r="E344" s="0"/>
      <c r="F344" s="0"/>
      <c r="G344" s="0"/>
      <c r="H344" s="0"/>
      <c r="O344" s="80"/>
    </row>
    <row r="345" s="70" customFormat="true" ht="12.75" hidden="false" customHeight="false" outlineLevel="0" collapsed="false">
      <c r="A345" s="78" t="s">
        <v>434</v>
      </c>
      <c r="B345" s="78" t="s">
        <v>435</v>
      </c>
      <c r="C345" s="88"/>
      <c r="D345" s="0"/>
      <c r="E345" s="0"/>
      <c r="F345" s="0"/>
      <c r="G345" s="0"/>
      <c r="H345" s="0"/>
      <c r="O345" s="80"/>
    </row>
    <row r="346" s="70" customFormat="true" ht="14.25" hidden="false" customHeight="false" outlineLevel="0" collapsed="false">
      <c r="A346" s="3"/>
      <c r="B346" s="85" t="s">
        <v>436</v>
      </c>
      <c r="C346" s="89" t="s">
        <v>170</v>
      </c>
      <c r="D346" s="58" t="s">
        <v>170</v>
      </c>
      <c r="E346" s="90" t="s">
        <v>170</v>
      </c>
      <c r="F346" s="58" t="s">
        <v>170</v>
      </c>
      <c r="G346" s="90" t="s">
        <v>170</v>
      </c>
      <c r="H346" s="58" t="s">
        <v>170</v>
      </c>
      <c r="O346" s="80"/>
    </row>
    <row r="347" s="70" customFormat="true" ht="6.75" hidden="false" customHeight="true" outlineLevel="0" collapsed="false">
      <c r="A347" s="3"/>
      <c r="B347" s="78"/>
      <c r="C347" s="88"/>
      <c r="D347" s="0"/>
      <c r="E347" s="0"/>
      <c r="F347" s="0"/>
      <c r="G347" s="0"/>
      <c r="H347" s="0"/>
      <c r="O347" s="80"/>
    </row>
    <row r="348" s="70" customFormat="true" ht="12.75" hidden="false" customHeight="false" outlineLevel="0" collapsed="false">
      <c r="A348" s="78" t="s">
        <v>437</v>
      </c>
      <c r="B348" s="78" t="s">
        <v>438</v>
      </c>
      <c r="C348" s="88"/>
      <c r="D348" s="0"/>
      <c r="E348" s="0"/>
      <c r="F348" s="0"/>
      <c r="G348" s="0"/>
      <c r="H348" s="0"/>
      <c r="O348" s="80"/>
    </row>
    <row r="349" s="70" customFormat="true" ht="12.75" hidden="false" customHeight="false" outlineLevel="0" collapsed="false">
      <c r="A349" s="3"/>
      <c r="B349" s="85" t="s">
        <v>439</v>
      </c>
      <c r="C349" s="82" t="n">
        <v>155</v>
      </c>
      <c r="D349" s="66" t="n">
        <v>4.72972972972973</v>
      </c>
      <c r="E349" s="55" t="n">
        <v>31636</v>
      </c>
      <c r="F349" s="66" t="n">
        <v>-48.1606502040081</v>
      </c>
      <c r="G349" s="55" t="n">
        <v>1806542</v>
      </c>
      <c r="H349" s="66" t="n">
        <v>-49.60547288857</v>
      </c>
      <c r="O349" s="80"/>
    </row>
    <row r="350" s="70" customFormat="true" ht="6.75" hidden="false" customHeight="true" outlineLevel="0" collapsed="false">
      <c r="A350" s="3"/>
      <c r="B350" s="78"/>
      <c r="C350" s="88"/>
      <c r="D350" s="0"/>
      <c r="E350" s="0"/>
      <c r="F350" s="0"/>
      <c r="G350" s="0"/>
      <c r="H350" s="0"/>
      <c r="O350" s="80"/>
    </row>
    <row r="351" s="70" customFormat="true" ht="12.75" hidden="false" customHeight="false" outlineLevel="0" collapsed="false">
      <c r="A351" s="78" t="s">
        <v>440</v>
      </c>
      <c r="B351" s="78" t="s">
        <v>441</v>
      </c>
      <c r="C351" s="88"/>
      <c r="D351" s="0"/>
      <c r="E351" s="0"/>
      <c r="F351" s="0"/>
      <c r="G351" s="0"/>
      <c r="H351" s="0"/>
      <c r="O351" s="80"/>
    </row>
    <row r="352" s="70" customFormat="true" ht="14.25" hidden="false" customHeight="false" outlineLevel="0" collapsed="false">
      <c r="A352" s="3"/>
      <c r="B352" s="85" t="s">
        <v>442</v>
      </c>
      <c r="C352" s="89" t="s">
        <v>170</v>
      </c>
      <c r="D352" s="58" t="s">
        <v>170</v>
      </c>
      <c r="E352" s="90" t="s">
        <v>170</v>
      </c>
      <c r="F352" s="58" t="s">
        <v>170</v>
      </c>
      <c r="G352" s="90" t="s">
        <v>170</v>
      </c>
      <c r="H352" s="58" t="s">
        <v>170</v>
      </c>
      <c r="O352" s="80"/>
    </row>
    <row r="353" s="70" customFormat="true" ht="6.75" hidden="false" customHeight="true" outlineLevel="0" collapsed="false">
      <c r="A353" s="3"/>
      <c r="B353" s="78"/>
      <c r="C353" s="88"/>
      <c r="D353" s="0"/>
      <c r="E353" s="0"/>
      <c r="F353" s="0"/>
      <c r="G353" s="0"/>
      <c r="H353" s="0"/>
      <c r="O353" s="80"/>
    </row>
    <row r="354" s="70" customFormat="true" ht="12.75" hidden="false" customHeight="false" outlineLevel="0" collapsed="false">
      <c r="A354" s="78" t="s">
        <v>443</v>
      </c>
      <c r="B354" s="78" t="s">
        <v>444</v>
      </c>
      <c r="C354" s="88"/>
      <c r="D354" s="0"/>
      <c r="E354" s="0"/>
      <c r="F354" s="0"/>
      <c r="G354" s="0"/>
      <c r="H354" s="0"/>
      <c r="O354" s="80"/>
    </row>
    <row r="355" s="70" customFormat="true" ht="12.75" hidden="false" customHeight="false" outlineLevel="0" collapsed="false">
      <c r="A355" s="3"/>
      <c r="B355" s="85" t="s">
        <v>445</v>
      </c>
      <c r="C355" s="82" t="n">
        <v>26</v>
      </c>
      <c r="D355" s="66" t="n">
        <v>18.1818181818182</v>
      </c>
      <c r="E355" s="55" t="n">
        <v>6541</v>
      </c>
      <c r="F355" s="66" t="n">
        <v>25.5229322586836</v>
      </c>
      <c r="G355" s="55" t="n">
        <v>367713</v>
      </c>
      <c r="H355" s="66" t="n">
        <v>21.1766605591659</v>
      </c>
      <c r="O355" s="80"/>
    </row>
    <row r="356" s="70" customFormat="true" ht="6.75" hidden="false" customHeight="true" outlineLevel="0" collapsed="false">
      <c r="A356" s="3"/>
      <c r="B356" s="78"/>
      <c r="C356" s="88"/>
      <c r="D356" s="0"/>
      <c r="E356" s="0"/>
      <c r="F356" s="0"/>
      <c r="G356" s="0"/>
      <c r="H356" s="0"/>
      <c r="O356" s="80"/>
    </row>
    <row r="357" s="70" customFormat="true" ht="12.75" hidden="false" customHeight="false" outlineLevel="0" collapsed="false">
      <c r="A357" s="78" t="s">
        <v>446</v>
      </c>
      <c r="B357" s="78" t="s">
        <v>447</v>
      </c>
      <c r="C357" s="88"/>
      <c r="D357" s="0"/>
      <c r="E357" s="0"/>
      <c r="F357" s="0"/>
      <c r="G357" s="0"/>
      <c r="H357" s="0"/>
      <c r="O357" s="80"/>
    </row>
    <row r="358" s="70" customFormat="true" ht="12.75" hidden="false" customHeight="false" outlineLevel="0" collapsed="false">
      <c r="A358" s="3"/>
      <c r="B358" s="85" t="s">
        <v>448</v>
      </c>
      <c r="C358" s="82" t="n">
        <v>230</v>
      </c>
      <c r="D358" s="66" t="n">
        <v>-2.12765957446809</v>
      </c>
      <c r="E358" s="55" t="n">
        <v>33599</v>
      </c>
      <c r="F358" s="66" t="n">
        <v>-0.0565173419001725</v>
      </c>
      <c r="G358" s="55" t="n">
        <v>1483804</v>
      </c>
      <c r="H358" s="66" t="n">
        <v>4.22409172931592</v>
      </c>
      <c r="O358" s="80"/>
    </row>
    <row r="359" s="70" customFormat="true" ht="6.75" hidden="false" customHeight="true" outlineLevel="0" collapsed="false">
      <c r="A359" s="3"/>
      <c r="B359" s="78"/>
      <c r="C359" s="88"/>
      <c r="D359" s="0"/>
      <c r="E359" s="0"/>
      <c r="F359" s="0"/>
      <c r="G359" s="0"/>
      <c r="H359" s="0"/>
      <c r="O359" s="80"/>
    </row>
    <row r="360" s="70" customFormat="true" ht="12.75" hidden="false" customHeight="false" outlineLevel="0" collapsed="false">
      <c r="A360" s="78" t="s">
        <v>449</v>
      </c>
      <c r="B360" s="78" t="s">
        <v>450</v>
      </c>
      <c r="C360" s="88"/>
      <c r="D360" s="0"/>
      <c r="E360" s="0"/>
      <c r="F360" s="0"/>
      <c r="G360" s="0"/>
      <c r="H360" s="0"/>
      <c r="O360" s="80"/>
    </row>
    <row r="361" s="70" customFormat="true" ht="12.75" hidden="false" customHeight="false" outlineLevel="0" collapsed="false">
      <c r="A361" s="3"/>
      <c r="B361" s="85" t="s">
        <v>451</v>
      </c>
      <c r="C361" s="82" t="n">
        <v>219</v>
      </c>
      <c r="D361" s="66" t="n">
        <v>-3.09734513274336</v>
      </c>
      <c r="E361" s="55" t="n">
        <v>39791</v>
      </c>
      <c r="F361" s="66" t="n">
        <v>2.44059418685477</v>
      </c>
      <c r="G361" s="55" t="n">
        <v>1712820</v>
      </c>
      <c r="H361" s="66" t="n">
        <v>5.80284258428209</v>
      </c>
      <c r="O361" s="80"/>
    </row>
    <row r="362" s="70" customFormat="true" ht="6.75" hidden="false" customHeight="true" outlineLevel="0" collapsed="false">
      <c r="A362" s="3"/>
      <c r="B362" s="78"/>
      <c r="C362" s="88"/>
      <c r="D362" s="0"/>
      <c r="E362" s="0"/>
      <c r="F362" s="0"/>
      <c r="G362" s="0"/>
      <c r="H362" s="0"/>
      <c r="O362" s="80"/>
    </row>
    <row r="363" s="70" customFormat="true" ht="12.75" hidden="false" customHeight="false" outlineLevel="0" collapsed="false">
      <c r="A363" s="78" t="s">
        <v>452</v>
      </c>
      <c r="B363" s="78" t="s">
        <v>450</v>
      </c>
      <c r="C363" s="88"/>
      <c r="D363" s="0"/>
      <c r="E363" s="0"/>
      <c r="F363" s="0"/>
      <c r="G363" s="0"/>
      <c r="H363" s="0"/>
      <c r="O363" s="80"/>
    </row>
    <row r="364" s="70" customFormat="true" ht="12.75" hidden="false" customHeight="false" outlineLevel="0" collapsed="false">
      <c r="A364" s="3"/>
      <c r="B364" s="85" t="s">
        <v>453</v>
      </c>
      <c r="C364" s="82" t="n">
        <v>105</v>
      </c>
      <c r="D364" s="66" t="n">
        <v>-5.40540540540541</v>
      </c>
      <c r="E364" s="55" t="n">
        <v>19067</v>
      </c>
      <c r="F364" s="66" t="n">
        <v>4.71195562633862</v>
      </c>
      <c r="G364" s="55" t="n">
        <v>990642</v>
      </c>
      <c r="H364" s="66" t="n">
        <v>10.8103150118904</v>
      </c>
      <c r="O364" s="80"/>
    </row>
    <row r="365" s="70" customFormat="true" ht="6.75" hidden="false" customHeight="true" outlineLevel="0" collapsed="false">
      <c r="A365" s="3"/>
      <c r="B365" s="78"/>
      <c r="C365" s="88"/>
      <c r="D365" s="0"/>
      <c r="E365" s="0"/>
      <c r="F365" s="0"/>
      <c r="G365" s="0"/>
      <c r="H365" s="0"/>
      <c r="O365" s="80"/>
    </row>
    <row r="366" s="70" customFormat="true" ht="12.75" hidden="false" customHeight="false" outlineLevel="0" collapsed="false">
      <c r="A366" s="78" t="s">
        <v>454</v>
      </c>
      <c r="B366" s="78" t="s">
        <v>455</v>
      </c>
      <c r="C366" s="88"/>
      <c r="D366" s="0"/>
      <c r="E366" s="0"/>
      <c r="F366" s="0"/>
      <c r="G366" s="0"/>
      <c r="H366" s="0"/>
      <c r="O366" s="80"/>
    </row>
    <row r="367" s="70" customFormat="true" ht="12.75" hidden="false" customHeight="false" outlineLevel="0" collapsed="false">
      <c r="A367" s="3"/>
      <c r="B367" s="85" t="s">
        <v>456</v>
      </c>
      <c r="C367" s="82" t="n">
        <v>114</v>
      </c>
      <c r="D367" s="66" t="n">
        <v>-0.869565217391304</v>
      </c>
      <c r="E367" s="55" t="n">
        <v>20724</v>
      </c>
      <c r="F367" s="66" t="n">
        <v>0.436173306193661</v>
      </c>
      <c r="G367" s="55" t="n">
        <v>722178</v>
      </c>
      <c r="H367" s="66" t="n">
        <v>-0.372888791401623</v>
      </c>
      <c r="O367" s="80"/>
    </row>
    <row r="368" s="70" customFormat="true" ht="6.75" hidden="false" customHeight="true" outlineLevel="0" collapsed="false">
      <c r="A368" s="3"/>
      <c r="B368" s="78"/>
      <c r="C368" s="88"/>
      <c r="D368" s="0"/>
      <c r="E368" s="0"/>
      <c r="F368" s="0"/>
      <c r="G368" s="0"/>
      <c r="H368" s="0"/>
      <c r="O368" s="80"/>
    </row>
    <row r="369" s="70" customFormat="true" ht="12.75" hidden="false" customHeight="false" outlineLevel="0" collapsed="false">
      <c r="A369" s="78" t="s">
        <v>457</v>
      </c>
      <c r="B369" s="78" t="s">
        <v>458</v>
      </c>
      <c r="C369" s="88"/>
      <c r="D369" s="0"/>
      <c r="E369" s="0"/>
      <c r="F369" s="0"/>
      <c r="G369" s="0"/>
      <c r="H369" s="0"/>
      <c r="O369" s="80"/>
    </row>
    <row r="370" s="70" customFormat="true" ht="12.75" hidden="false" customHeight="false" outlineLevel="0" collapsed="false">
      <c r="A370" s="3"/>
      <c r="B370" s="85" t="s">
        <v>459</v>
      </c>
      <c r="C370" s="82" t="n">
        <v>299</v>
      </c>
      <c r="D370" s="66" t="n">
        <v>-2.92207792207792</v>
      </c>
      <c r="E370" s="55" t="n">
        <v>41984</v>
      </c>
      <c r="F370" s="66" t="n">
        <v>-0.15220700152207</v>
      </c>
      <c r="G370" s="55" t="n">
        <v>2039659</v>
      </c>
      <c r="H370" s="66" t="n">
        <v>3.42086195417994</v>
      </c>
      <c r="O370" s="80"/>
    </row>
    <row r="371" s="70" customFormat="true" ht="6.75" hidden="false" customHeight="true" outlineLevel="0" collapsed="false">
      <c r="A371" s="3"/>
      <c r="B371" s="78"/>
      <c r="C371" s="88"/>
      <c r="D371" s="0"/>
      <c r="E371" s="0"/>
      <c r="F371" s="0"/>
      <c r="G371" s="0"/>
      <c r="H371" s="0"/>
      <c r="O371" s="80"/>
    </row>
    <row r="372" s="70" customFormat="true" ht="12.75" hidden="false" customHeight="false" outlineLevel="0" collapsed="false">
      <c r="A372" s="78" t="s">
        <v>460</v>
      </c>
      <c r="B372" s="78" t="s">
        <v>461</v>
      </c>
      <c r="C372" s="88"/>
      <c r="D372" s="0"/>
      <c r="E372" s="0"/>
      <c r="F372" s="0"/>
      <c r="G372" s="0"/>
      <c r="H372" s="0"/>
      <c r="O372" s="80"/>
    </row>
    <row r="373" s="70" customFormat="true" ht="12.75" hidden="false" customHeight="false" outlineLevel="0" collapsed="false">
      <c r="A373" s="3"/>
      <c r="B373" s="85" t="s">
        <v>459</v>
      </c>
      <c r="C373" s="82" t="n">
        <v>16</v>
      </c>
      <c r="D373" s="66" t="n">
        <v>6.66666666666667</v>
      </c>
      <c r="E373" s="55" t="n">
        <v>2275</v>
      </c>
      <c r="F373" s="66" t="n">
        <v>0.485865724381625</v>
      </c>
      <c r="G373" s="55" t="n">
        <v>99468</v>
      </c>
      <c r="H373" s="66" t="n">
        <v>-0.383571521567135</v>
      </c>
      <c r="O373" s="80"/>
    </row>
    <row r="374" s="70" customFormat="true" ht="6.75" hidden="false" customHeight="true" outlineLevel="0" collapsed="false">
      <c r="A374" s="3"/>
      <c r="B374" s="78"/>
      <c r="C374" s="88"/>
      <c r="D374" s="0"/>
      <c r="E374" s="0"/>
      <c r="F374" s="0"/>
      <c r="G374" s="0"/>
      <c r="H374" s="0"/>
      <c r="O374" s="80"/>
    </row>
    <row r="375" s="70" customFormat="true" ht="12.75" hidden="false" customHeight="false" outlineLevel="0" collapsed="false">
      <c r="A375" s="78" t="s">
        <v>462</v>
      </c>
      <c r="B375" s="85" t="s">
        <v>463</v>
      </c>
      <c r="C375" s="82" t="n">
        <v>34</v>
      </c>
      <c r="D375" s="66" t="s">
        <v>85</v>
      </c>
      <c r="E375" s="55" t="n">
        <v>4006</v>
      </c>
      <c r="F375" s="66" t="n">
        <v>-2.41169305724726</v>
      </c>
      <c r="G375" s="55" t="n">
        <v>178829</v>
      </c>
      <c r="H375" s="66" t="n">
        <v>0.267448640889926</v>
      </c>
      <c r="O375" s="80"/>
    </row>
    <row r="376" s="70" customFormat="true" ht="6.75" hidden="false" customHeight="true" outlineLevel="0" collapsed="false">
      <c r="A376" s="78"/>
      <c r="B376" s="78"/>
      <c r="C376" s="88"/>
      <c r="D376" s="0"/>
      <c r="E376" s="0"/>
      <c r="F376" s="0"/>
      <c r="G376" s="0"/>
      <c r="H376" s="0"/>
      <c r="O376" s="80"/>
    </row>
    <row r="377" s="70" customFormat="true" ht="12.75" hidden="false" customHeight="false" outlineLevel="0" collapsed="false">
      <c r="A377" s="78" t="s">
        <v>464</v>
      </c>
      <c r="B377" s="85" t="s">
        <v>465</v>
      </c>
      <c r="C377" s="82" t="n">
        <v>22</v>
      </c>
      <c r="D377" s="66" t="s">
        <v>85</v>
      </c>
      <c r="E377" s="55" t="n">
        <v>3947</v>
      </c>
      <c r="F377" s="66" t="n">
        <v>3.05483028720627</v>
      </c>
      <c r="G377" s="55" t="n">
        <v>190793</v>
      </c>
      <c r="H377" s="66" t="n">
        <v>6.34527810756428</v>
      </c>
      <c r="O377" s="80"/>
    </row>
    <row r="378" s="70" customFormat="true" ht="6.75" hidden="false" customHeight="true" outlineLevel="0" collapsed="false">
      <c r="A378" s="78"/>
      <c r="B378" s="78"/>
      <c r="C378" s="88"/>
      <c r="D378" s="0"/>
      <c r="E378" s="0"/>
      <c r="F378" s="0"/>
      <c r="G378" s="0"/>
      <c r="H378" s="0"/>
      <c r="O378" s="80"/>
    </row>
    <row r="379" s="70" customFormat="true" ht="12.75" hidden="false" customHeight="false" outlineLevel="0" collapsed="false">
      <c r="A379" s="78" t="s">
        <v>466</v>
      </c>
      <c r="B379" s="78" t="s">
        <v>458</v>
      </c>
      <c r="C379" s="88"/>
      <c r="D379" s="0"/>
      <c r="E379" s="0"/>
      <c r="F379" s="0"/>
      <c r="G379" s="0"/>
      <c r="H379" s="0"/>
      <c r="O379" s="80"/>
    </row>
    <row r="380" s="70" customFormat="true" ht="12.75" hidden="false" customHeight="false" outlineLevel="0" collapsed="false">
      <c r="A380" s="3"/>
      <c r="B380" s="85" t="s">
        <v>467</v>
      </c>
      <c r="C380" s="82" t="n">
        <v>227</v>
      </c>
      <c r="D380" s="66" t="n">
        <v>-4.21940928270042</v>
      </c>
      <c r="E380" s="55" t="n">
        <v>31756</v>
      </c>
      <c r="F380" s="66" t="n">
        <v>-0.292002888630726</v>
      </c>
      <c r="G380" s="55" t="n">
        <v>1570569</v>
      </c>
      <c r="H380" s="66" t="n">
        <v>3.69659991773302</v>
      </c>
      <c r="O380" s="80"/>
    </row>
    <row r="381" s="70" customFormat="true" ht="6.75" hidden="false" customHeight="true" outlineLevel="0" collapsed="false">
      <c r="A381" s="3"/>
      <c r="B381" s="78"/>
      <c r="C381" s="88"/>
      <c r="D381" s="0"/>
      <c r="E381" s="0"/>
      <c r="F381" s="0"/>
      <c r="G381" s="0"/>
      <c r="H381" s="0"/>
      <c r="O381" s="80"/>
    </row>
    <row r="382" s="70" customFormat="true" ht="12.75" hidden="false" customHeight="false" outlineLevel="0" collapsed="false">
      <c r="A382" s="78" t="s">
        <v>468</v>
      </c>
      <c r="B382" s="85" t="s">
        <v>469</v>
      </c>
      <c r="C382" s="82" t="n">
        <v>29</v>
      </c>
      <c r="D382" s="66" t="n">
        <v>-12.1212121212121</v>
      </c>
      <c r="E382" s="55" t="n">
        <v>6939</v>
      </c>
      <c r="F382" s="66" t="n">
        <v>-8.57707509881423</v>
      </c>
      <c r="G382" s="55" t="n">
        <v>287896</v>
      </c>
      <c r="H382" s="66" t="n">
        <v>-3.70115165523262</v>
      </c>
      <c r="O382" s="80"/>
    </row>
    <row r="383" s="70" customFormat="true" ht="6.75" hidden="false" customHeight="true" outlineLevel="0" collapsed="false">
      <c r="A383" s="78"/>
      <c r="B383" s="78"/>
      <c r="C383" s="88"/>
      <c r="D383" s="0"/>
      <c r="E383" s="0"/>
      <c r="F383" s="0"/>
      <c r="G383" s="0"/>
      <c r="H383" s="0"/>
      <c r="O383" s="80"/>
    </row>
    <row r="384" s="70" customFormat="true" ht="12.75" hidden="false" customHeight="false" outlineLevel="0" collapsed="false">
      <c r="A384" s="78" t="s">
        <v>470</v>
      </c>
      <c r="B384" s="85" t="s">
        <v>471</v>
      </c>
      <c r="C384" s="82" t="n">
        <v>240</v>
      </c>
      <c r="D384" s="66" t="n">
        <v>1.26582278481013</v>
      </c>
      <c r="E384" s="55" t="n">
        <v>84707</v>
      </c>
      <c r="F384" s="66" t="n">
        <v>-6.39179586920246</v>
      </c>
      <c r="G384" s="55" t="n">
        <v>4489554</v>
      </c>
      <c r="H384" s="66" t="n">
        <v>-3.58990415154338</v>
      </c>
      <c r="O384" s="80"/>
    </row>
    <row r="385" s="70" customFormat="true" ht="6.75" hidden="false" customHeight="true" outlineLevel="0" collapsed="false">
      <c r="A385" s="78"/>
      <c r="B385" s="78"/>
      <c r="C385" s="88"/>
      <c r="D385" s="0"/>
      <c r="E385" s="0"/>
      <c r="F385" s="0"/>
      <c r="G385" s="0"/>
      <c r="H385" s="0"/>
      <c r="O385" s="80"/>
    </row>
    <row r="386" s="70" customFormat="true" ht="12.75" hidden="false" customHeight="false" outlineLevel="0" collapsed="false">
      <c r="A386" s="78" t="s">
        <v>472</v>
      </c>
      <c r="B386" s="78" t="s">
        <v>473</v>
      </c>
      <c r="C386" s="88"/>
      <c r="D386" s="0"/>
      <c r="E386" s="0"/>
      <c r="F386" s="0"/>
      <c r="G386" s="0"/>
      <c r="H386" s="0"/>
      <c r="O386" s="80"/>
    </row>
    <row r="387" s="70" customFormat="true" ht="12.75" hidden="false" customHeight="false" outlineLevel="0" collapsed="false">
      <c r="A387" s="3"/>
      <c r="B387" s="85" t="s">
        <v>474</v>
      </c>
      <c r="C387" s="82" t="n">
        <v>29</v>
      </c>
      <c r="D387" s="66" t="n">
        <v>11.5384615384615</v>
      </c>
      <c r="E387" s="55" t="n">
        <v>3236</v>
      </c>
      <c r="F387" s="66" t="n">
        <v>-40.2841852740358</v>
      </c>
      <c r="G387" s="55" t="n">
        <v>160739</v>
      </c>
      <c r="H387" s="66" t="n">
        <v>-47.9883123438734</v>
      </c>
      <c r="O387" s="80"/>
    </row>
    <row r="388" s="70" customFormat="true" ht="6.75" hidden="false" customHeight="true" outlineLevel="0" collapsed="false">
      <c r="A388" s="3"/>
      <c r="B388" s="78"/>
      <c r="C388" s="88"/>
      <c r="D388" s="0"/>
      <c r="E388" s="0"/>
      <c r="F388" s="0"/>
      <c r="G388" s="0"/>
      <c r="H388" s="0"/>
      <c r="O388" s="80"/>
    </row>
    <row r="389" s="70" customFormat="true" ht="12.75" hidden="false" customHeight="false" outlineLevel="0" collapsed="false">
      <c r="A389" s="78" t="s">
        <v>475</v>
      </c>
      <c r="B389" s="78" t="s">
        <v>476</v>
      </c>
      <c r="C389" s="88"/>
      <c r="D389" s="0"/>
      <c r="E389" s="0"/>
      <c r="F389" s="0"/>
      <c r="G389" s="0"/>
      <c r="H389" s="0"/>
      <c r="O389" s="80"/>
    </row>
    <row r="390" s="70" customFormat="true" ht="12.75" hidden="false" customHeight="false" outlineLevel="0" collapsed="false">
      <c r="A390" s="3"/>
      <c r="B390" s="85" t="s">
        <v>477</v>
      </c>
      <c r="C390" s="82" t="n">
        <v>211</v>
      </c>
      <c r="D390" s="66" t="s">
        <v>85</v>
      </c>
      <c r="E390" s="55" t="n">
        <v>81471</v>
      </c>
      <c r="F390" s="66" t="n">
        <v>-4.23288508557457</v>
      </c>
      <c r="G390" s="55" t="n">
        <v>4328815</v>
      </c>
      <c r="H390" s="66" t="n">
        <v>-0.433932480326869</v>
      </c>
      <c r="O390" s="80"/>
    </row>
    <row r="391" s="70" customFormat="true" ht="6.75" hidden="false" customHeight="true" outlineLevel="0" collapsed="false">
      <c r="A391" s="3"/>
      <c r="B391" s="78"/>
      <c r="C391" s="88"/>
      <c r="D391" s="0"/>
      <c r="E391" s="0"/>
      <c r="F391" s="0"/>
      <c r="G391" s="0"/>
      <c r="H391" s="0"/>
      <c r="O391" s="80"/>
    </row>
    <row r="392" s="70" customFormat="true" ht="12.75" hidden="false" customHeight="false" outlineLevel="0" collapsed="false">
      <c r="A392" s="78" t="s">
        <v>478</v>
      </c>
      <c r="B392" s="78" t="s">
        <v>479</v>
      </c>
      <c r="C392" s="88"/>
      <c r="D392" s="0"/>
      <c r="E392" s="0"/>
      <c r="F392" s="0"/>
      <c r="G392" s="0"/>
      <c r="H392" s="0"/>
      <c r="O392" s="80"/>
    </row>
    <row r="393" s="70" customFormat="true" ht="12.75" hidden="false" customHeight="false" outlineLevel="0" collapsed="false">
      <c r="A393" s="3"/>
      <c r="B393" s="85" t="s">
        <v>480</v>
      </c>
      <c r="C393" s="82" t="n">
        <v>2545</v>
      </c>
      <c r="D393" s="66" t="n">
        <v>-1.69949787562766</v>
      </c>
      <c r="E393" s="55" t="n">
        <v>307585</v>
      </c>
      <c r="F393" s="66" t="n">
        <v>1.65847564341121</v>
      </c>
      <c r="G393" s="55" t="n">
        <v>10913398</v>
      </c>
      <c r="H393" s="66" t="n">
        <v>4.94905256954725</v>
      </c>
      <c r="O393" s="80"/>
    </row>
    <row r="394" s="70" customFormat="true" ht="6.75" hidden="false" customHeight="true" outlineLevel="0" collapsed="false">
      <c r="A394" s="3"/>
      <c r="B394" s="78"/>
      <c r="C394" s="88"/>
      <c r="D394" s="0"/>
      <c r="E394" s="0"/>
      <c r="F394" s="0"/>
      <c r="G394" s="0"/>
      <c r="H394" s="0"/>
      <c r="O394" s="80"/>
    </row>
    <row r="395" s="70" customFormat="true" ht="12.75" hidden="false" customHeight="false" outlineLevel="0" collapsed="false">
      <c r="A395" s="78" t="s">
        <v>481</v>
      </c>
      <c r="B395" s="85" t="s">
        <v>482</v>
      </c>
      <c r="C395" s="82" t="n">
        <v>290</v>
      </c>
      <c r="D395" s="66" t="n">
        <v>-6.45161290322581</v>
      </c>
      <c r="E395" s="55" t="n">
        <v>63056</v>
      </c>
      <c r="F395" s="66" t="n">
        <v>-0.150433088945543</v>
      </c>
      <c r="G395" s="55" t="n">
        <v>2516542</v>
      </c>
      <c r="H395" s="66" t="n">
        <v>6.45509395938234</v>
      </c>
      <c r="O395" s="80"/>
    </row>
    <row r="396" s="70" customFormat="true" ht="6.75" hidden="false" customHeight="true" outlineLevel="0" collapsed="false">
      <c r="A396" s="78"/>
      <c r="B396" s="78"/>
      <c r="C396" s="88"/>
      <c r="D396" s="0"/>
      <c r="E396" s="0"/>
      <c r="F396" s="0"/>
      <c r="G396" s="0"/>
      <c r="H396" s="0"/>
      <c r="O396" s="80"/>
    </row>
    <row r="397" s="70" customFormat="true" ht="12.75" hidden="false" customHeight="false" outlineLevel="0" collapsed="false">
      <c r="A397" s="78" t="s">
        <v>483</v>
      </c>
      <c r="B397" s="78" t="s">
        <v>484</v>
      </c>
      <c r="C397" s="88"/>
      <c r="D397" s="0"/>
      <c r="E397" s="0"/>
      <c r="F397" s="0"/>
      <c r="G397" s="0"/>
      <c r="H397" s="0"/>
      <c r="O397" s="80"/>
    </row>
    <row r="398" s="70" customFormat="true" ht="12.75" hidden="false" customHeight="false" outlineLevel="0" collapsed="false">
      <c r="A398" s="3"/>
      <c r="B398" s="85" t="s">
        <v>485</v>
      </c>
      <c r="C398" s="82" t="n">
        <v>23</v>
      </c>
      <c r="D398" s="66" t="n">
        <v>-11.5384615384615</v>
      </c>
      <c r="E398" s="55" t="n">
        <v>19226</v>
      </c>
      <c r="F398" s="66" t="n">
        <v>-4.06666334015269</v>
      </c>
      <c r="G398" s="55" t="n">
        <v>865287</v>
      </c>
      <c r="H398" s="66" t="n">
        <v>4.09505237312135</v>
      </c>
      <c r="O398" s="80"/>
    </row>
    <row r="399" s="70" customFormat="true" ht="6.75" hidden="false" customHeight="true" outlineLevel="0" collapsed="false">
      <c r="A399" s="3"/>
      <c r="B399" s="78"/>
      <c r="C399" s="88"/>
      <c r="D399" s="0"/>
      <c r="E399" s="0"/>
      <c r="F399" s="0"/>
      <c r="G399" s="0"/>
      <c r="H399" s="0"/>
      <c r="O399" s="80"/>
    </row>
    <row r="400" s="70" customFormat="true" ht="12.75" hidden="false" customHeight="false" outlineLevel="0" collapsed="false">
      <c r="A400" s="78" t="s">
        <v>486</v>
      </c>
      <c r="B400" s="85" t="s">
        <v>487</v>
      </c>
      <c r="C400" s="82" t="n">
        <v>267</v>
      </c>
      <c r="D400" s="66" t="n">
        <v>-5.98591549295775</v>
      </c>
      <c r="E400" s="55" t="n">
        <v>43830</v>
      </c>
      <c r="F400" s="66" t="n">
        <v>1.67014613778706</v>
      </c>
      <c r="G400" s="55" t="n">
        <v>1651255</v>
      </c>
      <c r="H400" s="66" t="n">
        <v>7.73504273504274</v>
      </c>
      <c r="O400" s="80"/>
    </row>
    <row r="401" s="70" customFormat="true" ht="6.75" hidden="false" customHeight="true" outlineLevel="0" collapsed="false">
      <c r="A401" s="78"/>
      <c r="B401" s="78"/>
      <c r="C401" s="88"/>
      <c r="D401" s="0"/>
      <c r="E401" s="0"/>
      <c r="F401" s="0"/>
      <c r="G401" s="0"/>
      <c r="H401" s="0"/>
      <c r="O401" s="80"/>
    </row>
    <row r="402" s="70" customFormat="true" ht="12.75" hidden="false" customHeight="false" outlineLevel="0" collapsed="false">
      <c r="A402" s="78" t="s">
        <v>488</v>
      </c>
      <c r="B402" s="85" t="s">
        <v>489</v>
      </c>
      <c r="C402" s="82" t="n">
        <v>2255</v>
      </c>
      <c r="D402" s="66" t="n">
        <v>-1.05309346204476</v>
      </c>
      <c r="E402" s="55" t="n">
        <v>244529</v>
      </c>
      <c r="F402" s="66" t="n">
        <v>2.13561332575935</v>
      </c>
      <c r="G402" s="55" t="n">
        <v>8396856</v>
      </c>
      <c r="H402" s="66" t="n">
        <v>4.5059553983286</v>
      </c>
      <c r="O402" s="80"/>
    </row>
    <row r="403" s="70" customFormat="true" ht="6.75" hidden="false" customHeight="true" outlineLevel="0" collapsed="false">
      <c r="A403" s="78"/>
      <c r="B403" s="78"/>
      <c r="C403" s="88"/>
      <c r="D403" s="0"/>
      <c r="E403" s="0"/>
      <c r="F403" s="0"/>
      <c r="G403" s="0"/>
      <c r="H403" s="0"/>
      <c r="O403" s="80"/>
    </row>
    <row r="404" s="70" customFormat="true" ht="12.75" hidden="false" customHeight="false" outlineLevel="0" collapsed="false">
      <c r="A404" s="78" t="s">
        <v>490</v>
      </c>
      <c r="B404" s="78" t="s">
        <v>491</v>
      </c>
      <c r="C404" s="88"/>
      <c r="D404" s="0"/>
      <c r="E404" s="0"/>
      <c r="F404" s="0"/>
      <c r="G404" s="0"/>
      <c r="H404" s="0"/>
      <c r="O404" s="80"/>
    </row>
    <row r="405" s="70" customFormat="true" ht="12.75" hidden="false" customHeight="false" outlineLevel="0" collapsed="false">
      <c r="A405" s="3"/>
      <c r="B405" s="85" t="s">
        <v>492</v>
      </c>
      <c r="C405" s="82" t="n">
        <v>464</v>
      </c>
      <c r="D405" s="66" t="n">
        <v>-1.48619957537155</v>
      </c>
      <c r="E405" s="55" t="n">
        <v>65139</v>
      </c>
      <c r="F405" s="66" t="n">
        <v>-2.14226695710959</v>
      </c>
      <c r="G405" s="55" t="n">
        <v>2546043</v>
      </c>
      <c r="H405" s="66" t="n">
        <v>0.760838335012652</v>
      </c>
      <c r="O405" s="80"/>
    </row>
    <row r="406" s="70" customFormat="true" ht="6.75" hidden="false" customHeight="true" outlineLevel="0" collapsed="false">
      <c r="A406" s="3"/>
      <c r="B406" s="78"/>
      <c r="C406" s="88"/>
      <c r="D406" s="0"/>
      <c r="E406" s="0"/>
      <c r="F406" s="0"/>
      <c r="G406" s="0"/>
      <c r="H406" s="0"/>
      <c r="O406" s="80"/>
    </row>
    <row r="407" s="70" customFormat="true" ht="12.75" hidden="false" customHeight="false" outlineLevel="0" collapsed="false">
      <c r="A407" s="78" t="s">
        <v>493</v>
      </c>
      <c r="B407" s="78" t="s">
        <v>494</v>
      </c>
      <c r="C407" s="88"/>
      <c r="D407" s="0"/>
      <c r="E407" s="0"/>
      <c r="F407" s="0"/>
      <c r="G407" s="0"/>
      <c r="H407" s="0"/>
      <c r="O407" s="80"/>
    </row>
    <row r="408" s="70" customFormat="true" ht="12.75" hidden="false" customHeight="false" outlineLevel="0" collapsed="false">
      <c r="A408" s="3"/>
      <c r="B408" s="85" t="s">
        <v>492</v>
      </c>
      <c r="C408" s="82" t="n">
        <v>326</v>
      </c>
      <c r="D408" s="66" t="n">
        <v>-3.83480825958702</v>
      </c>
      <c r="E408" s="55" t="n">
        <v>34465</v>
      </c>
      <c r="F408" s="66" t="n">
        <v>1.09409832218702</v>
      </c>
      <c r="G408" s="55" t="n">
        <v>1137960</v>
      </c>
      <c r="H408" s="66" t="n">
        <v>1.74910899339949</v>
      </c>
      <c r="O408" s="80"/>
    </row>
    <row r="409" s="70" customFormat="true" ht="6.75" hidden="false" customHeight="true" outlineLevel="0" collapsed="false">
      <c r="A409" s="3"/>
      <c r="B409" s="78"/>
      <c r="C409" s="88"/>
      <c r="D409" s="0"/>
      <c r="E409" s="0"/>
      <c r="F409" s="0"/>
      <c r="G409" s="0"/>
      <c r="H409" s="0"/>
      <c r="O409" s="80"/>
    </row>
    <row r="410" s="70" customFormat="true" ht="12.75" hidden="false" customHeight="false" outlineLevel="0" collapsed="false">
      <c r="A410" s="78" t="s">
        <v>495</v>
      </c>
      <c r="B410" s="78" t="s">
        <v>496</v>
      </c>
      <c r="C410" s="88"/>
      <c r="D410" s="0"/>
      <c r="E410" s="0"/>
      <c r="F410" s="0"/>
      <c r="G410" s="0"/>
      <c r="H410" s="0"/>
      <c r="O410" s="80"/>
    </row>
    <row r="411" s="70" customFormat="true" ht="12.75" hidden="false" customHeight="false" outlineLevel="0" collapsed="false">
      <c r="A411" s="3"/>
      <c r="B411" s="85" t="s">
        <v>492</v>
      </c>
      <c r="C411" s="82" t="n">
        <v>348</v>
      </c>
      <c r="D411" s="66" t="n">
        <v>2.9585798816568</v>
      </c>
      <c r="E411" s="55" t="n">
        <v>30559</v>
      </c>
      <c r="F411" s="66" t="n">
        <v>4.6576937566355</v>
      </c>
      <c r="G411" s="55" t="n">
        <v>1007480</v>
      </c>
      <c r="H411" s="66" t="n">
        <v>4.56916648156951</v>
      </c>
      <c r="O411" s="80"/>
    </row>
    <row r="412" s="70" customFormat="true" ht="6.75" hidden="false" customHeight="true" outlineLevel="0" collapsed="false">
      <c r="A412" s="3"/>
      <c r="B412" s="78"/>
      <c r="C412" s="88"/>
      <c r="D412" s="0"/>
      <c r="E412" s="0"/>
      <c r="F412" s="0"/>
      <c r="G412" s="0"/>
      <c r="H412" s="0"/>
      <c r="O412" s="80"/>
    </row>
    <row r="413" s="70" customFormat="true" ht="12.75" hidden="false" customHeight="false" outlineLevel="0" collapsed="false">
      <c r="A413" s="78" t="s">
        <v>497</v>
      </c>
      <c r="B413" s="78" t="s">
        <v>498</v>
      </c>
      <c r="C413" s="88"/>
      <c r="D413" s="0"/>
      <c r="E413" s="0"/>
      <c r="F413" s="0"/>
      <c r="G413" s="0"/>
      <c r="H413" s="0"/>
      <c r="O413" s="80"/>
    </row>
    <row r="414" s="70" customFormat="true" ht="12.75" hidden="false" customHeight="false" outlineLevel="0" collapsed="false">
      <c r="A414" s="3"/>
      <c r="B414" s="85" t="s">
        <v>499</v>
      </c>
      <c r="C414" s="82" t="n">
        <v>1117</v>
      </c>
      <c r="D414" s="66" t="n">
        <v>-1.23784261715296</v>
      </c>
      <c r="E414" s="55" t="n">
        <v>114366</v>
      </c>
      <c r="F414" s="66" t="n">
        <v>4.38663745892662</v>
      </c>
      <c r="G414" s="55" t="n">
        <v>3705373</v>
      </c>
      <c r="H414" s="66" t="n">
        <v>8.15020186005459</v>
      </c>
      <c r="O414" s="80"/>
    </row>
    <row r="415" s="70" customFormat="true" ht="6.75" hidden="false" customHeight="true" outlineLevel="0" collapsed="false">
      <c r="A415" s="3"/>
      <c r="B415" s="78"/>
      <c r="C415" s="88"/>
      <c r="D415" s="0"/>
      <c r="E415" s="0"/>
      <c r="F415" s="0"/>
      <c r="G415" s="0"/>
      <c r="H415" s="0"/>
      <c r="O415" s="80"/>
    </row>
    <row r="416" s="70" customFormat="true" ht="12.75" hidden="false" customHeight="false" outlineLevel="0" collapsed="false">
      <c r="A416" s="78" t="s">
        <v>500</v>
      </c>
      <c r="B416" s="78" t="s">
        <v>501</v>
      </c>
      <c r="C416" s="88"/>
      <c r="D416" s="0"/>
      <c r="E416" s="0"/>
      <c r="F416" s="0"/>
      <c r="G416" s="0"/>
      <c r="H416" s="0"/>
      <c r="O416" s="80"/>
    </row>
    <row r="417" s="70" customFormat="true" ht="12.75" hidden="false" customHeight="false" outlineLevel="0" collapsed="false">
      <c r="A417" s="3"/>
      <c r="B417" s="85" t="s">
        <v>502</v>
      </c>
      <c r="C417" s="82" t="n">
        <v>2396</v>
      </c>
      <c r="D417" s="66" t="n">
        <v>-0.786749482401656</v>
      </c>
      <c r="E417" s="55" t="n">
        <v>146000</v>
      </c>
      <c r="F417" s="66" t="n">
        <v>-0.702563370127795</v>
      </c>
      <c r="G417" s="55" t="n">
        <v>5370327</v>
      </c>
      <c r="H417" s="66" t="n">
        <v>1.30379668038052</v>
      </c>
      <c r="O417" s="80"/>
    </row>
    <row r="418" s="70" customFormat="true" ht="6.75" hidden="false" customHeight="true" outlineLevel="0" collapsed="false">
      <c r="A418" s="3"/>
      <c r="B418" s="78"/>
      <c r="C418" s="88"/>
      <c r="D418" s="0"/>
      <c r="E418" s="0"/>
      <c r="F418" s="0"/>
      <c r="G418" s="0"/>
      <c r="H418" s="0"/>
      <c r="O418" s="80"/>
    </row>
    <row r="419" s="70" customFormat="true" ht="12.75" hidden="false" customHeight="false" outlineLevel="0" collapsed="false">
      <c r="A419" s="78" t="s">
        <v>503</v>
      </c>
      <c r="B419" s="85" t="s">
        <v>504</v>
      </c>
      <c r="C419" s="82" t="n">
        <v>292</v>
      </c>
      <c r="D419" s="66" t="n">
        <v>0.689655172413793</v>
      </c>
      <c r="E419" s="55" t="n">
        <v>42035</v>
      </c>
      <c r="F419" s="66" t="n">
        <v>1.35509849781786</v>
      </c>
      <c r="G419" s="55" t="n">
        <v>1536020</v>
      </c>
      <c r="H419" s="66" t="n">
        <v>4.29569072927948</v>
      </c>
      <c r="O419" s="80"/>
    </row>
    <row r="420" s="70" customFormat="true" ht="6.75" hidden="false" customHeight="true" outlineLevel="0" collapsed="false">
      <c r="A420" s="78"/>
      <c r="B420" s="78"/>
      <c r="C420" s="88"/>
      <c r="D420" s="0"/>
      <c r="E420" s="0"/>
      <c r="F420" s="0"/>
      <c r="G420" s="0"/>
      <c r="H420" s="0"/>
      <c r="O420" s="80"/>
    </row>
    <row r="421" s="70" customFormat="true" ht="12.75" hidden="false" customHeight="false" outlineLevel="0" collapsed="false">
      <c r="A421" s="78" t="s">
        <v>505</v>
      </c>
      <c r="B421" s="85" t="s">
        <v>506</v>
      </c>
      <c r="C421" s="82" t="n">
        <v>12</v>
      </c>
      <c r="D421" s="66" t="s">
        <v>85</v>
      </c>
      <c r="E421" s="55" t="n">
        <v>2626</v>
      </c>
      <c r="F421" s="66" t="n">
        <v>-5.97923379878267</v>
      </c>
      <c r="G421" s="55" t="n">
        <v>103211</v>
      </c>
      <c r="H421" s="66" t="n">
        <v>-0.80729642194693</v>
      </c>
      <c r="O421" s="80"/>
    </row>
    <row r="422" s="70" customFormat="true" ht="6.75" hidden="false" customHeight="true" outlineLevel="0" collapsed="false">
      <c r="A422" s="78"/>
      <c r="B422" s="78"/>
      <c r="C422" s="88"/>
      <c r="D422" s="0"/>
      <c r="E422" s="0"/>
      <c r="F422" s="0"/>
      <c r="G422" s="0"/>
      <c r="H422" s="0"/>
      <c r="O422" s="80"/>
    </row>
    <row r="423" s="70" customFormat="true" ht="12.75" hidden="false" customHeight="false" outlineLevel="0" collapsed="false">
      <c r="A423" s="78" t="s">
        <v>507</v>
      </c>
      <c r="B423" s="78" t="s">
        <v>508</v>
      </c>
      <c r="C423" s="88"/>
      <c r="D423" s="0"/>
      <c r="E423" s="0"/>
      <c r="F423" s="0"/>
      <c r="G423" s="0"/>
      <c r="H423" s="0"/>
      <c r="O423" s="80"/>
    </row>
    <row r="424" s="70" customFormat="true" ht="12.75" hidden="false" customHeight="false" outlineLevel="0" collapsed="false">
      <c r="A424" s="3"/>
      <c r="B424" s="85" t="s">
        <v>509</v>
      </c>
      <c r="C424" s="82" t="n">
        <v>160</v>
      </c>
      <c r="D424" s="66" t="n">
        <v>3.2258064516129</v>
      </c>
      <c r="E424" s="55" t="n">
        <v>19482</v>
      </c>
      <c r="F424" s="66" t="n">
        <v>5.20006479831524</v>
      </c>
      <c r="G424" s="55" t="n">
        <v>692448</v>
      </c>
      <c r="H424" s="66" t="n">
        <v>11.4096918425892</v>
      </c>
      <c r="O424" s="80"/>
    </row>
    <row r="425" s="70" customFormat="true" ht="6.75" hidden="false" customHeight="true" outlineLevel="0" collapsed="false">
      <c r="A425" s="3"/>
      <c r="B425" s="78"/>
      <c r="C425" s="88"/>
      <c r="D425" s="0"/>
      <c r="E425" s="0"/>
      <c r="F425" s="0"/>
      <c r="G425" s="0"/>
      <c r="H425" s="0"/>
      <c r="O425" s="80"/>
    </row>
    <row r="426" s="70" customFormat="true" ht="12.75" hidden="false" customHeight="false" outlineLevel="0" collapsed="false">
      <c r="A426" s="78" t="s">
        <v>510</v>
      </c>
      <c r="B426" s="85" t="s">
        <v>511</v>
      </c>
      <c r="C426" s="82" t="n">
        <v>45</v>
      </c>
      <c r="D426" s="66" t="n">
        <v>-8.16326530612245</v>
      </c>
      <c r="E426" s="55" t="n">
        <v>11165</v>
      </c>
      <c r="F426" s="66" t="n">
        <v>0.260416666666667</v>
      </c>
      <c r="G426" s="55" t="n">
        <v>401477</v>
      </c>
      <c r="H426" s="66" t="n">
        <v>0.512228645247865</v>
      </c>
      <c r="O426" s="80"/>
    </row>
    <row r="427" s="70" customFormat="true" ht="6.75" hidden="false" customHeight="true" outlineLevel="0" collapsed="false">
      <c r="A427" s="78"/>
      <c r="B427" s="78"/>
      <c r="C427" s="88"/>
      <c r="D427" s="0"/>
      <c r="E427" s="0"/>
      <c r="F427" s="0"/>
      <c r="G427" s="0"/>
      <c r="H427" s="0"/>
      <c r="O427" s="80"/>
    </row>
    <row r="428" s="70" customFormat="true" ht="12.75" hidden="false" customHeight="false" outlineLevel="0" collapsed="false">
      <c r="A428" s="78" t="s">
        <v>512</v>
      </c>
      <c r="B428" s="78" t="s">
        <v>513</v>
      </c>
      <c r="C428" s="88"/>
      <c r="D428" s="0"/>
      <c r="E428" s="0"/>
      <c r="F428" s="0"/>
      <c r="G428" s="0"/>
      <c r="H428" s="0"/>
      <c r="O428" s="80"/>
    </row>
    <row r="429" s="70" customFormat="true" ht="12.75" hidden="false" customHeight="false" outlineLevel="0" collapsed="false">
      <c r="A429" s="3"/>
      <c r="B429" s="85" t="s">
        <v>514</v>
      </c>
      <c r="C429" s="82" t="n">
        <v>19</v>
      </c>
      <c r="D429" s="66" t="n">
        <v>-5</v>
      </c>
      <c r="E429" s="55" t="n">
        <v>2462</v>
      </c>
      <c r="F429" s="66" t="n">
        <v>-7.99701046337818</v>
      </c>
      <c r="G429" s="55" t="n">
        <v>108244</v>
      </c>
      <c r="H429" s="66" t="n">
        <v>-10.357678197282</v>
      </c>
      <c r="O429" s="80"/>
    </row>
    <row r="430" s="70" customFormat="true" ht="6.75" hidden="false" customHeight="true" outlineLevel="0" collapsed="false">
      <c r="A430" s="3"/>
      <c r="B430" s="78"/>
      <c r="C430" s="88"/>
      <c r="D430" s="0"/>
      <c r="E430" s="0"/>
      <c r="F430" s="0"/>
      <c r="G430" s="0"/>
      <c r="H430" s="0"/>
      <c r="O430" s="80"/>
    </row>
    <row r="431" s="70" customFormat="true" ht="12.75" hidden="false" customHeight="false" outlineLevel="0" collapsed="false">
      <c r="A431" s="78" t="s">
        <v>515</v>
      </c>
      <c r="B431" s="78" t="s">
        <v>516</v>
      </c>
      <c r="C431" s="88"/>
      <c r="D431" s="0"/>
      <c r="E431" s="0"/>
      <c r="F431" s="0"/>
      <c r="G431" s="0"/>
      <c r="H431" s="0"/>
      <c r="O431" s="80"/>
    </row>
    <row r="432" s="70" customFormat="true" ht="12.75" hidden="false" customHeight="false" outlineLevel="0" collapsed="false">
      <c r="A432" s="3"/>
      <c r="B432" s="85" t="s">
        <v>517</v>
      </c>
      <c r="C432" s="82" t="n">
        <v>56</v>
      </c>
      <c r="D432" s="66" t="n">
        <v>3.7037037037037</v>
      </c>
      <c r="E432" s="55" t="n">
        <v>6300</v>
      </c>
      <c r="F432" s="66" t="n">
        <v>-0.771775082690187</v>
      </c>
      <c r="G432" s="55" t="n">
        <v>230640</v>
      </c>
      <c r="H432" s="66" t="n">
        <v>1.6088956244383</v>
      </c>
      <c r="O432" s="80"/>
    </row>
    <row r="433" s="70" customFormat="true" ht="6.75" hidden="false" customHeight="true" outlineLevel="0" collapsed="false">
      <c r="A433" s="3"/>
      <c r="B433" s="78"/>
      <c r="C433" s="88"/>
      <c r="D433" s="0"/>
      <c r="E433" s="0"/>
      <c r="F433" s="0"/>
      <c r="G433" s="0"/>
      <c r="H433" s="0"/>
      <c r="O433" s="80"/>
    </row>
    <row r="434" s="70" customFormat="true" ht="12.75" hidden="false" customHeight="false" outlineLevel="0" collapsed="false">
      <c r="A434" s="78" t="s">
        <v>518</v>
      </c>
      <c r="B434" s="78" t="s">
        <v>519</v>
      </c>
      <c r="C434" s="88"/>
      <c r="D434" s="0"/>
      <c r="E434" s="0"/>
      <c r="F434" s="0"/>
      <c r="G434" s="0"/>
      <c r="H434" s="0"/>
      <c r="O434" s="80"/>
    </row>
    <row r="435" s="70" customFormat="true" ht="12.75" hidden="false" customHeight="false" outlineLevel="0" collapsed="false">
      <c r="A435" s="3"/>
      <c r="B435" s="85" t="s">
        <v>520</v>
      </c>
      <c r="C435" s="82" t="n">
        <v>58</v>
      </c>
      <c r="D435" s="66" t="s">
        <v>85</v>
      </c>
      <c r="E435" s="55" t="n">
        <v>6020</v>
      </c>
      <c r="F435" s="66" t="n">
        <v>-1.82648401826484</v>
      </c>
      <c r="G435" s="55" t="n">
        <v>246444</v>
      </c>
      <c r="H435" s="66" t="n">
        <v>4.59872076194033</v>
      </c>
      <c r="O435" s="80"/>
    </row>
    <row r="436" s="70" customFormat="true" ht="6.75" hidden="false" customHeight="true" outlineLevel="0" collapsed="false">
      <c r="A436" s="3"/>
      <c r="B436" s="78"/>
      <c r="C436" s="88"/>
      <c r="D436" s="0"/>
      <c r="E436" s="0"/>
      <c r="F436" s="0"/>
      <c r="G436" s="0"/>
      <c r="H436" s="0"/>
      <c r="O436" s="80"/>
    </row>
    <row r="437" s="70" customFormat="true" ht="12.75" hidden="false" customHeight="false" outlineLevel="0" collapsed="false">
      <c r="A437" s="78" t="s">
        <v>521</v>
      </c>
      <c r="B437" s="78" t="s">
        <v>522</v>
      </c>
      <c r="C437" s="88"/>
      <c r="D437" s="0"/>
      <c r="E437" s="0"/>
      <c r="F437" s="0"/>
      <c r="G437" s="0"/>
      <c r="H437" s="0"/>
      <c r="O437" s="80"/>
    </row>
    <row r="438" s="70" customFormat="true" ht="12.75" hidden="false" customHeight="false" outlineLevel="0" collapsed="false">
      <c r="A438" s="3"/>
      <c r="B438" s="85" t="s">
        <v>523</v>
      </c>
      <c r="C438" s="82" t="n">
        <v>114</v>
      </c>
      <c r="D438" s="66" t="n">
        <v>-8.06451612903226</v>
      </c>
      <c r="E438" s="55" t="n">
        <v>10474</v>
      </c>
      <c r="F438" s="66" t="n">
        <v>-2.3585345390137</v>
      </c>
      <c r="G438" s="55" t="n">
        <v>368091</v>
      </c>
      <c r="H438" s="66" t="n">
        <v>-0.199822139316972</v>
      </c>
      <c r="O438" s="80"/>
    </row>
    <row r="439" s="70" customFormat="true" ht="6.75" hidden="false" customHeight="true" outlineLevel="0" collapsed="false">
      <c r="A439" s="3"/>
      <c r="B439" s="78"/>
      <c r="C439" s="88"/>
      <c r="D439" s="0"/>
      <c r="E439" s="0"/>
      <c r="F439" s="0"/>
      <c r="G439" s="0"/>
      <c r="H439" s="0"/>
      <c r="O439" s="80"/>
    </row>
    <row r="440" s="70" customFormat="true" ht="12.75" hidden="false" customHeight="false" outlineLevel="0" collapsed="false">
      <c r="A440" s="78" t="s">
        <v>524</v>
      </c>
      <c r="B440" s="78" t="s">
        <v>525</v>
      </c>
      <c r="C440" s="88"/>
      <c r="D440" s="0"/>
      <c r="E440" s="0"/>
      <c r="F440" s="0"/>
      <c r="G440" s="0"/>
      <c r="H440" s="0"/>
      <c r="O440" s="80"/>
    </row>
    <row r="441" s="70" customFormat="true" ht="12.75" hidden="false" customHeight="false" outlineLevel="0" collapsed="false">
      <c r="A441" s="3"/>
      <c r="B441" s="85" t="s">
        <v>526</v>
      </c>
      <c r="C441" s="82" t="n">
        <v>22</v>
      </c>
      <c r="D441" s="66" t="n">
        <v>4.76190476190476</v>
      </c>
      <c r="E441" s="55" t="n">
        <v>3838</v>
      </c>
      <c r="F441" s="66" t="n">
        <v>-2.04185809086269</v>
      </c>
      <c r="G441" s="55" t="n">
        <v>129703</v>
      </c>
      <c r="H441" s="66" t="n">
        <v>1.07619893704899</v>
      </c>
      <c r="O441" s="80"/>
    </row>
    <row r="442" s="70" customFormat="true" ht="6.75" hidden="false" customHeight="true" outlineLevel="0" collapsed="false">
      <c r="A442" s="3"/>
      <c r="B442" s="78"/>
      <c r="C442" s="88"/>
      <c r="D442" s="0"/>
      <c r="E442" s="0"/>
      <c r="F442" s="0"/>
      <c r="G442" s="0"/>
      <c r="H442" s="0"/>
      <c r="O442" s="80"/>
    </row>
    <row r="443" s="70" customFormat="true" ht="12.75" hidden="false" customHeight="false" outlineLevel="0" collapsed="false">
      <c r="A443" s="78" t="s">
        <v>527</v>
      </c>
      <c r="B443" s="78" t="s">
        <v>528</v>
      </c>
      <c r="C443" s="88"/>
      <c r="D443" s="0"/>
      <c r="E443" s="0"/>
      <c r="F443" s="0"/>
      <c r="G443" s="0"/>
      <c r="H443" s="0"/>
      <c r="O443" s="80"/>
    </row>
    <row r="444" s="70" customFormat="true" ht="12.75" hidden="false" customHeight="false" outlineLevel="0" collapsed="false">
      <c r="A444" s="3"/>
      <c r="B444" s="85" t="s">
        <v>529</v>
      </c>
      <c r="C444" s="82" t="n">
        <v>92</v>
      </c>
      <c r="D444" s="66" t="n">
        <v>-10.6796116504854</v>
      </c>
      <c r="E444" s="55" t="n">
        <v>6636</v>
      </c>
      <c r="F444" s="66" t="n">
        <v>-2.54075488324277</v>
      </c>
      <c r="G444" s="55" t="n">
        <v>238388</v>
      </c>
      <c r="H444" s="66" t="n">
        <v>-0.881055437055886</v>
      </c>
      <c r="O444" s="80"/>
    </row>
    <row r="445" s="70" customFormat="true" ht="6.75" hidden="false" customHeight="true" outlineLevel="0" collapsed="false">
      <c r="A445" s="3"/>
      <c r="B445" s="78"/>
      <c r="C445" s="88"/>
      <c r="D445" s="0"/>
      <c r="E445" s="0"/>
      <c r="F445" s="0"/>
      <c r="G445" s="0"/>
      <c r="H445" s="0"/>
      <c r="O445" s="80"/>
    </row>
    <row r="446" s="70" customFormat="true" ht="12.75" hidden="false" customHeight="false" outlineLevel="0" collapsed="false">
      <c r="A446" s="78" t="s">
        <v>530</v>
      </c>
      <c r="B446" s="78" t="s">
        <v>531</v>
      </c>
      <c r="C446" s="88"/>
      <c r="D446" s="0"/>
      <c r="E446" s="0"/>
      <c r="F446" s="0"/>
      <c r="G446" s="0"/>
      <c r="H446" s="0"/>
      <c r="O446" s="80"/>
    </row>
    <row r="447" s="70" customFormat="true" ht="12.75" hidden="false" customHeight="false" outlineLevel="0" collapsed="false">
      <c r="A447" s="3"/>
      <c r="B447" s="85" t="s">
        <v>532</v>
      </c>
      <c r="C447" s="82" t="n">
        <v>82</v>
      </c>
      <c r="D447" s="66" t="n">
        <v>-5.74712643678161</v>
      </c>
      <c r="E447" s="55" t="n">
        <v>13827</v>
      </c>
      <c r="F447" s="66" t="n">
        <v>-7.17019133937563</v>
      </c>
      <c r="G447" s="55" t="n">
        <v>443304</v>
      </c>
      <c r="H447" s="66" t="n">
        <v>-2.83407198937387</v>
      </c>
      <c r="O447" s="80"/>
    </row>
    <row r="448" s="70" customFormat="true" ht="6.75" hidden="false" customHeight="true" outlineLevel="0" collapsed="false">
      <c r="A448" s="3"/>
      <c r="B448" s="78"/>
      <c r="C448" s="88"/>
      <c r="D448" s="0"/>
      <c r="E448" s="0"/>
      <c r="F448" s="0"/>
      <c r="G448" s="0"/>
      <c r="H448" s="0"/>
      <c r="O448" s="80"/>
    </row>
    <row r="449" s="70" customFormat="true" ht="12.75" hidden="false" customHeight="false" outlineLevel="0" collapsed="false">
      <c r="A449" s="78" t="s">
        <v>533</v>
      </c>
      <c r="B449" s="78" t="s">
        <v>534</v>
      </c>
      <c r="C449" s="88"/>
      <c r="D449" s="0"/>
      <c r="E449" s="0"/>
      <c r="F449" s="0"/>
      <c r="G449" s="0"/>
      <c r="H449" s="0"/>
      <c r="O449" s="80"/>
    </row>
    <row r="450" s="70" customFormat="true" ht="12.75" hidden="false" customHeight="false" outlineLevel="0" collapsed="false">
      <c r="A450" s="3"/>
      <c r="B450" s="85" t="s">
        <v>535</v>
      </c>
      <c r="C450" s="82" t="n">
        <v>30</v>
      </c>
      <c r="D450" s="66" t="n">
        <v>-6.25</v>
      </c>
      <c r="E450" s="55" t="n">
        <v>4651</v>
      </c>
      <c r="F450" s="66" t="n">
        <v>-8.22809786898185</v>
      </c>
      <c r="G450" s="55" t="n">
        <v>121970</v>
      </c>
      <c r="H450" s="66" t="n">
        <v>-0.850295896468752</v>
      </c>
      <c r="O450" s="80"/>
    </row>
    <row r="451" s="70" customFormat="true" ht="6.75" hidden="false" customHeight="true" outlineLevel="0" collapsed="false">
      <c r="A451" s="3"/>
      <c r="B451" s="78"/>
      <c r="C451" s="88"/>
      <c r="D451" s="0"/>
      <c r="E451" s="0"/>
      <c r="F451" s="0"/>
      <c r="G451" s="0"/>
      <c r="H451" s="0"/>
      <c r="O451" s="80"/>
    </row>
    <row r="452" s="70" customFormat="true" ht="14.25" hidden="false" customHeight="false" outlineLevel="0" collapsed="false">
      <c r="A452" s="78" t="s">
        <v>536</v>
      </c>
      <c r="B452" s="85" t="s">
        <v>537</v>
      </c>
      <c r="C452" s="89" t="s">
        <v>170</v>
      </c>
      <c r="D452" s="58" t="s">
        <v>170</v>
      </c>
      <c r="E452" s="90" t="s">
        <v>170</v>
      </c>
      <c r="F452" s="58" t="s">
        <v>170</v>
      </c>
      <c r="G452" s="90" t="s">
        <v>170</v>
      </c>
      <c r="H452" s="58" t="s">
        <v>170</v>
      </c>
      <c r="O452" s="80"/>
    </row>
    <row r="453" s="70" customFormat="true" ht="6.75" hidden="false" customHeight="true" outlineLevel="0" collapsed="false">
      <c r="A453" s="78"/>
      <c r="B453" s="78"/>
      <c r="C453" s="88"/>
      <c r="D453" s="0"/>
      <c r="E453" s="0"/>
      <c r="F453" s="0"/>
      <c r="G453" s="0"/>
      <c r="H453" s="0"/>
      <c r="O453" s="80"/>
    </row>
    <row r="454" s="70" customFormat="true" ht="12.75" hidden="false" customHeight="false" outlineLevel="0" collapsed="false">
      <c r="A454" s="78" t="s">
        <v>538</v>
      </c>
      <c r="B454" s="78" t="s">
        <v>539</v>
      </c>
      <c r="C454" s="88"/>
      <c r="D454" s="0"/>
      <c r="E454" s="0"/>
      <c r="F454" s="0"/>
      <c r="G454" s="0"/>
      <c r="H454" s="0"/>
      <c r="O454" s="80"/>
    </row>
    <row r="455" s="70" customFormat="true" ht="12.75" hidden="false" customHeight="false" outlineLevel="0" collapsed="false">
      <c r="A455" s="3"/>
      <c r="B455" s="85" t="s">
        <v>540</v>
      </c>
      <c r="C455" s="82" t="n">
        <v>8</v>
      </c>
      <c r="D455" s="66" t="s">
        <v>85</v>
      </c>
      <c r="E455" s="55" t="n">
        <v>1845</v>
      </c>
      <c r="F455" s="66" t="n">
        <v>3.59348680516564</v>
      </c>
      <c r="G455" s="55" t="n">
        <v>59405</v>
      </c>
      <c r="H455" s="66" t="n">
        <v>4.73747311259212</v>
      </c>
      <c r="O455" s="80"/>
    </row>
    <row r="456" s="70" customFormat="true" ht="6.75" hidden="false" customHeight="true" outlineLevel="0" collapsed="false">
      <c r="A456" s="3"/>
      <c r="B456" s="78"/>
      <c r="C456" s="88"/>
      <c r="D456" s="0"/>
      <c r="E456" s="0"/>
      <c r="F456" s="0"/>
      <c r="G456" s="0"/>
      <c r="H456" s="0"/>
      <c r="O456" s="80"/>
    </row>
    <row r="457" s="70" customFormat="true" ht="12.75" hidden="false" customHeight="false" outlineLevel="0" collapsed="false">
      <c r="A457" s="78" t="s">
        <v>541</v>
      </c>
      <c r="B457" s="78" t="s">
        <v>542</v>
      </c>
      <c r="C457" s="88"/>
      <c r="D457" s="0"/>
      <c r="E457" s="0"/>
      <c r="F457" s="0"/>
      <c r="G457" s="0"/>
      <c r="H457" s="0"/>
      <c r="O457" s="80"/>
    </row>
    <row r="458" s="70" customFormat="true" ht="12.75" hidden="false" customHeight="false" outlineLevel="0" collapsed="false">
      <c r="A458" s="3"/>
      <c r="B458" s="85" t="s">
        <v>543</v>
      </c>
      <c r="C458" s="82" t="n">
        <v>20</v>
      </c>
      <c r="D458" s="66" t="n">
        <v>5.26315789473684</v>
      </c>
      <c r="E458" s="55" t="n">
        <v>2656</v>
      </c>
      <c r="F458" s="66" t="n">
        <v>0.0376647834274953</v>
      </c>
      <c r="G458" s="55" t="n">
        <v>98951</v>
      </c>
      <c r="H458" s="66" t="n">
        <v>3.45328705252593</v>
      </c>
      <c r="O458" s="80"/>
    </row>
    <row r="459" s="70" customFormat="true" ht="6.75" hidden="false" customHeight="true" outlineLevel="0" collapsed="false">
      <c r="A459" s="3"/>
      <c r="B459" s="78"/>
      <c r="C459" s="88"/>
      <c r="D459" s="0"/>
      <c r="E459" s="0"/>
      <c r="F459" s="0"/>
      <c r="G459" s="0"/>
      <c r="H459" s="0"/>
      <c r="O459" s="80"/>
    </row>
    <row r="460" s="70" customFormat="true" ht="12.75" hidden="false" customHeight="false" outlineLevel="0" collapsed="false">
      <c r="A460" s="78" t="s">
        <v>544</v>
      </c>
      <c r="B460" s="78" t="s">
        <v>545</v>
      </c>
      <c r="C460" s="88"/>
      <c r="D460" s="0"/>
      <c r="E460" s="0"/>
      <c r="F460" s="0"/>
      <c r="G460" s="0"/>
      <c r="H460" s="0"/>
      <c r="O460" s="80"/>
    </row>
    <row r="461" s="70" customFormat="true" ht="14.25" hidden="false" customHeight="false" outlineLevel="0" collapsed="false">
      <c r="A461" s="3"/>
      <c r="B461" s="85" t="s">
        <v>546</v>
      </c>
      <c r="C461" s="89" t="s">
        <v>170</v>
      </c>
      <c r="D461" s="58" t="s">
        <v>170</v>
      </c>
      <c r="E461" s="90" t="s">
        <v>170</v>
      </c>
      <c r="F461" s="58" t="s">
        <v>170</v>
      </c>
      <c r="G461" s="90" t="s">
        <v>170</v>
      </c>
      <c r="H461" s="58" t="s">
        <v>170</v>
      </c>
      <c r="O461" s="80"/>
    </row>
    <row r="462" s="70" customFormat="true" ht="6.75" hidden="false" customHeight="true" outlineLevel="0" collapsed="false">
      <c r="A462" s="3"/>
      <c r="B462" s="78"/>
      <c r="C462" s="88"/>
      <c r="D462" s="0"/>
      <c r="E462" s="0"/>
      <c r="F462" s="0"/>
      <c r="G462" s="0"/>
      <c r="H462" s="0"/>
      <c r="O462" s="80"/>
    </row>
    <row r="463" s="70" customFormat="true" ht="12.75" hidden="false" customHeight="false" outlineLevel="0" collapsed="false">
      <c r="A463" s="78" t="s">
        <v>547</v>
      </c>
      <c r="B463" s="78" t="s">
        <v>548</v>
      </c>
      <c r="C463" s="88"/>
      <c r="D463" s="0"/>
      <c r="E463" s="0"/>
      <c r="F463" s="0"/>
      <c r="G463" s="0"/>
      <c r="H463" s="0"/>
      <c r="O463" s="80"/>
    </row>
    <row r="464" s="70" customFormat="true" ht="12.75" hidden="false" customHeight="false" outlineLevel="0" collapsed="false">
      <c r="A464" s="78"/>
      <c r="B464" s="85" t="s">
        <v>549</v>
      </c>
      <c r="C464" s="82" t="n">
        <v>92</v>
      </c>
      <c r="D464" s="66" t="n">
        <v>-8.91089108910891</v>
      </c>
      <c r="E464" s="55" t="n">
        <v>10267</v>
      </c>
      <c r="F464" s="66" t="n">
        <v>-4.96158474497825</v>
      </c>
      <c r="G464" s="55" t="n">
        <v>458654</v>
      </c>
      <c r="H464" s="66" t="n">
        <v>-3.60077850125897</v>
      </c>
      <c r="O464" s="80"/>
    </row>
    <row r="465" s="70" customFormat="true" ht="6.75" hidden="false" customHeight="true" outlineLevel="0" collapsed="false">
      <c r="A465" s="78"/>
      <c r="B465" s="78"/>
      <c r="C465" s="88"/>
      <c r="D465" s="0"/>
      <c r="E465" s="0"/>
      <c r="F465" s="0"/>
      <c r="G465" s="0"/>
      <c r="H465" s="0"/>
      <c r="O465" s="80"/>
    </row>
    <row r="466" s="70" customFormat="true" ht="12.75" hidden="false" customHeight="false" outlineLevel="0" collapsed="false">
      <c r="A466" s="78" t="s">
        <v>550</v>
      </c>
      <c r="B466" s="85" t="s">
        <v>551</v>
      </c>
      <c r="C466" s="82" t="n">
        <v>45</v>
      </c>
      <c r="D466" s="66" t="n">
        <v>-2.17391304347826</v>
      </c>
      <c r="E466" s="55" t="n">
        <v>6475</v>
      </c>
      <c r="F466" s="66" t="n">
        <v>-0.338617823610897</v>
      </c>
      <c r="G466" s="55" t="n">
        <v>310959</v>
      </c>
      <c r="H466" s="66" t="n">
        <v>-0.204431379093442</v>
      </c>
      <c r="O466" s="80"/>
    </row>
    <row r="467" s="70" customFormat="true" ht="6.75" hidden="false" customHeight="true" outlineLevel="0" collapsed="false">
      <c r="A467" s="78"/>
      <c r="B467" s="78"/>
      <c r="C467" s="88"/>
      <c r="D467" s="0"/>
      <c r="E467" s="0"/>
      <c r="F467" s="0"/>
      <c r="G467" s="0"/>
      <c r="H467" s="0"/>
      <c r="O467" s="80"/>
    </row>
    <row r="468" s="70" customFormat="true" ht="12.75" hidden="false" customHeight="false" outlineLevel="0" collapsed="false">
      <c r="A468" s="78" t="s">
        <v>552</v>
      </c>
      <c r="B468" s="78" t="s">
        <v>553</v>
      </c>
      <c r="C468" s="88"/>
      <c r="D468" s="0"/>
      <c r="E468" s="0"/>
      <c r="F468" s="0"/>
      <c r="G468" s="0"/>
      <c r="H468" s="0"/>
      <c r="O468" s="80"/>
    </row>
    <row r="469" s="70" customFormat="true" ht="12.75" hidden="false" customHeight="false" outlineLevel="0" collapsed="false">
      <c r="A469" s="3"/>
      <c r="B469" s="85" t="s">
        <v>554</v>
      </c>
      <c r="C469" s="82" t="n">
        <v>47</v>
      </c>
      <c r="D469" s="66" t="n">
        <v>-14.5454545454545</v>
      </c>
      <c r="E469" s="55" t="n">
        <v>3792</v>
      </c>
      <c r="F469" s="66" t="n">
        <v>-11.9368323269856</v>
      </c>
      <c r="G469" s="55" t="n">
        <v>147695</v>
      </c>
      <c r="H469" s="66" t="n">
        <v>-10.0462878372617</v>
      </c>
      <c r="O469" s="80"/>
    </row>
    <row r="470" s="70" customFormat="true" ht="6.75" hidden="false" customHeight="true" outlineLevel="0" collapsed="false">
      <c r="A470" s="3"/>
      <c r="B470" s="78"/>
      <c r="C470" s="88"/>
      <c r="D470" s="0"/>
      <c r="E470" s="0"/>
      <c r="F470" s="0"/>
      <c r="G470" s="0"/>
      <c r="H470" s="0"/>
      <c r="O470" s="80"/>
    </row>
    <row r="471" s="70" customFormat="true" ht="12.75" hidden="false" customHeight="false" outlineLevel="0" collapsed="false">
      <c r="A471" s="78" t="s">
        <v>555</v>
      </c>
      <c r="B471" s="78" t="s">
        <v>556</v>
      </c>
      <c r="C471" s="88"/>
      <c r="D471" s="0"/>
      <c r="E471" s="0"/>
      <c r="F471" s="0"/>
      <c r="G471" s="0"/>
      <c r="H471" s="0"/>
      <c r="O471" s="80"/>
    </row>
    <row r="472" s="70" customFormat="true" ht="12.75" hidden="false" customHeight="false" outlineLevel="0" collapsed="false">
      <c r="A472" s="3"/>
      <c r="B472" s="85" t="s">
        <v>557</v>
      </c>
      <c r="C472" s="82" t="n">
        <v>1354</v>
      </c>
      <c r="D472" s="66" t="n">
        <v>0.370644922164566</v>
      </c>
      <c r="E472" s="55" t="n">
        <v>43111</v>
      </c>
      <c r="F472" s="66" t="n">
        <v>0.30012563398632</v>
      </c>
      <c r="G472" s="55" t="n">
        <v>1550732</v>
      </c>
      <c r="H472" s="66" t="n">
        <v>0.441800077854229</v>
      </c>
      <c r="O472" s="80"/>
    </row>
    <row r="473" s="70" customFormat="true" ht="6.75" hidden="false" customHeight="true" outlineLevel="0" collapsed="false">
      <c r="A473" s="3"/>
      <c r="B473" s="78"/>
      <c r="C473" s="88"/>
      <c r="D473" s="0"/>
      <c r="E473" s="0"/>
      <c r="F473" s="0"/>
      <c r="G473" s="0"/>
      <c r="H473" s="0"/>
      <c r="O473" s="80"/>
    </row>
    <row r="474" s="70" customFormat="true" ht="12.75" hidden="false" customHeight="false" outlineLevel="0" collapsed="false">
      <c r="A474" s="78" t="s">
        <v>558</v>
      </c>
      <c r="B474" s="78" t="s">
        <v>556</v>
      </c>
      <c r="C474" s="88"/>
      <c r="D474" s="0"/>
      <c r="E474" s="0"/>
      <c r="F474" s="0"/>
      <c r="G474" s="0"/>
      <c r="H474" s="0"/>
      <c r="O474" s="80"/>
    </row>
    <row r="475" s="70" customFormat="true" ht="12.75" hidden="false" customHeight="false" outlineLevel="0" collapsed="false">
      <c r="A475" s="3"/>
      <c r="B475" s="85" t="s">
        <v>559</v>
      </c>
      <c r="C475" s="82" t="n">
        <v>531</v>
      </c>
      <c r="D475" s="66" t="n">
        <v>-1.11731843575419</v>
      </c>
      <c r="E475" s="55" t="n">
        <v>26754</v>
      </c>
      <c r="F475" s="66" t="n">
        <v>-0.76777567597641</v>
      </c>
      <c r="G475" s="55" t="n">
        <v>908782</v>
      </c>
      <c r="H475" s="66" t="n">
        <v>-0.626129022381434</v>
      </c>
      <c r="O475" s="80"/>
    </row>
    <row r="476" s="70" customFormat="true" ht="6.75" hidden="false" customHeight="true" outlineLevel="0" collapsed="false">
      <c r="A476" s="3"/>
      <c r="B476" s="78"/>
      <c r="C476" s="88"/>
      <c r="D476" s="0"/>
      <c r="E476" s="0"/>
      <c r="F476" s="0"/>
      <c r="G476" s="0"/>
      <c r="H476" s="0"/>
      <c r="O476" s="80"/>
    </row>
    <row r="477" s="70" customFormat="true" ht="12.75" hidden="false" customHeight="false" outlineLevel="0" collapsed="false">
      <c r="A477" s="78" t="s">
        <v>560</v>
      </c>
      <c r="B477" s="78" t="s">
        <v>561</v>
      </c>
      <c r="C477" s="88"/>
      <c r="D477" s="0"/>
      <c r="E477" s="0"/>
      <c r="F477" s="0"/>
      <c r="G477" s="0"/>
      <c r="H477" s="0"/>
      <c r="O477" s="80"/>
    </row>
    <row r="478" s="70" customFormat="true" ht="12.75" hidden="false" customHeight="false" outlineLevel="0" collapsed="false">
      <c r="A478" s="3"/>
      <c r="B478" s="85" t="s">
        <v>562</v>
      </c>
      <c r="C478" s="82" t="n">
        <v>17</v>
      </c>
      <c r="D478" s="66" t="s">
        <v>85</v>
      </c>
      <c r="E478" s="55" t="n">
        <v>1671</v>
      </c>
      <c r="F478" s="66" t="n">
        <v>1.21138703815869</v>
      </c>
      <c r="G478" s="55" t="n">
        <v>72603</v>
      </c>
      <c r="H478" s="66" t="n">
        <v>4.64995603730343</v>
      </c>
      <c r="O478" s="80"/>
    </row>
    <row r="479" s="70" customFormat="true" ht="6.75" hidden="false" customHeight="true" outlineLevel="0" collapsed="false">
      <c r="A479" s="3"/>
      <c r="B479" s="78"/>
      <c r="C479" s="88"/>
      <c r="D479" s="0"/>
      <c r="E479" s="0"/>
      <c r="F479" s="0"/>
      <c r="G479" s="0"/>
      <c r="H479" s="0"/>
      <c r="O479" s="80"/>
    </row>
    <row r="480" s="70" customFormat="true" ht="12.75" hidden="false" customHeight="false" outlineLevel="0" collapsed="false">
      <c r="A480" s="78" t="s">
        <v>563</v>
      </c>
      <c r="B480" s="78" t="s">
        <v>564</v>
      </c>
      <c r="C480" s="88"/>
      <c r="D480" s="0"/>
      <c r="E480" s="0"/>
      <c r="F480" s="0"/>
      <c r="G480" s="0"/>
      <c r="H480" s="0"/>
      <c r="O480" s="80"/>
    </row>
    <row r="481" s="70" customFormat="true" ht="12.75" hidden="false" customHeight="false" outlineLevel="0" collapsed="false">
      <c r="A481" s="3"/>
      <c r="B481" s="85" t="s">
        <v>565</v>
      </c>
      <c r="C481" s="82" t="n">
        <v>689</v>
      </c>
      <c r="D481" s="66" t="n">
        <v>1.47275405007364</v>
      </c>
      <c r="E481" s="55" t="n">
        <v>7015</v>
      </c>
      <c r="F481" s="66" t="n">
        <v>-2.14813781559492</v>
      </c>
      <c r="G481" s="55" t="n">
        <v>249681</v>
      </c>
      <c r="H481" s="66" t="n">
        <v>-4.38513855061808</v>
      </c>
      <c r="O481" s="80"/>
    </row>
    <row r="482" s="70" customFormat="true" ht="6.75" hidden="false" customHeight="true" outlineLevel="0" collapsed="false">
      <c r="A482" s="3"/>
      <c r="B482" s="78"/>
      <c r="C482" s="88"/>
      <c r="D482" s="0"/>
      <c r="E482" s="0"/>
      <c r="F482" s="0"/>
      <c r="G482" s="0"/>
      <c r="H482" s="0"/>
      <c r="O482" s="80"/>
    </row>
    <row r="483" s="70" customFormat="true" ht="12.75" hidden="false" customHeight="false" outlineLevel="0" collapsed="false">
      <c r="A483" s="78" t="s">
        <v>566</v>
      </c>
      <c r="B483" s="78" t="s">
        <v>567</v>
      </c>
      <c r="C483" s="88"/>
      <c r="D483" s="0"/>
      <c r="E483" s="0"/>
      <c r="F483" s="0"/>
      <c r="G483" s="0"/>
      <c r="H483" s="0"/>
      <c r="O483" s="80"/>
    </row>
    <row r="484" s="70" customFormat="true" ht="12.75" hidden="false" customHeight="false" outlineLevel="0" collapsed="false">
      <c r="A484" s="3"/>
      <c r="B484" s="85" t="s">
        <v>568</v>
      </c>
      <c r="C484" s="82" t="n">
        <v>80</v>
      </c>
      <c r="D484" s="66" t="n">
        <v>1.26582278481013</v>
      </c>
      <c r="E484" s="55" t="n">
        <v>4678</v>
      </c>
      <c r="F484" s="66" t="n">
        <v>9.65775902484763</v>
      </c>
      <c r="G484" s="55" t="n">
        <v>201056</v>
      </c>
      <c r="H484" s="66" t="n">
        <v>9.09051448166596</v>
      </c>
      <c r="O484" s="80"/>
    </row>
    <row r="485" s="70" customFormat="true" ht="6.75" hidden="false" customHeight="true" outlineLevel="0" collapsed="false">
      <c r="A485" s="3"/>
      <c r="B485" s="78"/>
      <c r="C485" s="88"/>
      <c r="D485" s="0"/>
      <c r="E485" s="0"/>
      <c r="F485" s="0"/>
      <c r="G485" s="0"/>
      <c r="H485" s="0"/>
      <c r="O485" s="80"/>
    </row>
    <row r="486" s="70" customFormat="true" ht="12.75" hidden="false" customHeight="false" outlineLevel="0" collapsed="false">
      <c r="A486" s="78" t="s">
        <v>569</v>
      </c>
      <c r="B486" s="85" t="s">
        <v>570</v>
      </c>
      <c r="C486" s="82" t="n">
        <v>15</v>
      </c>
      <c r="D486" s="66" t="s">
        <v>85</v>
      </c>
      <c r="E486" s="55" t="n">
        <v>1348</v>
      </c>
      <c r="F486" s="66" t="n">
        <v>1.8896447467876</v>
      </c>
      <c r="G486" s="55" t="n">
        <v>54751</v>
      </c>
      <c r="H486" s="66" t="n">
        <v>2.29625200851986</v>
      </c>
      <c r="O486" s="80"/>
    </row>
    <row r="487" s="70" customFormat="true" ht="6.75" hidden="false" customHeight="true" outlineLevel="0" collapsed="false">
      <c r="A487" s="78"/>
      <c r="B487" s="78"/>
      <c r="C487" s="88"/>
      <c r="D487" s="0"/>
      <c r="E487" s="0"/>
      <c r="F487" s="0"/>
      <c r="G487" s="0"/>
      <c r="H487" s="0"/>
      <c r="O487" s="80"/>
    </row>
    <row r="488" s="70" customFormat="true" ht="12.75" hidden="false" customHeight="false" outlineLevel="0" collapsed="false">
      <c r="A488" s="78" t="s">
        <v>571</v>
      </c>
      <c r="B488" s="78" t="s">
        <v>572</v>
      </c>
      <c r="C488" s="88"/>
      <c r="D488" s="0"/>
      <c r="E488" s="0"/>
      <c r="F488" s="0"/>
      <c r="G488" s="0"/>
      <c r="H488" s="0"/>
      <c r="O488" s="80"/>
    </row>
    <row r="489" s="70" customFormat="true" ht="12.75" hidden="false" customHeight="false" outlineLevel="0" collapsed="false">
      <c r="A489" s="3"/>
      <c r="B489" s="85" t="s">
        <v>573</v>
      </c>
      <c r="C489" s="82" t="n">
        <v>22</v>
      </c>
      <c r="D489" s="66" t="s">
        <v>85</v>
      </c>
      <c r="E489" s="55" t="n">
        <v>1645</v>
      </c>
      <c r="F489" s="66" t="n">
        <v>2.04714640198511</v>
      </c>
      <c r="G489" s="55" t="n">
        <v>63859</v>
      </c>
      <c r="H489" s="66" t="n">
        <v>4.5686027280617</v>
      </c>
      <c r="O489" s="80"/>
    </row>
    <row r="490" s="70" customFormat="true" ht="6.75" hidden="false" customHeight="true" outlineLevel="0" collapsed="false">
      <c r="A490" s="3"/>
      <c r="B490" s="78"/>
      <c r="C490" s="88"/>
      <c r="D490" s="0"/>
      <c r="E490" s="0"/>
      <c r="F490" s="0"/>
      <c r="G490" s="0"/>
      <c r="H490" s="0"/>
      <c r="O490" s="80"/>
    </row>
    <row r="491" s="70" customFormat="true" ht="12.75" hidden="false" customHeight="false" outlineLevel="0" collapsed="false">
      <c r="A491" s="78" t="s">
        <v>574</v>
      </c>
      <c r="B491" s="78" t="s">
        <v>575</v>
      </c>
      <c r="C491" s="88"/>
      <c r="D491" s="0"/>
      <c r="E491" s="0"/>
      <c r="F491" s="0"/>
      <c r="G491" s="0"/>
      <c r="H491" s="0"/>
      <c r="O491" s="80"/>
    </row>
    <row r="492" s="70" customFormat="true" ht="12.75" hidden="false" customHeight="false" outlineLevel="0" collapsed="false">
      <c r="A492" s="3"/>
      <c r="B492" s="85" t="s">
        <v>576</v>
      </c>
      <c r="C492" s="82" t="n">
        <v>98</v>
      </c>
      <c r="D492" s="66" t="n">
        <v>3.15789473684211</v>
      </c>
      <c r="E492" s="55" t="n">
        <v>3993</v>
      </c>
      <c r="F492" s="66" t="n">
        <v>16.4819136522754</v>
      </c>
      <c r="G492" s="55" t="n">
        <v>116465</v>
      </c>
      <c r="H492" s="66" t="n">
        <v>19.1726015062213</v>
      </c>
      <c r="O492" s="80"/>
    </row>
    <row r="493" s="70" customFormat="true" ht="6.75" hidden="false" customHeight="true" outlineLevel="0" collapsed="false">
      <c r="A493" s="3"/>
      <c r="B493" s="78"/>
      <c r="C493" s="88"/>
      <c r="D493" s="0"/>
      <c r="E493" s="0"/>
      <c r="F493" s="0"/>
      <c r="G493" s="0"/>
      <c r="H493" s="0"/>
      <c r="O493" s="80"/>
    </row>
    <row r="494" s="70" customFormat="true" ht="12.75" hidden="false" customHeight="false" outlineLevel="0" collapsed="false">
      <c r="A494" s="78" t="s">
        <v>577</v>
      </c>
      <c r="B494" s="78" t="s">
        <v>578</v>
      </c>
      <c r="C494" s="88"/>
      <c r="D494" s="0"/>
      <c r="E494" s="0"/>
      <c r="F494" s="0"/>
      <c r="G494" s="0"/>
      <c r="H494" s="0"/>
      <c r="O494" s="80"/>
    </row>
    <row r="495" s="70" customFormat="true" ht="12.75" hidden="false" customHeight="false" outlineLevel="0" collapsed="false">
      <c r="A495" s="3"/>
      <c r="B495" s="85" t="s">
        <v>579</v>
      </c>
      <c r="C495" s="82" t="n">
        <v>306</v>
      </c>
      <c r="D495" s="66" t="n">
        <v>-1.60771704180064</v>
      </c>
      <c r="E495" s="55" t="n">
        <v>16273</v>
      </c>
      <c r="F495" s="66" t="n">
        <v>-1.92852407641777</v>
      </c>
      <c r="G495" s="55" t="n">
        <v>650617</v>
      </c>
      <c r="H495" s="66" t="n">
        <v>0.0398242198911984</v>
      </c>
      <c r="O495" s="80"/>
    </row>
    <row r="496" s="70" customFormat="true" ht="6.75" hidden="false" customHeight="true" outlineLevel="0" collapsed="false">
      <c r="A496" s="3"/>
      <c r="B496" s="78"/>
      <c r="C496" s="88"/>
      <c r="D496" s="0"/>
      <c r="E496" s="0"/>
      <c r="F496" s="0"/>
      <c r="G496" s="0"/>
      <c r="H496" s="0"/>
      <c r="O496" s="80"/>
    </row>
    <row r="497" s="70" customFormat="true" ht="12.75" hidden="false" customHeight="false" outlineLevel="0" collapsed="false">
      <c r="A497" s="78" t="s">
        <v>580</v>
      </c>
      <c r="B497" s="78" t="s">
        <v>581</v>
      </c>
      <c r="C497" s="88"/>
      <c r="D497" s="0"/>
      <c r="E497" s="0"/>
      <c r="F497" s="0"/>
      <c r="G497" s="0"/>
      <c r="H497" s="0"/>
      <c r="O497" s="80"/>
    </row>
    <row r="498" s="70" customFormat="true" ht="12.75" hidden="false" customHeight="false" outlineLevel="0" collapsed="false">
      <c r="A498" s="3"/>
      <c r="B498" s="85" t="s">
        <v>582</v>
      </c>
      <c r="C498" s="82" t="n">
        <v>48</v>
      </c>
      <c r="D498" s="66" t="n">
        <v>-2.04081632653061</v>
      </c>
      <c r="E498" s="55" t="n">
        <v>6227</v>
      </c>
      <c r="F498" s="66" t="n">
        <v>-6.14920874152223</v>
      </c>
      <c r="G498" s="55" t="n">
        <v>231857</v>
      </c>
      <c r="H498" s="66" t="n">
        <v>-0.428165288120453</v>
      </c>
      <c r="O498" s="80"/>
    </row>
    <row r="499" s="70" customFormat="true" ht="6.75" hidden="false" customHeight="true" outlineLevel="0" collapsed="false">
      <c r="A499" s="3"/>
      <c r="B499" s="78"/>
      <c r="C499" s="88"/>
      <c r="D499" s="0"/>
      <c r="E499" s="0"/>
      <c r="F499" s="0"/>
      <c r="G499" s="0"/>
      <c r="H499" s="0"/>
      <c r="O499" s="80"/>
    </row>
    <row r="500" s="70" customFormat="true" ht="12.75" hidden="false" customHeight="false" outlineLevel="0" collapsed="false">
      <c r="A500" s="78" t="s">
        <v>583</v>
      </c>
      <c r="B500" s="78" t="s">
        <v>578</v>
      </c>
      <c r="C500" s="88"/>
      <c r="D500" s="0"/>
      <c r="E500" s="0"/>
      <c r="F500" s="0"/>
      <c r="G500" s="0"/>
      <c r="H500" s="0"/>
      <c r="O500" s="80"/>
    </row>
    <row r="501" s="70" customFormat="true" ht="12.75" hidden="false" customHeight="false" outlineLevel="0" collapsed="false">
      <c r="A501" s="3"/>
      <c r="B501" s="85" t="s">
        <v>584</v>
      </c>
      <c r="C501" s="82" t="n">
        <v>258</v>
      </c>
      <c r="D501" s="66" t="n">
        <v>-1.52671755725191</v>
      </c>
      <c r="E501" s="55" t="n">
        <v>10046</v>
      </c>
      <c r="F501" s="66" t="n">
        <v>0.883711588672424</v>
      </c>
      <c r="G501" s="55" t="n">
        <v>418760</v>
      </c>
      <c r="H501" s="66" t="n">
        <v>0.30083544109757</v>
      </c>
      <c r="O501" s="80"/>
    </row>
    <row r="502" s="70" customFormat="true" ht="6.75" hidden="false" customHeight="true" outlineLevel="0" collapsed="false">
      <c r="A502" s="3"/>
      <c r="B502" s="78"/>
      <c r="C502" s="88"/>
      <c r="D502" s="0"/>
      <c r="E502" s="0"/>
      <c r="F502" s="0"/>
      <c r="G502" s="0"/>
      <c r="H502" s="0"/>
      <c r="O502" s="80"/>
    </row>
    <row r="503" s="70" customFormat="true" ht="12.75" hidden="false" customHeight="false" outlineLevel="0" collapsed="false">
      <c r="A503" s="78" t="s">
        <v>585</v>
      </c>
      <c r="B503" s="78" t="s">
        <v>586</v>
      </c>
      <c r="C503" s="88"/>
      <c r="D503" s="0"/>
      <c r="E503" s="0"/>
      <c r="F503" s="0"/>
      <c r="G503" s="0"/>
      <c r="H503" s="0"/>
      <c r="O503" s="80"/>
    </row>
    <row r="504" s="70" customFormat="true" ht="12.75" hidden="false" customHeight="false" outlineLevel="0" collapsed="false">
      <c r="A504" s="3"/>
      <c r="B504" s="85" t="s">
        <v>587</v>
      </c>
      <c r="C504" s="82" t="n">
        <v>882</v>
      </c>
      <c r="D504" s="66" t="n">
        <v>-2.97029702970297</v>
      </c>
      <c r="E504" s="55" t="n">
        <v>216280</v>
      </c>
      <c r="F504" s="66" t="n">
        <v>-1.87734214084149</v>
      </c>
      <c r="G504" s="55" t="n">
        <v>9378502</v>
      </c>
      <c r="H504" s="66" t="n">
        <v>4.36695227865664</v>
      </c>
      <c r="O504" s="80"/>
    </row>
    <row r="505" s="70" customFormat="true" ht="6.75" hidden="false" customHeight="true" outlineLevel="0" collapsed="false">
      <c r="A505" s="3"/>
      <c r="B505" s="78"/>
      <c r="C505" s="88"/>
      <c r="D505" s="0"/>
      <c r="E505" s="0"/>
      <c r="F505" s="0"/>
      <c r="G505" s="0"/>
      <c r="H505" s="0"/>
      <c r="O505" s="80"/>
    </row>
    <row r="506" s="70" customFormat="true" ht="12.75" hidden="false" customHeight="false" outlineLevel="0" collapsed="false">
      <c r="A506" s="78" t="s">
        <v>588</v>
      </c>
      <c r="B506" s="78" t="s">
        <v>589</v>
      </c>
      <c r="C506" s="88"/>
      <c r="D506" s="0"/>
      <c r="E506" s="0"/>
      <c r="F506" s="0"/>
      <c r="G506" s="0"/>
      <c r="H506" s="0"/>
      <c r="O506" s="80"/>
    </row>
    <row r="507" s="70" customFormat="true" ht="12.75" hidden="false" customHeight="false" outlineLevel="0" collapsed="false">
      <c r="A507" s="3"/>
      <c r="B507" s="85" t="s">
        <v>590</v>
      </c>
      <c r="C507" s="82" t="n">
        <v>78</v>
      </c>
      <c r="D507" s="66" t="n">
        <v>-1.26582278481013</v>
      </c>
      <c r="E507" s="55" t="n">
        <v>66478</v>
      </c>
      <c r="F507" s="66" t="n">
        <v>-2.87667830584248</v>
      </c>
      <c r="G507" s="55" t="n">
        <v>3060231</v>
      </c>
      <c r="H507" s="66" t="n">
        <v>5.1824933174632</v>
      </c>
      <c r="O507" s="80"/>
    </row>
    <row r="508" s="70" customFormat="true" ht="6.75" hidden="false" customHeight="true" outlineLevel="0" collapsed="false">
      <c r="A508" s="3"/>
      <c r="B508" s="78"/>
      <c r="C508" s="88"/>
      <c r="D508" s="0"/>
      <c r="E508" s="0"/>
      <c r="F508" s="0"/>
      <c r="G508" s="0"/>
      <c r="H508" s="0"/>
      <c r="O508" s="80"/>
    </row>
    <row r="509" s="70" customFormat="true" ht="12.75" hidden="false" customHeight="false" outlineLevel="0" collapsed="false">
      <c r="A509" s="78" t="s">
        <v>591</v>
      </c>
      <c r="B509" s="78" t="s">
        <v>592</v>
      </c>
      <c r="C509" s="88"/>
      <c r="D509" s="0"/>
      <c r="E509" s="0"/>
      <c r="F509" s="0"/>
      <c r="G509" s="0"/>
      <c r="H509" s="0"/>
      <c r="O509" s="80"/>
    </row>
    <row r="510" s="70" customFormat="true" ht="12.75" hidden="false" customHeight="false" outlineLevel="0" collapsed="false">
      <c r="A510" s="3"/>
      <c r="B510" s="85" t="s">
        <v>593</v>
      </c>
      <c r="C510" s="82" t="n">
        <v>127</v>
      </c>
      <c r="D510" s="66" t="n">
        <v>-2.30769230769231</v>
      </c>
      <c r="E510" s="55" t="n">
        <v>22897</v>
      </c>
      <c r="F510" s="66" t="n">
        <v>-1.59869354076239</v>
      </c>
      <c r="G510" s="55" t="n">
        <v>928695</v>
      </c>
      <c r="H510" s="66" t="n">
        <v>0.857735201135538</v>
      </c>
      <c r="O510" s="80"/>
    </row>
    <row r="511" s="70" customFormat="true" ht="6.75" hidden="false" customHeight="true" outlineLevel="0" collapsed="false">
      <c r="A511" s="3"/>
      <c r="B511" s="78"/>
      <c r="C511" s="88"/>
      <c r="D511" s="0"/>
      <c r="E511" s="0"/>
      <c r="F511" s="0"/>
      <c r="G511" s="0"/>
      <c r="H511" s="0"/>
      <c r="O511" s="80"/>
    </row>
    <row r="512" s="70" customFormat="true" ht="12.75" hidden="false" customHeight="false" outlineLevel="0" collapsed="false">
      <c r="A512" s="78" t="s">
        <v>594</v>
      </c>
      <c r="B512" s="78" t="s">
        <v>595</v>
      </c>
      <c r="C512" s="88"/>
      <c r="D512" s="0"/>
      <c r="E512" s="0"/>
      <c r="F512" s="0"/>
      <c r="G512" s="0"/>
      <c r="H512" s="0"/>
      <c r="O512" s="80"/>
    </row>
    <row r="513" s="70" customFormat="true" ht="12.75" hidden="false" customHeight="false" outlineLevel="0" collapsed="false">
      <c r="A513" s="3"/>
      <c r="B513" s="85" t="s">
        <v>596</v>
      </c>
      <c r="C513" s="82" t="n">
        <v>151</v>
      </c>
      <c r="D513" s="66" t="n">
        <v>0.666666666666667</v>
      </c>
      <c r="E513" s="55" t="n">
        <v>15749</v>
      </c>
      <c r="F513" s="66" t="n">
        <v>0.427241423287846</v>
      </c>
      <c r="G513" s="55" t="n">
        <v>666779</v>
      </c>
      <c r="H513" s="66" t="n">
        <v>10.1629696695337</v>
      </c>
      <c r="O513" s="80"/>
    </row>
    <row r="514" s="70" customFormat="true" ht="6.75" hidden="false" customHeight="true" outlineLevel="0" collapsed="false">
      <c r="A514" s="3"/>
      <c r="B514" s="78"/>
      <c r="C514" s="88"/>
      <c r="D514" s="0"/>
      <c r="E514" s="0"/>
      <c r="F514" s="0"/>
      <c r="G514" s="0"/>
      <c r="H514" s="0"/>
      <c r="O514" s="80"/>
    </row>
    <row r="515" s="70" customFormat="true" ht="14.25" hidden="false" customHeight="false" outlineLevel="0" collapsed="false">
      <c r="A515" s="78" t="s">
        <v>597</v>
      </c>
      <c r="B515" s="85" t="s">
        <v>598</v>
      </c>
      <c r="C515" s="89" t="s">
        <v>170</v>
      </c>
      <c r="D515" s="58" t="s">
        <v>170</v>
      </c>
      <c r="E515" s="90" t="s">
        <v>170</v>
      </c>
      <c r="F515" s="58" t="s">
        <v>170</v>
      </c>
      <c r="G515" s="90" t="s">
        <v>170</v>
      </c>
      <c r="H515" s="58" t="s">
        <v>170</v>
      </c>
      <c r="O515" s="80"/>
    </row>
    <row r="516" s="70" customFormat="true" ht="6.75" hidden="false" customHeight="true" outlineLevel="0" collapsed="false">
      <c r="A516" s="78"/>
      <c r="B516" s="78"/>
      <c r="C516" s="88"/>
      <c r="D516" s="0"/>
      <c r="E516" s="0"/>
      <c r="F516" s="0"/>
      <c r="G516" s="0"/>
      <c r="H516" s="0"/>
      <c r="O516" s="80"/>
    </row>
    <row r="517" s="70" customFormat="true" ht="12.75" hidden="false" customHeight="false" outlineLevel="0" collapsed="false">
      <c r="A517" s="78" t="s">
        <v>599</v>
      </c>
      <c r="B517" s="78" t="s">
        <v>600</v>
      </c>
      <c r="C517" s="88"/>
      <c r="D517" s="0"/>
      <c r="E517" s="0"/>
      <c r="F517" s="0"/>
      <c r="G517" s="0"/>
      <c r="H517" s="0"/>
      <c r="O517" s="80"/>
    </row>
    <row r="518" s="70" customFormat="true" ht="14.25" hidden="false" customHeight="false" outlineLevel="0" collapsed="false">
      <c r="A518" s="3"/>
      <c r="B518" s="85" t="s">
        <v>601</v>
      </c>
      <c r="C518" s="89" t="s">
        <v>170</v>
      </c>
      <c r="D518" s="58" t="s">
        <v>170</v>
      </c>
      <c r="E518" s="90" t="s">
        <v>170</v>
      </c>
      <c r="F518" s="58" t="s">
        <v>170</v>
      </c>
      <c r="G518" s="90" t="s">
        <v>170</v>
      </c>
      <c r="H518" s="58" t="s">
        <v>170</v>
      </c>
      <c r="O518" s="80"/>
    </row>
    <row r="519" s="70" customFormat="true" ht="6.75" hidden="false" customHeight="true" outlineLevel="0" collapsed="false">
      <c r="A519" s="3"/>
      <c r="B519" s="78"/>
      <c r="C519" s="88"/>
      <c r="D519" s="0"/>
      <c r="E519" s="0"/>
      <c r="F519" s="0"/>
      <c r="G519" s="0"/>
      <c r="H519" s="0"/>
      <c r="O519" s="80"/>
    </row>
    <row r="520" s="70" customFormat="true" ht="12.75" hidden="false" customHeight="false" outlineLevel="0" collapsed="false">
      <c r="A520" s="78" t="s">
        <v>602</v>
      </c>
      <c r="B520" s="85" t="s">
        <v>603</v>
      </c>
      <c r="C520" s="82" t="n">
        <v>48</v>
      </c>
      <c r="D520" s="66" t="s">
        <v>85</v>
      </c>
      <c r="E520" s="55" t="n">
        <v>4082</v>
      </c>
      <c r="F520" s="66" t="n">
        <v>3.36794125094961</v>
      </c>
      <c r="G520" s="55" t="n">
        <v>153391</v>
      </c>
      <c r="H520" s="66" t="n">
        <v>8.50475355101579</v>
      </c>
      <c r="O520" s="80"/>
    </row>
    <row r="521" s="70" customFormat="true" ht="6.75" hidden="false" customHeight="true" outlineLevel="0" collapsed="false">
      <c r="A521" s="78"/>
      <c r="B521" s="78"/>
      <c r="C521" s="88"/>
      <c r="D521" s="0"/>
      <c r="E521" s="0"/>
      <c r="F521" s="0"/>
      <c r="G521" s="0"/>
      <c r="H521" s="0"/>
      <c r="O521" s="80"/>
    </row>
    <row r="522" s="70" customFormat="true" ht="12.75" hidden="false" customHeight="false" outlineLevel="0" collapsed="false">
      <c r="A522" s="78" t="s">
        <v>604</v>
      </c>
      <c r="B522" s="85" t="s">
        <v>605</v>
      </c>
      <c r="C522" s="82" t="n">
        <v>43</v>
      </c>
      <c r="D522" s="66" t="n">
        <v>2.38095238095238</v>
      </c>
      <c r="E522" s="55" t="n">
        <v>3476</v>
      </c>
      <c r="F522" s="66" t="n">
        <v>0.841311285175515</v>
      </c>
      <c r="G522" s="55" t="n">
        <v>143166</v>
      </c>
      <c r="H522" s="66" t="n">
        <v>8.88141883669993</v>
      </c>
      <c r="O522" s="80"/>
    </row>
    <row r="523" s="70" customFormat="true" ht="6.75" hidden="false" customHeight="true" outlineLevel="0" collapsed="false">
      <c r="A523" s="78"/>
      <c r="B523" s="78"/>
      <c r="C523" s="88"/>
      <c r="D523" s="0"/>
      <c r="E523" s="0"/>
      <c r="F523" s="0"/>
      <c r="G523" s="0"/>
      <c r="H523" s="0"/>
      <c r="O523" s="80"/>
    </row>
    <row r="524" s="70" customFormat="true" ht="12.75" hidden="false" customHeight="false" outlineLevel="0" collapsed="false">
      <c r="A524" s="78" t="s">
        <v>606</v>
      </c>
      <c r="B524" s="78" t="s">
        <v>607</v>
      </c>
      <c r="C524" s="88"/>
      <c r="D524" s="0"/>
      <c r="E524" s="0"/>
      <c r="F524" s="0"/>
      <c r="G524" s="0"/>
      <c r="H524" s="0"/>
      <c r="O524" s="80"/>
    </row>
    <row r="525" s="70" customFormat="true" ht="12.75" hidden="false" customHeight="false" outlineLevel="0" collapsed="false">
      <c r="A525" s="3"/>
      <c r="B525" s="85" t="s">
        <v>608</v>
      </c>
      <c r="C525" s="82" t="n">
        <v>181</v>
      </c>
      <c r="D525" s="66" t="n">
        <v>-4.73684210526316</v>
      </c>
      <c r="E525" s="55" t="n">
        <v>51394</v>
      </c>
      <c r="F525" s="66" t="n">
        <v>-2.05816213743949</v>
      </c>
      <c r="G525" s="55" t="n">
        <v>2433230</v>
      </c>
      <c r="H525" s="66" t="n">
        <v>2.33936698590895</v>
      </c>
      <c r="O525" s="80"/>
    </row>
    <row r="526" s="70" customFormat="true" ht="6.75" hidden="false" customHeight="true" outlineLevel="0" collapsed="false">
      <c r="A526" s="3"/>
      <c r="B526" s="78"/>
      <c r="C526" s="88"/>
      <c r="D526" s="0"/>
      <c r="E526" s="0"/>
      <c r="F526" s="0"/>
      <c r="G526" s="0"/>
      <c r="H526" s="0"/>
      <c r="O526" s="80"/>
    </row>
    <row r="527" s="70" customFormat="true" ht="12.75" hidden="false" customHeight="false" outlineLevel="0" collapsed="false">
      <c r="A527" s="78" t="s">
        <v>609</v>
      </c>
      <c r="B527" s="78" t="s">
        <v>607</v>
      </c>
      <c r="C527" s="88"/>
      <c r="D527" s="0"/>
      <c r="E527" s="0"/>
      <c r="F527" s="0"/>
      <c r="G527" s="0"/>
      <c r="H527" s="0"/>
      <c r="O527" s="80"/>
    </row>
    <row r="528" s="70" customFormat="true" ht="14.25" hidden="false" customHeight="false" outlineLevel="0" collapsed="false">
      <c r="A528" s="3"/>
      <c r="B528" s="85" t="s">
        <v>610</v>
      </c>
      <c r="C528" s="89" t="s">
        <v>170</v>
      </c>
      <c r="D528" s="58" t="s">
        <v>170</v>
      </c>
      <c r="E528" s="90" t="s">
        <v>170</v>
      </c>
      <c r="F528" s="58" t="s">
        <v>170</v>
      </c>
      <c r="G528" s="90" t="s">
        <v>170</v>
      </c>
      <c r="H528" s="58" t="s">
        <v>170</v>
      </c>
      <c r="O528" s="80"/>
    </row>
    <row r="529" s="70" customFormat="true" ht="6.75" hidden="false" customHeight="true" outlineLevel="0" collapsed="false">
      <c r="A529" s="3"/>
      <c r="B529" s="78"/>
      <c r="C529" s="88"/>
      <c r="D529" s="0"/>
      <c r="E529" s="0"/>
      <c r="F529" s="0"/>
      <c r="G529" s="0"/>
      <c r="H529" s="0"/>
      <c r="O529" s="80"/>
    </row>
    <row r="530" s="70" customFormat="true" ht="12.75" hidden="false" customHeight="false" outlineLevel="0" collapsed="false">
      <c r="A530" s="78" t="s">
        <v>611</v>
      </c>
      <c r="B530" s="78" t="s">
        <v>607</v>
      </c>
      <c r="C530" s="88"/>
      <c r="D530" s="0"/>
      <c r="E530" s="0"/>
      <c r="F530" s="0"/>
      <c r="G530" s="0"/>
      <c r="H530" s="0"/>
      <c r="O530" s="80"/>
    </row>
    <row r="531" s="70" customFormat="true" ht="12.75" hidden="false" customHeight="false" outlineLevel="0" collapsed="false">
      <c r="A531" s="3"/>
      <c r="B531" s="85" t="s">
        <v>612</v>
      </c>
      <c r="C531" s="82" t="n">
        <v>82</v>
      </c>
      <c r="D531" s="66" t="n">
        <v>-5.74712643678161</v>
      </c>
      <c r="E531" s="55" t="n">
        <v>24424</v>
      </c>
      <c r="F531" s="66" t="n">
        <v>-0.472697636511817</v>
      </c>
      <c r="G531" s="55" t="n">
        <v>1157867</v>
      </c>
      <c r="H531" s="66" t="n">
        <v>4.6183746508932</v>
      </c>
      <c r="O531" s="80"/>
    </row>
    <row r="532" s="70" customFormat="true" ht="6.75" hidden="false" customHeight="true" outlineLevel="0" collapsed="false">
      <c r="A532" s="3"/>
      <c r="B532" s="78"/>
      <c r="C532" s="88"/>
      <c r="D532" s="0"/>
      <c r="E532" s="0"/>
      <c r="F532" s="0"/>
      <c r="G532" s="0"/>
      <c r="H532" s="0"/>
      <c r="O532" s="80"/>
    </row>
    <row r="533" s="70" customFormat="true" ht="12.75" hidden="false" customHeight="false" outlineLevel="0" collapsed="false">
      <c r="A533" s="78" t="s">
        <v>613</v>
      </c>
      <c r="B533" s="78" t="s">
        <v>607</v>
      </c>
      <c r="C533" s="88"/>
      <c r="D533" s="0"/>
      <c r="E533" s="0"/>
      <c r="F533" s="0"/>
      <c r="G533" s="0"/>
      <c r="H533" s="0"/>
      <c r="O533" s="80"/>
    </row>
    <row r="534" s="70" customFormat="true" ht="12.75" hidden="false" customHeight="false" outlineLevel="0" collapsed="false">
      <c r="A534" s="3"/>
      <c r="B534" s="85" t="s">
        <v>614</v>
      </c>
      <c r="C534" s="82" t="n">
        <v>16</v>
      </c>
      <c r="D534" s="66" t="n">
        <v>14.2857142857143</v>
      </c>
      <c r="E534" s="55" t="n">
        <v>2638</v>
      </c>
      <c r="F534" s="66" t="n">
        <v>7.14865962632007</v>
      </c>
      <c r="G534" s="55" t="n">
        <v>129156</v>
      </c>
      <c r="H534" s="66" t="n">
        <v>7.28846505291489</v>
      </c>
      <c r="O534" s="80"/>
    </row>
    <row r="535" s="70" customFormat="true" ht="6.75" hidden="false" customHeight="true" outlineLevel="0" collapsed="false">
      <c r="A535" s="3"/>
      <c r="B535" s="78"/>
      <c r="C535" s="88"/>
      <c r="D535" s="0"/>
      <c r="E535" s="0"/>
      <c r="F535" s="0"/>
      <c r="G535" s="0"/>
      <c r="H535" s="0"/>
      <c r="O535" s="80"/>
    </row>
    <row r="536" s="70" customFormat="true" ht="12.75" hidden="false" customHeight="false" outlineLevel="0" collapsed="false">
      <c r="A536" s="78" t="s">
        <v>615</v>
      </c>
      <c r="B536" s="78" t="s">
        <v>607</v>
      </c>
      <c r="C536" s="88"/>
      <c r="D536" s="0"/>
      <c r="E536" s="0"/>
      <c r="F536" s="0"/>
      <c r="G536" s="0"/>
      <c r="H536" s="0"/>
      <c r="O536" s="80"/>
    </row>
    <row r="537" s="70" customFormat="true" ht="12.75" hidden="false" customHeight="false" outlineLevel="0" collapsed="false">
      <c r="A537" s="3"/>
      <c r="B537" s="85" t="s">
        <v>616</v>
      </c>
      <c r="C537" s="82" t="n">
        <v>46</v>
      </c>
      <c r="D537" s="66" t="n">
        <v>-8</v>
      </c>
      <c r="E537" s="55" t="n">
        <v>14783</v>
      </c>
      <c r="F537" s="66" t="n">
        <v>-2.74342105263158</v>
      </c>
      <c r="G537" s="55" t="n">
        <v>711157</v>
      </c>
      <c r="H537" s="66" t="n">
        <v>4.61067970162383</v>
      </c>
      <c r="O537" s="80"/>
    </row>
    <row r="538" s="70" customFormat="true" ht="6.75" hidden="false" customHeight="true" outlineLevel="0" collapsed="false">
      <c r="A538" s="3"/>
      <c r="B538" s="78"/>
      <c r="C538" s="88"/>
      <c r="D538" s="0"/>
      <c r="E538" s="0"/>
      <c r="F538" s="0"/>
      <c r="G538" s="0"/>
      <c r="H538" s="0"/>
      <c r="O538" s="80"/>
    </row>
    <row r="539" s="70" customFormat="true" ht="12.75" hidden="false" customHeight="false" outlineLevel="0" collapsed="false">
      <c r="A539" s="78" t="s">
        <v>617</v>
      </c>
      <c r="B539" s="78" t="s">
        <v>607</v>
      </c>
      <c r="C539" s="88"/>
      <c r="D539" s="0"/>
      <c r="E539" s="0"/>
      <c r="F539" s="0"/>
      <c r="G539" s="0"/>
      <c r="H539" s="0"/>
      <c r="O539" s="80"/>
    </row>
    <row r="540" s="70" customFormat="true" ht="14.25" hidden="false" customHeight="false" outlineLevel="0" collapsed="false">
      <c r="A540" s="3"/>
      <c r="B540" s="85" t="s">
        <v>618</v>
      </c>
      <c r="C540" s="89" t="s">
        <v>170</v>
      </c>
      <c r="D540" s="58" t="s">
        <v>170</v>
      </c>
      <c r="E540" s="90" t="s">
        <v>170</v>
      </c>
      <c r="F540" s="58" t="s">
        <v>170</v>
      </c>
      <c r="G540" s="90" t="s">
        <v>170</v>
      </c>
      <c r="H540" s="58" t="s">
        <v>170</v>
      </c>
      <c r="O540" s="80"/>
    </row>
    <row r="541" s="70" customFormat="true" ht="6.75" hidden="false" customHeight="true" outlineLevel="0" collapsed="false">
      <c r="A541" s="3"/>
      <c r="B541" s="78"/>
      <c r="C541" s="88"/>
      <c r="D541" s="0"/>
      <c r="E541" s="0"/>
      <c r="F541" s="0"/>
      <c r="G541" s="0"/>
      <c r="H541" s="0"/>
      <c r="O541" s="80"/>
    </row>
    <row r="542" s="70" customFormat="true" ht="12.75" hidden="false" customHeight="false" outlineLevel="0" collapsed="false">
      <c r="A542" s="78" t="s">
        <v>619</v>
      </c>
      <c r="B542" s="78" t="s">
        <v>620</v>
      </c>
      <c r="C542" s="88"/>
      <c r="D542" s="0"/>
      <c r="E542" s="0"/>
      <c r="F542" s="0"/>
      <c r="G542" s="0"/>
      <c r="H542" s="0"/>
      <c r="O542" s="80"/>
    </row>
    <row r="543" s="70" customFormat="true" ht="12.75" hidden="false" customHeight="false" outlineLevel="0" collapsed="false">
      <c r="A543" s="3"/>
      <c r="B543" s="85" t="s">
        <v>621</v>
      </c>
      <c r="C543" s="82" t="s">
        <v>85</v>
      </c>
      <c r="D543" s="55" t="s">
        <v>85</v>
      </c>
      <c r="E543" s="55" t="s">
        <v>85</v>
      </c>
      <c r="F543" s="55" t="s">
        <v>85</v>
      </c>
      <c r="G543" s="55" t="s">
        <v>85</v>
      </c>
      <c r="H543" s="55" t="s">
        <v>85</v>
      </c>
      <c r="O543" s="80"/>
    </row>
    <row r="544" s="70" customFormat="true" ht="6.75" hidden="false" customHeight="true" outlineLevel="0" collapsed="false">
      <c r="A544" s="3"/>
      <c r="B544" s="78"/>
      <c r="C544" s="88"/>
      <c r="D544" s="0"/>
      <c r="E544" s="0"/>
      <c r="F544" s="0"/>
      <c r="G544" s="0"/>
      <c r="H544" s="0"/>
      <c r="O544" s="80"/>
    </row>
    <row r="545" s="70" customFormat="true" ht="12.75" hidden="false" customHeight="false" outlineLevel="0" collapsed="false">
      <c r="A545" s="78" t="s">
        <v>622</v>
      </c>
      <c r="B545" s="85" t="s">
        <v>623</v>
      </c>
      <c r="C545" s="82" t="n">
        <v>345</v>
      </c>
      <c r="D545" s="66" t="n">
        <v>-4.16666666666667</v>
      </c>
      <c r="E545" s="55" t="n">
        <v>59762</v>
      </c>
      <c r="F545" s="66" t="n">
        <v>-1.29488322928022</v>
      </c>
      <c r="G545" s="55" t="n">
        <v>2289567</v>
      </c>
      <c r="H545" s="66" t="n">
        <v>5.36608061615379</v>
      </c>
      <c r="O545" s="80"/>
    </row>
    <row r="546" s="70" customFormat="true" ht="6.75" hidden="false" customHeight="true" outlineLevel="0" collapsed="false">
      <c r="A546" s="78"/>
      <c r="B546" s="78"/>
      <c r="C546" s="88"/>
      <c r="D546" s="0"/>
      <c r="E546" s="0"/>
      <c r="F546" s="0"/>
      <c r="G546" s="0"/>
      <c r="H546" s="0"/>
      <c r="O546" s="80"/>
    </row>
    <row r="547" s="70" customFormat="true" ht="12.75" hidden="false" customHeight="false" outlineLevel="0" collapsed="false">
      <c r="A547" s="78" t="s">
        <v>624</v>
      </c>
      <c r="B547" s="85" t="s">
        <v>625</v>
      </c>
      <c r="C547" s="82" t="n">
        <v>117</v>
      </c>
      <c r="D547" s="66" t="n">
        <v>-1.68067226890756</v>
      </c>
      <c r="E547" s="55" t="n">
        <v>26892</v>
      </c>
      <c r="F547" s="66" t="n">
        <v>-0.701573000516949</v>
      </c>
      <c r="G547" s="55" t="n">
        <v>1022841</v>
      </c>
      <c r="H547" s="66" t="n">
        <v>7.16582481793122</v>
      </c>
      <c r="O547" s="80"/>
    </row>
    <row r="548" s="70" customFormat="true" ht="6.75" hidden="false" customHeight="true" outlineLevel="0" collapsed="false">
      <c r="A548" s="78"/>
      <c r="B548" s="78"/>
      <c r="C548" s="88"/>
      <c r="D548" s="0"/>
      <c r="E548" s="0"/>
      <c r="F548" s="0"/>
      <c r="G548" s="0"/>
      <c r="H548" s="0"/>
      <c r="O548" s="80"/>
    </row>
    <row r="549" s="70" customFormat="true" ht="12.75" hidden="false" customHeight="false" outlineLevel="0" collapsed="false">
      <c r="A549" s="78" t="s">
        <v>626</v>
      </c>
      <c r="B549" s="85" t="s">
        <v>627</v>
      </c>
      <c r="C549" s="82" t="n">
        <v>33</v>
      </c>
      <c r="D549" s="66" t="n">
        <v>-5.71428571428571</v>
      </c>
      <c r="E549" s="55" t="n">
        <v>6879</v>
      </c>
      <c r="F549" s="66" t="n">
        <v>-5.67667626491156</v>
      </c>
      <c r="G549" s="55" t="n">
        <v>285391</v>
      </c>
      <c r="H549" s="66" t="n">
        <v>-4.43868513663288</v>
      </c>
      <c r="O549" s="80"/>
    </row>
    <row r="550" s="70" customFormat="true" ht="6.75" hidden="false" customHeight="true" outlineLevel="0" collapsed="false">
      <c r="A550" s="78"/>
      <c r="B550" s="78"/>
      <c r="C550" s="88"/>
      <c r="D550" s="0"/>
      <c r="E550" s="0"/>
      <c r="F550" s="0"/>
      <c r="G550" s="0"/>
      <c r="H550" s="0"/>
      <c r="O550" s="80"/>
    </row>
    <row r="551" s="70" customFormat="true" ht="12.75" hidden="false" customHeight="false" outlineLevel="0" collapsed="false">
      <c r="A551" s="78" t="s">
        <v>628</v>
      </c>
      <c r="B551" s="85" t="s">
        <v>629</v>
      </c>
      <c r="C551" s="82" t="n">
        <v>151</v>
      </c>
      <c r="D551" s="66" t="n">
        <v>-6.2111801242236</v>
      </c>
      <c r="E551" s="55" t="n">
        <v>21091</v>
      </c>
      <c r="F551" s="66" t="n">
        <v>-0.682802787718968</v>
      </c>
      <c r="G551" s="55" t="n">
        <v>776730</v>
      </c>
      <c r="H551" s="66" t="n">
        <v>6.57086132877083</v>
      </c>
      <c r="O551" s="80"/>
    </row>
    <row r="552" s="70" customFormat="true" ht="6.75" hidden="false" customHeight="true" outlineLevel="0" collapsed="false">
      <c r="A552" s="78"/>
      <c r="B552" s="78"/>
      <c r="C552" s="88"/>
      <c r="D552" s="0"/>
      <c r="E552" s="0"/>
      <c r="F552" s="0"/>
      <c r="G552" s="0"/>
      <c r="H552" s="0"/>
      <c r="O552" s="80"/>
    </row>
    <row r="553" s="70" customFormat="true" ht="12.75" hidden="false" customHeight="false" outlineLevel="0" collapsed="false">
      <c r="A553" s="78" t="s">
        <v>630</v>
      </c>
      <c r="B553" s="85" t="s">
        <v>631</v>
      </c>
      <c r="C553" s="82" t="n">
        <v>44</v>
      </c>
      <c r="D553" s="66" t="n">
        <v>-2.22222222222222</v>
      </c>
      <c r="E553" s="55" t="n">
        <v>4900</v>
      </c>
      <c r="F553" s="66" t="n">
        <v>-0.709219858156028</v>
      </c>
      <c r="G553" s="55" t="n">
        <v>204605</v>
      </c>
      <c r="H553" s="66" t="n">
        <v>7.10565300919746</v>
      </c>
      <c r="O553" s="80"/>
    </row>
    <row r="554" s="70" customFormat="true" ht="6.75" hidden="false" customHeight="true" outlineLevel="0" collapsed="false">
      <c r="A554" s="78"/>
      <c r="B554" s="78"/>
      <c r="C554" s="88"/>
      <c r="D554" s="0"/>
      <c r="E554" s="0"/>
      <c r="F554" s="0"/>
      <c r="G554" s="0"/>
      <c r="H554" s="0"/>
      <c r="O554" s="80"/>
    </row>
    <row r="555" s="70" customFormat="true" ht="12.75" hidden="false" customHeight="false" outlineLevel="0" collapsed="false">
      <c r="A555" s="78" t="s">
        <v>632</v>
      </c>
      <c r="B555" s="85" t="s">
        <v>633</v>
      </c>
      <c r="C555" s="82" t="n">
        <v>5751</v>
      </c>
      <c r="D555" s="66" t="n">
        <v>-1.11760660247593</v>
      </c>
      <c r="E555" s="55" t="n">
        <v>498663</v>
      </c>
      <c r="F555" s="66" t="n">
        <v>0.180205156639867</v>
      </c>
      <c r="G555" s="55" t="n">
        <v>17876499</v>
      </c>
      <c r="H555" s="66" t="n">
        <v>4.16951979809532</v>
      </c>
      <c r="O555" s="80"/>
    </row>
    <row r="556" s="70" customFormat="true" ht="6.75" hidden="false" customHeight="true" outlineLevel="0" collapsed="false">
      <c r="A556" s="78"/>
      <c r="B556" s="78"/>
      <c r="C556" s="88"/>
      <c r="D556" s="0"/>
      <c r="E556" s="0"/>
      <c r="F556" s="0"/>
      <c r="G556" s="0"/>
      <c r="H556" s="0"/>
      <c r="O556" s="80"/>
    </row>
    <row r="557" s="70" customFormat="true" ht="12.75" hidden="false" customHeight="false" outlineLevel="0" collapsed="false">
      <c r="A557" s="78" t="s">
        <v>634</v>
      </c>
      <c r="B557" s="85" t="s">
        <v>635</v>
      </c>
      <c r="C557" s="82" t="n">
        <v>1235</v>
      </c>
      <c r="D557" s="66" t="n">
        <v>0.0810372771474879</v>
      </c>
      <c r="E557" s="55" t="n">
        <v>87342</v>
      </c>
      <c r="F557" s="66" t="n">
        <v>2.15677559708999</v>
      </c>
      <c r="G557" s="55" t="n">
        <v>2875220</v>
      </c>
      <c r="H557" s="66" t="n">
        <v>2.96697680931366</v>
      </c>
      <c r="O557" s="80"/>
    </row>
    <row r="558" s="70" customFormat="true" ht="6.75" hidden="false" customHeight="true" outlineLevel="0" collapsed="false">
      <c r="A558" s="78"/>
      <c r="B558" s="78"/>
      <c r="C558" s="88"/>
      <c r="D558" s="0"/>
      <c r="E558" s="0"/>
      <c r="F558" s="0"/>
      <c r="G558" s="0"/>
      <c r="H558" s="0"/>
      <c r="O558" s="80"/>
    </row>
    <row r="559" s="70" customFormat="true" ht="12.75" hidden="false" customHeight="false" outlineLevel="0" collapsed="false">
      <c r="A559" s="78" t="s">
        <v>636</v>
      </c>
      <c r="B559" s="85" t="s">
        <v>637</v>
      </c>
      <c r="C559" s="82" t="n">
        <v>933</v>
      </c>
      <c r="D559" s="66" t="s">
        <v>85</v>
      </c>
      <c r="E559" s="55" t="n">
        <v>68581</v>
      </c>
      <c r="F559" s="66" t="n">
        <v>3.00540702913788</v>
      </c>
      <c r="G559" s="55" t="n">
        <v>2264949</v>
      </c>
      <c r="H559" s="66" t="n">
        <v>3.90470279145237</v>
      </c>
      <c r="O559" s="80"/>
    </row>
    <row r="560" s="70" customFormat="true" ht="6.75" hidden="false" customHeight="true" outlineLevel="0" collapsed="false">
      <c r="A560" s="78"/>
      <c r="B560" s="78"/>
      <c r="C560" s="88"/>
      <c r="D560" s="0"/>
      <c r="E560" s="0"/>
      <c r="F560" s="0"/>
      <c r="G560" s="0"/>
      <c r="H560" s="0"/>
      <c r="O560" s="80"/>
    </row>
    <row r="561" s="70" customFormat="true" ht="12.75" hidden="false" customHeight="false" outlineLevel="0" collapsed="false">
      <c r="A561" s="78" t="s">
        <v>638</v>
      </c>
      <c r="B561" s="78" t="s">
        <v>639</v>
      </c>
      <c r="C561" s="88"/>
      <c r="D561" s="0"/>
      <c r="E561" s="0"/>
      <c r="F561" s="0"/>
      <c r="G561" s="0"/>
      <c r="H561" s="0"/>
      <c r="O561" s="80"/>
    </row>
    <row r="562" s="70" customFormat="true" ht="12.75" hidden="false" customHeight="false" outlineLevel="0" collapsed="false">
      <c r="A562" s="3"/>
      <c r="B562" s="85" t="s">
        <v>640</v>
      </c>
      <c r="C562" s="82" t="n">
        <v>302</v>
      </c>
      <c r="D562" s="66" t="n">
        <v>0.332225913621262</v>
      </c>
      <c r="E562" s="55" t="n">
        <v>18761</v>
      </c>
      <c r="F562" s="66" t="n">
        <v>-0.829897452161962</v>
      </c>
      <c r="G562" s="55" t="n">
        <v>610270</v>
      </c>
      <c r="H562" s="66" t="n">
        <v>-0.370262742882891</v>
      </c>
      <c r="O562" s="80"/>
    </row>
    <row r="563" s="70" customFormat="true" ht="6.75" hidden="false" customHeight="true" outlineLevel="0" collapsed="false">
      <c r="A563" s="3"/>
      <c r="B563" s="78"/>
      <c r="C563" s="88"/>
      <c r="D563" s="0"/>
      <c r="E563" s="0"/>
      <c r="F563" s="0"/>
      <c r="G563" s="0"/>
      <c r="H563" s="0"/>
      <c r="O563" s="80"/>
    </row>
    <row r="564" s="70" customFormat="true" ht="12.75" hidden="false" customHeight="false" outlineLevel="0" collapsed="false">
      <c r="A564" s="78" t="s">
        <v>641</v>
      </c>
      <c r="B564" s="78" t="s">
        <v>642</v>
      </c>
      <c r="C564" s="88"/>
      <c r="D564" s="0"/>
      <c r="E564" s="0"/>
      <c r="F564" s="0"/>
      <c r="G564" s="0"/>
      <c r="H564" s="0"/>
      <c r="O564" s="80"/>
    </row>
    <row r="565" s="70" customFormat="true" ht="12.75" hidden="false" customHeight="false" outlineLevel="0" collapsed="false">
      <c r="A565" s="3"/>
      <c r="B565" s="85" t="s">
        <v>643</v>
      </c>
      <c r="C565" s="82" t="n">
        <v>132</v>
      </c>
      <c r="D565" s="66" t="n">
        <v>3.125</v>
      </c>
      <c r="E565" s="55" t="n">
        <v>15372</v>
      </c>
      <c r="F565" s="66" t="n">
        <v>-0.433965930435909</v>
      </c>
      <c r="G565" s="55" t="n">
        <v>610640</v>
      </c>
      <c r="H565" s="66" t="n">
        <v>1.67504745412768</v>
      </c>
      <c r="O565" s="80"/>
    </row>
    <row r="566" s="70" customFormat="true" ht="6.75" hidden="false" customHeight="true" outlineLevel="0" collapsed="false">
      <c r="A566" s="3"/>
      <c r="B566" s="78"/>
      <c r="C566" s="88"/>
      <c r="D566" s="0"/>
      <c r="E566" s="0"/>
      <c r="F566" s="0"/>
      <c r="G566" s="0"/>
      <c r="H566" s="0"/>
      <c r="O566" s="80"/>
    </row>
    <row r="567" s="70" customFormat="true" ht="12.75" hidden="false" customHeight="false" outlineLevel="0" collapsed="false">
      <c r="A567" s="78" t="s">
        <v>644</v>
      </c>
      <c r="B567" s="78" t="s">
        <v>645</v>
      </c>
      <c r="C567" s="88"/>
      <c r="D567" s="0"/>
      <c r="E567" s="0"/>
      <c r="F567" s="0"/>
      <c r="G567" s="0"/>
      <c r="H567" s="0"/>
      <c r="O567" s="80"/>
    </row>
    <row r="568" s="70" customFormat="true" ht="12.75" hidden="false" customHeight="false" outlineLevel="0" collapsed="false">
      <c r="A568" s="3"/>
      <c r="B568" s="85" t="s">
        <v>646</v>
      </c>
      <c r="C568" s="82" t="n">
        <v>26</v>
      </c>
      <c r="D568" s="66" t="n">
        <v>-3.7037037037037</v>
      </c>
      <c r="E568" s="55" t="n">
        <v>8358</v>
      </c>
      <c r="F568" s="66" t="n">
        <v>-2.56470039636279</v>
      </c>
      <c r="G568" s="55" t="n">
        <v>365867</v>
      </c>
      <c r="H568" s="66" t="n">
        <v>0.658645896669079</v>
      </c>
      <c r="O568" s="80"/>
    </row>
    <row r="569" s="70" customFormat="true" ht="6.75" hidden="false" customHeight="true" outlineLevel="0" collapsed="false">
      <c r="A569" s="3"/>
      <c r="B569" s="78"/>
      <c r="C569" s="88"/>
      <c r="D569" s="0"/>
      <c r="E569" s="0"/>
      <c r="F569" s="0"/>
      <c r="G569" s="0"/>
      <c r="H569" s="0"/>
      <c r="O569" s="80"/>
    </row>
    <row r="570" s="70" customFormat="true" ht="12.75" hidden="false" customHeight="false" outlineLevel="0" collapsed="false">
      <c r="A570" s="78" t="s">
        <v>647</v>
      </c>
      <c r="B570" s="78" t="s">
        <v>648</v>
      </c>
      <c r="C570" s="88"/>
      <c r="D570" s="0"/>
      <c r="E570" s="0"/>
      <c r="F570" s="0"/>
      <c r="G570" s="0"/>
      <c r="H570" s="0"/>
      <c r="O570" s="80"/>
    </row>
    <row r="571" s="70" customFormat="true" ht="12.75" hidden="false" customHeight="false" outlineLevel="0" collapsed="false">
      <c r="A571" s="3"/>
      <c r="B571" s="85" t="s">
        <v>649</v>
      </c>
      <c r="C571" s="82" t="n">
        <v>106</v>
      </c>
      <c r="D571" s="66" t="n">
        <v>4.95049504950495</v>
      </c>
      <c r="E571" s="55" t="n">
        <v>7014</v>
      </c>
      <c r="F571" s="66" t="n">
        <v>2.22999562745955</v>
      </c>
      <c r="G571" s="55" t="n">
        <v>244773</v>
      </c>
      <c r="H571" s="66" t="n">
        <v>3.2331394686787</v>
      </c>
      <c r="O571" s="80"/>
    </row>
    <row r="572" s="70" customFormat="true" ht="6.75" hidden="false" customHeight="true" outlineLevel="0" collapsed="false">
      <c r="A572" s="3"/>
      <c r="B572" s="78"/>
      <c r="C572" s="88"/>
      <c r="D572" s="0"/>
      <c r="E572" s="0"/>
      <c r="F572" s="0"/>
      <c r="G572" s="0"/>
      <c r="H572" s="0"/>
      <c r="O572" s="80"/>
    </row>
    <row r="573" s="70" customFormat="true" ht="12.75" hidden="false" customHeight="false" outlineLevel="0" collapsed="false">
      <c r="A573" s="78" t="s">
        <v>650</v>
      </c>
      <c r="B573" s="78" t="s">
        <v>651</v>
      </c>
      <c r="C573" s="88"/>
      <c r="D573" s="0"/>
      <c r="E573" s="0"/>
      <c r="F573" s="0"/>
      <c r="G573" s="0"/>
      <c r="H573" s="0"/>
      <c r="O573" s="80"/>
    </row>
    <row r="574" s="70" customFormat="true" ht="12.75" hidden="false" customHeight="false" outlineLevel="0" collapsed="false">
      <c r="A574" s="3"/>
      <c r="B574" s="85" t="s">
        <v>652</v>
      </c>
      <c r="C574" s="82" t="n">
        <v>20</v>
      </c>
      <c r="D574" s="66" t="n">
        <v>-13.0434782608696</v>
      </c>
      <c r="E574" s="55" t="n">
        <v>2724</v>
      </c>
      <c r="F574" s="66" t="n">
        <v>-8.03511141120864</v>
      </c>
      <c r="G574" s="55" t="n">
        <v>130638</v>
      </c>
      <c r="H574" s="66" t="n">
        <v>-7.90801939995488</v>
      </c>
      <c r="O574" s="80"/>
    </row>
    <row r="575" s="70" customFormat="true" ht="6.75" hidden="false" customHeight="true" outlineLevel="0" collapsed="false">
      <c r="A575" s="3"/>
      <c r="B575" s="78"/>
      <c r="C575" s="88"/>
      <c r="D575" s="0"/>
      <c r="E575" s="0"/>
      <c r="F575" s="0"/>
      <c r="G575" s="0"/>
      <c r="H575" s="0"/>
      <c r="O575" s="80"/>
    </row>
    <row r="576" s="70" customFormat="true" ht="12.75" hidden="false" customHeight="false" outlineLevel="0" collapsed="false">
      <c r="A576" s="78" t="s">
        <v>653</v>
      </c>
      <c r="B576" s="85" t="s">
        <v>654</v>
      </c>
      <c r="C576" s="82" t="n">
        <v>33</v>
      </c>
      <c r="D576" s="66" t="n">
        <v>-5.71428571428571</v>
      </c>
      <c r="E576" s="55" t="n">
        <v>10572</v>
      </c>
      <c r="F576" s="66" t="n">
        <v>-19.8179749715586</v>
      </c>
      <c r="G576" s="55" t="n">
        <v>529345</v>
      </c>
      <c r="H576" s="66" t="n">
        <v>-19.0934282181434</v>
      </c>
      <c r="O576" s="80"/>
    </row>
    <row r="577" s="70" customFormat="true" ht="6.75" hidden="false" customHeight="true" outlineLevel="0" collapsed="false">
      <c r="A577" s="78"/>
      <c r="B577" s="78"/>
      <c r="C577" s="88"/>
      <c r="D577" s="0"/>
      <c r="E577" s="0"/>
      <c r="F577" s="0"/>
      <c r="G577" s="0"/>
      <c r="H577" s="0"/>
      <c r="O577" s="80"/>
    </row>
    <row r="578" s="70" customFormat="true" ht="12.75" hidden="false" customHeight="false" outlineLevel="0" collapsed="false">
      <c r="A578" s="78" t="s">
        <v>655</v>
      </c>
      <c r="B578" s="78" t="s">
        <v>656</v>
      </c>
      <c r="C578" s="88"/>
      <c r="D578" s="0"/>
      <c r="E578" s="0"/>
      <c r="F578" s="0"/>
      <c r="G578" s="0"/>
      <c r="H578" s="0"/>
      <c r="O578" s="80"/>
    </row>
    <row r="579" s="70" customFormat="true" ht="12.75" hidden="false" customHeight="false" outlineLevel="0" collapsed="false">
      <c r="A579" s="3"/>
      <c r="B579" s="85" t="s">
        <v>657</v>
      </c>
      <c r="C579" s="82" t="n">
        <v>717</v>
      </c>
      <c r="D579" s="66" t="n">
        <v>-0.692520775623269</v>
      </c>
      <c r="E579" s="55" t="n">
        <v>86243</v>
      </c>
      <c r="F579" s="66" t="n">
        <v>0.571408580457827</v>
      </c>
      <c r="G579" s="55" t="n">
        <v>3211594</v>
      </c>
      <c r="H579" s="66" t="n">
        <v>7.75100064752715</v>
      </c>
      <c r="O579" s="80"/>
    </row>
    <row r="580" s="70" customFormat="true" ht="6.75" hidden="false" customHeight="true" outlineLevel="0" collapsed="false">
      <c r="A580" s="3"/>
      <c r="B580" s="78"/>
      <c r="C580" s="88"/>
      <c r="D580" s="0"/>
      <c r="E580" s="0"/>
      <c r="F580" s="0"/>
      <c r="G580" s="0"/>
      <c r="H580" s="0"/>
      <c r="O580" s="80"/>
    </row>
    <row r="581" s="70" customFormat="true" ht="12.75" hidden="false" customHeight="false" outlineLevel="0" collapsed="false">
      <c r="A581" s="78" t="s">
        <v>658</v>
      </c>
      <c r="B581" s="78" t="s">
        <v>659</v>
      </c>
      <c r="C581" s="88"/>
      <c r="D581" s="0"/>
      <c r="E581" s="0"/>
      <c r="F581" s="0"/>
      <c r="G581" s="0"/>
      <c r="H581" s="0"/>
      <c r="O581" s="80"/>
    </row>
    <row r="582" s="70" customFormat="true" ht="12.75" hidden="false" customHeight="false" outlineLevel="0" collapsed="false">
      <c r="A582" s="3"/>
      <c r="B582" s="85" t="s">
        <v>660</v>
      </c>
      <c r="C582" s="82" t="n">
        <v>1692</v>
      </c>
      <c r="D582" s="66" t="n">
        <v>-2.02663578459757</v>
      </c>
      <c r="E582" s="55" t="n">
        <v>99655</v>
      </c>
      <c r="F582" s="66" t="n">
        <v>4.30491302254506</v>
      </c>
      <c r="G582" s="55" t="n">
        <v>3104504</v>
      </c>
      <c r="H582" s="66" t="n">
        <v>8.45322735707738</v>
      </c>
      <c r="O582" s="80"/>
    </row>
    <row r="583" s="70" customFormat="true" ht="6.75" hidden="false" customHeight="true" outlineLevel="0" collapsed="false">
      <c r="A583" s="3"/>
      <c r="B583" s="78"/>
      <c r="C583" s="88"/>
      <c r="D583" s="0"/>
      <c r="E583" s="0"/>
      <c r="F583" s="0"/>
      <c r="G583" s="0"/>
      <c r="H583" s="0"/>
      <c r="O583" s="80"/>
    </row>
    <row r="584" s="70" customFormat="true" ht="12.75" hidden="false" customHeight="false" outlineLevel="0" collapsed="false">
      <c r="A584" s="78" t="s">
        <v>661</v>
      </c>
      <c r="B584" s="78" t="s">
        <v>662</v>
      </c>
      <c r="C584" s="88"/>
      <c r="D584" s="0"/>
      <c r="E584" s="0"/>
      <c r="F584" s="0"/>
      <c r="G584" s="0"/>
      <c r="H584" s="0"/>
      <c r="O584" s="80"/>
    </row>
    <row r="585" s="70" customFormat="true" ht="12.75" hidden="false" customHeight="false" outlineLevel="0" collapsed="false">
      <c r="A585" s="3"/>
      <c r="B585" s="85" t="s">
        <v>663</v>
      </c>
      <c r="C585" s="82" t="n">
        <v>642</v>
      </c>
      <c r="D585" s="66" t="n">
        <v>-3.31325301204819</v>
      </c>
      <c r="E585" s="55" t="n">
        <v>37274</v>
      </c>
      <c r="F585" s="66" t="n">
        <v>2.75113022383945</v>
      </c>
      <c r="G585" s="55" t="n">
        <v>1178602</v>
      </c>
      <c r="H585" s="66" t="n">
        <v>6.14536107913967</v>
      </c>
      <c r="O585" s="80"/>
    </row>
    <row r="586" s="70" customFormat="true" ht="6.75" hidden="false" customHeight="true" outlineLevel="0" collapsed="false">
      <c r="A586" s="3"/>
      <c r="B586" s="78"/>
      <c r="C586" s="88"/>
      <c r="D586" s="0"/>
      <c r="E586" s="0"/>
      <c r="F586" s="0"/>
      <c r="G586" s="0"/>
      <c r="H586" s="0"/>
      <c r="O586" s="80"/>
    </row>
    <row r="587" s="70" customFormat="true" ht="12.75" hidden="false" customHeight="false" outlineLevel="0" collapsed="false">
      <c r="A587" s="78" t="s">
        <v>664</v>
      </c>
      <c r="B587" s="85" t="s">
        <v>665</v>
      </c>
      <c r="C587" s="82" t="n">
        <v>1050</v>
      </c>
      <c r="D587" s="66" t="n">
        <v>-1.22295390404516</v>
      </c>
      <c r="E587" s="55" t="n">
        <v>62381</v>
      </c>
      <c r="F587" s="66" t="n">
        <v>5.25596463402288</v>
      </c>
      <c r="G587" s="55" t="n">
        <v>1925902</v>
      </c>
      <c r="H587" s="66" t="n">
        <v>9.9157497993907</v>
      </c>
      <c r="O587" s="80"/>
    </row>
    <row r="588" s="70" customFormat="true" ht="6.75" hidden="false" customHeight="true" outlineLevel="0" collapsed="false">
      <c r="A588" s="78"/>
      <c r="B588" s="78"/>
      <c r="C588" s="88"/>
      <c r="D588" s="0"/>
      <c r="E588" s="0"/>
      <c r="F588" s="0"/>
      <c r="G588" s="0"/>
      <c r="H588" s="0"/>
      <c r="O588" s="80"/>
    </row>
    <row r="589" s="70" customFormat="true" ht="12.75" hidden="false" customHeight="false" outlineLevel="0" collapsed="false">
      <c r="A589" s="78" t="s">
        <v>666</v>
      </c>
      <c r="B589" s="78" t="s">
        <v>667</v>
      </c>
      <c r="C589" s="88"/>
      <c r="D589" s="0"/>
      <c r="E589" s="0"/>
      <c r="F589" s="0"/>
      <c r="G589" s="0"/>
      <c r="H589" s="0"/>
      <c r="O589" s="80"/>
    </row>
    <row r="590" s="70" customFormat="true" ht="12.75" hidden="false" customHeight="false" outlineLevel="0" collapsed="false">
      <c r="A590" s="3"/>
      <c r="B590" s="85" t="s">
        <v>668</v>
      </c>
      <c r="C590" s="82" t="n">
        <v>979</v>
      </c>
      <c r="D590" s="66" t="n">
        <v>-1.11111111111111</v>
      </c>
      <c r="E590" s="55" t="n">
        <v>101132</v>
      </c>
      <c r="F590" s="66" t="n">
        <v>-1.75922597942551</v>
      </c>
      <c r="G590" s="92" t="n">
        <v>3838879</v>
      </c>
      <c r="H590" s="66" t="n">
        <v>3.15890088640447</v>
      </c>
      <c r="O590" s="80"/>
    </row>
    <row r="591" s="70" customFormat="true" ht="6.75" hidden="false" customHeight="true" outlineLevel="0" collapsed="false">
      <c r="A591" s="3"/>
      <c r="B591" s="78"/>
      <c r="C591" s="88"/>
      <c r="D591" s="0"/>
      <c r="E591" s="0"/>
      <c r="F591" s="0"/>
      <c r="G591" s="0"/>
      <c r="H591" s="0"/>
      <c r="O591" s="80"/>
    </row>
    <row r="592" s="70" customFormat="true" ht="12.75" hidden="false" customHeight="false" outlineLevel="0" collapsed="false">
      <c r="A592" s="78" t="s">
        <v>669</v>
      </c>
      <c r="B592" s="78" t="s">
        <v>670</v>
      </c>
      <c r="C592" s="88"/>
      <c r="D592" s="0"/>
      <c r="E592" s="0"/>
      <c r="F592" s="0"/>
      <c r="G592" s="0"/>
      <c r="H592" s="0"/>
      <c r="O592" s="80"/>
    </row>
    <row r="593" s="70" customFormat="true" ht="14.25" hidden="false" customHeight="false" outlineLevel="0" collapsed="false">
      <c r="A593" s="3"/>
      <c r="B593" s="85" t="s">
        <v>671</v>
      </c>
      <c r="C593" s="82" t="n">
        <v>36</v>
      </c>
      <c r="D593" s="66" t="n">
        <v>5.88235294117647</v>
      </c>
      <c r="E593" s="55" t="n">
        <v>3312</v>
      </c>
      <c r="F593" s="66" t="n">
        <v>1.0989010989011</v>
      </c>
      <c r="G593" s="90" t="s">
        <v>170</v>
      </c>
      <c r="H593" s="58" t="s">
        <v>170</v>
      </c>
      <c r="O593" s="80"/>
    </row>
    <row r="594" s="70" customFormat="true" ht="6.75" hidden="false" customHeight="true" outlineLevel="0" collapsed="false">
      <c r="A594" s="3"/>
      <c r="B594" s="78"/>
      <c r="C594" s="88"/>
      <c r="D594" s="0"/>
      <c r="E594" s="0"/>
      <c r="F594" s="0"/>
      <c r="G594" s="0"/>
      <c r="H594" s="0"/>
      <c r="O594" s="80"/>
    </row>
    <row r="595" s="70" customFormat="true" ht="12.75" hidden="false" customHeight="false" outlineLevel="0" collapsed="false">
      <c r="A595" s="78" t="s">
        <v>672</v>
      </c>
      <c r="B595" s="78" t="s">
        <v>673</v>
      </c>
      <c r="C595" s="88"/>
      <c r="D595" s="0"/>
      <c r="E595" s="0"/>
      <c r="F595" s="0"/>
      <c r="G595" s="0"/>
      <c r="H595" s="0"/>
      <c r="O595" s="80"/>
    </row>
    <row r="596" s="70" customFormat="true" ht="12.75" hidden="false" customHeight="false" outlineLevel="0" collapsed="false">
      <c r="A596" s="3"/>
      <c r="B596" s="85" t="s">
        <v>674</v>
      </c>
      <c r="C596" s="82" t="n">
        <v>192</v>
      </c>
      <c r="D596" s="66" t="n">
        <v>-3.03030303030303</v>
      </c>
      <c r="E596" s="55" t="n">
        <v>36848</v>
      </c>
      <c r="F596" s="66" t="n">
        <v>-0.874290479649208</v>
      </c>
      <c r="G596" s="55" t="n">
        <v>1450637</v>
      </c>
      <c r="H596" s="66" t="n">
        <v>3.52759904311137</v>
      </c>
      <c r="O596" s="80"/>
    </row>
    <row r="597" s="70" customFormat="true" ht="6.75" hidden="false" customHeight="true" outlineLevel="0" collapsed="false">
      <c r="A597" s="3"/>
      <c r="B597" s="78"/>
      <c r="C597" s="88"/>
      <c r="D597" s="0"/>
      <c r="E597" s="0"/>
      <c r="F597" s="0"/>
      <c r="G597" s="0"/>
      <c r="H597" s="0"/>
      <c r="O597" s="80"/>
    </row>
    <row r="598" s="70" customFormat="true" ht="14.25" hidden="false" customHeight="false" outlineLevel="0" collapsed="false">
      <c r="A598" s="78" t="s">
        <v>675</v>
      </c>
      <c r="B598" s="85" t="s">
        <v>676</v>
      </c>
      <c r="C598" s="82" t="n">
        <v>751</v>
      </c>
      <c r="D598" s="66" t="n">
        <v>-0.923482849604222</v>
      </c>
      <c r="E598" s="55" t="n">
        <v>60972</v>
      </c>
      <c r="F598" s="66" t="n">
        <v>-2.43543380164496</v>
      </c>
      <c r="G598" s="90" t="s">
        <v>170</v>
      </c>
      <c r="H598" s="58" t="s">
        <v>170</v>
      </c>
      <c r="O598" s="80"/>
    </row>
    <row r="599" s="70" customFormat="true" ht="6.75" hidden="false" customHeight="true" outlineLevel="0" collapsed="false">
      <c r="A599" s="78"/>
      <c r="B599" s="78"/>
      <c r="C599" s="88"/>
      <c r="D599" s="0"/>
      <c r="E599" s="0"/>
      <c r="F599" s="0"/>
      <c r="G599" s="0"/>
      <c r="H599" s="0"/>
      <c r="O599" s="80"/>
    </row>
    <row r="600" s="70" customFormat="true" ht="12.75" hidden="false" customHeight="false" outlineLevel="0" collapsed="false">
      <c r="A600" s="78" t="s">
        <v>677</v>
      </c>
      <c r="B600" s="85" t="s">
        <v>678</v>
      </c>
      <c r="C600" s="82" t="n">
        <v>943</v>
      </c>
      <c r="D600" s="66" t="n">
        <v>-1.46290491118077</v>
      </c>
      <c r="E600" s="55" t="n">
        <v>95623</v>
      </c>
      <c r="F600" s="66" t="n">
        <v>-0.851271204014765</v>
      </c>
      <c r="G600" s="55" t="n">
        <v>3575680</v>
      </c>
      <c r="H600" s="66" t="n">
        <v>4.93650714459702</v>
      </c>
      <c r="O600" s="80"/>
    </row>
    <row r="601" s="70" customFormat="true" ht="6.75" hidden="false" customHeight="true" outlineLevel="0" collapsed="false">
      <c r="A601" s="78"/>
      <c r="B601" s="78"/>
      <c r="C601" s="88"/>
      <c r="D601" s="0"/>
      <c r="E601" s="0"/>
      <c r="F601" s="0"/>
      <c r="G601" s="0"/>
      <c r="H601" s="0"/>
      <c r="O601" s="80"/>
    </row>
    <row r="602" s="70" customFormat="true" ht="12.75" hidden="false" customHeight="false" outlineLevel="0" collapsed="false">
      <c r="A602" s="78" t="s">
        <v>679</v>
      </c>
      <c r="B602" s="78" t="s">
        <v>680</v>
      </c>
      <c r="C602" s="88"/>
      <c r="D602" s="0"/>
      <c r="E602" s="0"/>
      <c r="F602" s="0"/>
      <c r="G602" s="0"/>
      <c r="H602" s="0"/>
      <c r="O602" s="80"/>
    </row>
    <row r="603" s="70" customFormat="true" ht="12.75" hidden="false" customHeight="false" outlineLevel="0" collapsed="false">
      <c r="A603" s="3"/>
      <c r="B603" s="85" t="s">
        <v>681</v>
      </c>
      <c r="C603" s="82" t="n">
        <v>32</v>
      </c>
      <c r="D603" s="66" t="s">
        <v>85</v>
      </c>
      <c r="E603" s="55" t="n">
        <v>2576</v>
      </c>
      <c r="F603" s="66" t="n">
        <v>4.33373835560956</v>
      </c>
      <c r="G603" s="55" t="n">
        <v>102808</v>
      </c>
      <c r="H603" s="66" t="n">
        <v>3.98090460393236</v>
      </c>
      <c r="O603" s="80"/>
    </row>
    <row r="604" s="70" customFormat="true" ht="6.75" hidden="false" customHeight="true" outlineLevel="0" collapsed="false">
      <c r="A604" s="3"/>
      <c r="B604" s="78"/>
      <c r="C604" s="88"/>
      <c r="D604" s="0"/>
      <c r="E604" s="0"/>
      <c r="F604" s="0"/>
      <c r="G604" s="0"/>
      <c r="H604" s="0"/>
      <c r="O604" s="80"/>
    </row>
    <row r="605" s="70" customFormat="true" ht="12.75" hidden="false" customHeight="false" outlineLevel="0" collapsed="false">
      <c r="A605" s="78" t="s">
        <v>682</v>
      </c>
      <c r="B605" s="78" t="s">
        <v>683</v>
      </c>
      <c r="C605" s="88"/>
      <c r="D605" s="0"/>
      <c r="E605" s="0"/>
      <c r="F605" s="0"/>
      <c r="G605" s="0"/>
      <c r="H605" s="0"/>
      <c r="O605" s="80"/>
    </row>
    <row r="606" s="70" customFormat="true" ht="12.75" hidden="false" customHeight="false" outlineLevel="0" collapsed="false">
      <c r="A606" s="3"/>
      <c r="B606" s="85" t="s">
        <v>684</v>
      </c>
      <c r="C606" s="82" t="n">
        <v>55</v>
      </c>
      <c r="D606" s="66" t="s">
        <v>85</v>
      </c>
      <c r="E606" s="55" t="n">
        <v>9551</v>
      </c>
      <c r="F606" s="66" t="n">
        <v>-0.156805352289358</v>
      </c>
      <c r="G606" s="55" t="n">
        <v>385845</v>
      </c>
      <c r="H606" s="66" t="n">
        <v>3.09158530915853</v>
      </c>
      <c r="O606" s="80"/>
    </row>
    <row r="607" s="70" customFormat="true" ht="6.75" hidden="false" customHeight="true" outlineLevel="0" collapsed="false">
      <c r="A607" s="3"/>
      <c r="B607" s="78"/>
      <c r="C607" s="88"/>
      <c r="D607" s="0"/>
      <c r="E607" s="0"/>
      <c r="F607" s="0"/>
      <c r="G607" s="0"/>
      <c r="H607" s="0"/>
      <c r="O607" s="80"/>
    </row>
    <row r="608" s="70" customFormat="true" ht="12.75" hidden="false" customHeight="false" outlineLevel="0" collapsed="false">
      <c r="A608" s="78" t="s">
        <v>685</v>
      </c>
      <c r="B608" s="78" t="s">
        <v>686</v>
      </c>
      <c r="C608" s="88"/>
      <c r="D608" s="0"/>
      <c r="E608" s="0"/>
      <c r="F608" s="0"/>
      <c r="G608" s="0"/>
      <c r="H608" s="0"/>
      <c r="O608" s="80"/>
    </row>
    <row r="609" s="70" customFormat="true" ht="12.75" hidden="false" customHeight="false" outlineLevel="0" collapsed="false">
      <c r="A609" s="3"/>
      <c r="B609" s="85" t="s">
        <v>687</v>
      </c>
      <c r="C609" s="82" t="n">
        <v>229</v>
      </c>
      <c r="D609" s="66" t="n">
        <v>-1.71673819742489</v>
      </c>
      <c r="E609" s="55" t="n">
        <v>22815</v>
      </c>
      <c r="F609" s="66" t="n">
        <v>-0.782778864970646</v>
      </c>
      <c r="G609" s="55" t="n">
        <v>872514</v>
      </c>
      <c r="H609" s="66" t="n">
        <v>6.74782225702261</v>
      </c>
      <c r="O609" s="80"/>
    </row>
    <row r="610" s="70" customFormat="true" ht="6.75" hidden="false" customHeight="true" outlineLevel="0" collapsed="false">
      <c r="A610" s="3"/>
      <c r="B610" s="78"/>
      <c r="C610" s="88"/>
      <c r="D610" s="0"/>
      <c r="E610" s="0"/>
      <c r="F610" s="0"/>
      <c r="G610" s="0"/>
      <c r="H610" s="0"/>
      <c r="O610" s="80"/>
    </row>
    <row r="611" s="70" customFormat="true" ht="12.75" hidden="false" customHeight="false" outlineLevel="0" collapsed="false">
      <c r="A611" s="78" t="s">
        <v>688</v>
      </c>
      <c r="B611" s="85" t="s">
        <v>689</v>
      </c>
      <c r="C611" s="82" t="n">
        <v>162</v>
      </c>
      <c r="D611" s="66" t="n">
        <v>-5.26315789473684</v>
      </c>
      <c r="E611" s="55" t="n">
        <v>16632</v>
      </c>
      <c r="F611" s="66" t="n">
        <v>-6.40931855269822</v>
      </c>
      <c r="G611" s="55" t="n">
        <v>634268</v>
      </c>
      <c r="H611" s="66" t="n">
        <v>-0.72406377270721</v>
      </c>
      <c r="O611" s="80"/>
    </row>
    <row r="612" s="70" customFormat="true" ht="6.75" hidden="false" customHeight="true" outlineLevel="0" collapsed="false">
      <c r="A612" s="78"/>
      <c r="B612" s="78"/>
      <c r="C612" s="88"/>
      <c r="D612" s="0"/>
      <c r="E612" s="0"/>
      <c r="F612" s="0"/>
      <c r="G612" s="0"/>
      <c r="H612" s="0"/>
      <c r="O612" s="80"/>
    </row>
    <row r="613" s="70" customFormat="true" ht="12.75" hidden="false" customHeight="false" outlineLevel="0" collapsed="false">
      <c r="A613" s="78" t="s">
        <v>690</v>
      </c>
      <c r="B613" s="85" t="s">
        <v>691</v>
      </c>
      <c r="C613" s="82" t="n">
        <v>465</v>
      </c>
      <c r="D613" s="66" t="n">
        <v>-0.214592274678112</v>
      </c>
      <c r="E613" s="55" t="n">
        <v>44049</v>
      </c>
      <c r="F613" s="66" t="n">
        <v>0.930275187315263</v>
      </c>
      <c r="G613" s="55" t="n">
        <v>1580246</v>
      </c>
      <c r="H613" s="66" t="n">
        <v>6.91279844662296</v>
      </c>
      <c r="O613" s="80"/>
    </row>
    <row r="614" s="70" customFormat="true" ht="6.75" hidden="false" customHeight="true" outlineLevel="0" collapsed="false">
      <c r="A614" s="78"/>
      <c r="B614" s="78"/>
      <c r="C614" s="88"/>
      <c r="D614" s="0"/>
      <c r="E614" s="0"/>
      <c r="F614" s="0"/>
      <c r="G614" s="0"/>
      <c r="H614" s="0"/>
      <c r="O614" s="80"/>
    </row>
    <row r="615" s="70" customFormat="true" ht="12.75" hidden="false" customHeight="false" outlineLevel="0" collapsed="false">
      <c r="A615" s="78" t="s">
        <v>692</v>
      </c>
      <c r="B615" s="78" t="s">
        <v>693</v>
      </c>
      <c r="C615" s="88"/>
      <c r="D615" s="0"/>
      <c r="E615" s="0"/>
      <c r="F615" s="0"/>
      <c r="G615" s="0"/>
      <c r="H615" s="0"/>
      <c r="O615" s="80"/>
    </row>
    <row r="616" s="70" customFormat="true" ht="12.75" hidden="false" customHeight="false" outlineLevel="0" collapsed="false">
      <c r="A616" s="3"/>
      <c r="B616" s="85" t="s">
        <v>694</v>
      </c>
      <c r="C616" s="82" t="n">
        <v>1393</v>
      </c>
      <c r="D616" s="66" t="n">
        <v>-1.62429378531073</v>
      </c>
      <c r="E616" s="55" t="n">
        <v>214816</v>
      </c>
      <c r="F616" s="66" t="n">
        <v>-0.508535805922729</v>
      </c>
      <c r="G616" s="55" t="n">
        <v>10538484</v>
      </c>
      <c r="H616" s="66" t="n">
        <v>2.55595699348316</v>
      </c>
      <c r="O616" s="80"/>
    </row>
    <row r="617" s="70" customFormat="true" ht="6.75" hidden="false" customHeight="true" outlineLevel="0" collapsed="false">
      <c r="A617" s="3"/>
      <c r="B617" s="78"/>
      <c r="C617" s="88"/>
      <c r="D617" s="0"/>
      <c r="E617" s="0"/>
      <c r="F617" s="0"/>
      <c r="G617" s="0"/>
      <c r="H617" s="0"/>
      <c r="O617" s="80"/>
    </row>
    <row r="618" s="70" customFormat="true" ht="12.75" hidden="false" customHeight="false" outlineLevel="0" collapsed="false">
      <c r="A618" s="78" t="s">
        <v>695</v>
      </c>
      <c r="B618" s="78" t="s">
        <v>696</v>
      </c>
      <c r="C618" s="88"/>
      <c r="D618" s="0"/>
      <c r="E618" s="0"/>
      <c r="F618" s="0"/>
      <c r="G618" s="0"/>
      <c r="H618" s="0"/>
      <c r="O618" s="80"/>
    </row>
    <row r="619" s="70" customFormat="true" ht="12.75" hidden="false" customHeight="false" outlineLevel="0" collapsed="false">
      <c r="A619" s="3"/>
      <c r="B619" s="85" t="s">
        <v>697</v>
      </c>
      <c r="C619" s="82" t="n">
        <v>202</v>
      </c>
      <c r="D619" s="66" t="n">
        <v>-5.16431924882629</v>
      </c>
      <c r="E619" s="55" t="n">
        <v>40614</v>
      </c>
      <c r="F619" s="66" t="n">
        <v>1.18086696562033</v>
      </c>
      <c r="G619" s="55" t="n">
        <v>2098498</v>
      </c>
      <c r="H619" s="66" t="n">
        <v>2.51953540066197</v>
      </c>
      <c r="O619" s="80"/>
    </row>
    <row r="620" s="70" customFormat="true" ht="6.75" hidden="false" customHeight="true" outlineLevel="0" collapsed="false">
      <c r="A620" s="3"/>
      <c r="B620" s="78"/>
      <c r="C620" s="88"/>
      <c r="D620" s="0"/>
      <c r="E620" s="0"/>
      <c r="F620" s="0"/>
      <c r="G620" s="0"/>
      <c r="H620" s="0"/>
      <c r="O620" s="80"/>
    </row>
    <row r="621" s="70" customFormat="true" ht="12.75" hidden="false" customHeight="false" outlineLevel="0" collapsed="false">
      <c r="A621" s="78" t="s">
        <v>698</v>
      </c>
      <c r="B621" s="78" t="s">
        <v>699</v>
      </c>
      <c r="C621" s="88"/>
      <c r="D621" s="0"/>
      <c r="E621" s="0"/>
      <c r="F621" s="0"/>
      <c r="G621" s="0"/>
      <c r="H621" s="0"/>
      <c r="O621" s="80"/>
    </row>
    <row r="622" s="70" customFormat="true" ht="12.75" hidden="false" customHeight="false" outlineLevel="0" collapsed="false">
      <c r="A622" s="3"/>
      <c r="B622" s="85" t="s">
        <v>700</v>
      </c>
      <c r="C622" s="82" t="n">
        <v>108</v>
      </c>
      <c r="D622" s="66" t="n">
        <v>-12.1951219512195</v>
      </c>
      <c r="E622" s="55" t="n">
        <v>28553</v>
      </c>
      <c r="F622" s="66" t="n">
        <v>-2.51621713895528</v>
      </c>
      <c r="G622" s="55" t="n">
        <v>1625615</v>
      </c>
      <c r="H622" s="66" t="n">
        <v>0.415656198151074</v>
      </c>
      <c r="O622" s="80"/>
    </row>
    <row r="623" s="70" customFormat="true" ht="6.75" hidden="false" customHeight="true" outlineLevel="0" collapsed="false">
      <c r="A623" s="3"/>
      <c r="B623" s="78"/>
      <c r="C623" s="88"/>
      <c r="D623" s="0"/>
      <c r="E623" s="0"/>
      <c r="F623" s="0"/>
      <c r="G623" s="0"/>
      <c r="H623" s="0"/>
      <c r="O623" s="80"/>
    </row>
    <row r="624" s="70" customFormat="true" ht="12.75" hidden="false" customHeight="false" outlineLevel="0" collapsed="false">
      <c r="A624" s="78" t="s">
        <v>701</v>
      </c>
      <c r="B624" s="78" t="s">
        <v>702</v>
      </c>
      <c r="C624" s="88"/>
      <c r="D624" s="0"/>
      <c r="E624" s="0"/>
      <c r="F624" s="0"/>
      <c r="G624" s="0"/>
      <c r="H624" s="0"/>
      <c r="O624" s="80"/>
    </row>
    <row r="625" s="70" customFormat="true" ht="12.75" hidden="false" customHeight="false" outlineLevel="0" collapsed="false">
      <c r="A625" s="3"/>
      <c r="B625" s="85" t="s">
        <v>703</v>
      </c>
      <c r="C625" s="82" t="n">
        <v>94</v>
      </c>
      <c r="D625" s="66" t="n">
        <v>4.44444444444445</v>
      </c>
      <c r="E625" s="55" t="n">
        <v>12061</v>
      </c>
      <c r="F625" s="66" t="n">
        <v>11.1612903225806</v>
      </c>
      <c r="G625" s="55" t="n">
        <v>472884</v>
      </c>
      <c r="H625" s="66" t="n">
        <v>10.476849072164</v>
      </c>
      <c r="O625" s="80"/>
    </row>
    <row r="626" s="70" customFormat="true" ht="6.75" hidden="false" customHeight="true" outlineLevel="0" collapsed="false">
      <c r="A626" s="3"/>
      <c r="B626" s="78"/>
      <c r="C626" s="88"/>
      <c r="D626" s="0"/>
      <c r="E626" s="0"/>
      <c r="F626" s="0"/>
      <c r="G626" s="0"/>
      <c r="H626" s="0"/>
      <c r="O626" s="80"/>
    </row>
    <row r="627" s="70" customFormat="true" ht="12.75" hidden="false" customHeight="false" outlineLevel="0" collapsed="false">
      <c r="A627" s="78" t="s">
        <v>704</v>
      </c>
      <c r="B627" s="78" t="s">
        <v>705</v>
      </c>
      <c r="C627" s="88"/>
      <c r="D627" s="0"/>
      <c r="E627" s="0"/>
      <c r="F627" s="0"/>
      <c r="G627" s="0"/>
      <c r="H627" s="0"/>
      <c r="O627" s="80"/>
    </row>
    <row r="628" s="70" customFormat="true" ht="12.75" hidden="false" customHeight="false" outlineLevel="0" collapsed="false">
      <c r="A628" s="3"/>
      <c r="B628" s="85" t="s">
        <v>706</v>
      </c>
      <c r="C628" s="82" t="n">
        <v>92</v>
      </c>
      <c r="D628" s="66" t="n">
        <v>-1.0752688172043</v>
      </c>
      <c r="E628" s="55" t="n">
        <v>12663</v>
      </c>
      <c r="F628" s="66" t="n">
        <v>7.59622737700739</v>
      </c>
      <c r="G628" s="55" t="n">
        <v>623628</v>
      </c>
      <c r="H628" s="66" t="n">
        <v>-1.23404390104843</v>
      </c>
      <c r="O628" s="80"/>
    </row>
    <row r="629" s="70" customFormat="true" ht="6.75" hidden="false" customHeight="true" outlineLevel="0" collapsed="false">
      <c r="A629" s="3"/>
      <c r="B629" s="78"/>
      <c r="C629" s="88"/>
      <c r="D629" s="0"/>
      <c r="E629" s="0"/>
      <c r="F629" s="0"/>
      <c r="G629" s="0"/>
      <c r="H629" s="0"/>
      <c r="O629" s="80"/>
    </row>
    <row r="630" s="70" customFormat="true" ht="12.75" hidden="false" customHeight="false" outlineLevel="0" collapsed="false">
      <c r="A630" s="78" t="s">
        <v>707</v>
      </c>
      <c r="B630" s="78" t="s">
        <v>708</v>
      </c>
      <c r="C630" s="88"/>
      <c r="D630" s="0"/>
      <c r="E630" s="0"/>
      <c r="F630" s="0"/>
      <c r="G630" s="0"/>
      <c r="H630" s="0"/>
      <c r="O630" s="80"/>
    </row>
    <row r="631" s="70" customFormat="true" ht="12.75" hidden="false" customHeight="false" outlineLevel="0" collapsed="false">
      <c r="A631" s="3"/>
      <c r="B631" s="85" t="s">
        <v>709</v>
      </c>
      <c r="C631" s="82" t="n">
        <v>129</v>
      </c>
      <c r="D631" s="66" t="n">
        <v>-0.769230769230769</v>
      </c>
      <c r="E631" s="55" t="n">
        <v>21227</v>
      </c>
      <c r="F631" s="66" t="n">
        <v>-2.34173721015826</v>
      </c>
      <c r="G631" s="55" t="n">
        <v>1032835</v>
      </c>
      <c r="H631" s="66" t="n">
        <v>-0.502288427617579</v>
      </c>
      <c r="O631" s="80"/>
    </row>
    <row r="632" s="70" customFormat="true" ht="6.75" hidden="false" customHeight="true" outlineLevel="0" collapsed="false">
      <c r="A632" s="3"/>
      <c r="B632" s="78"/>
      <c r="C632" s="88"/>
      <c r="D632" s="0"/>
      <c r="E632" s="0"/>
      <c r="F632" s="0"/>
      <c r="G632" s="0"/>
      <c r="H632" s="0"/>
      <c r="O632" s="80"/>
    </row>
    <row r="633" s="70" customFormat="true" ht="12.75" hidden="false" customHeight="false" outlineLevel="0" collapsed="false">
      <c r="A633" s="78" t="s">
        <v>710</v>
      </c>
      <c r="B633" s="78" t="s">
        <v>711</v>
      </c>
      <c r="C633" s="88"/>
      <c r="D633" s="0"/>
      <c r="E633" s="0"/>
      <c r="F633" s="0"/>
      <c r="G633" s="0"/>
      <c r="H633" s="0"/>
      <c r="O633" s="80"/>
    </row>
    <row r="634" s="70" customFormat="true" ht="12.75" hidden="false" customHeight="false" outlineLevel="0" collapsed="false">
      <c r="A634" s="3"/>
      <c r="B634" s="85" t="s">
        <v>712</v>
      </c>
      <c r="C634" s="82" t="n">
        <v>68</v>
      </c>
      <c r="D634" s="66" t="s">
        <v>85</v>
      </c>
      <c r="E634" s="55" t="n">
        <v>12669</v>
      </c>
      <c r="F634" s="66" t="n">
        <v>-5.59612518628912</v>
      </c>
      <c r="G634" s="55" t="n">
        <v>632754</v>
      </c>
      <c r="H634" s="66" t="n">
        <v>-1.40762993387224</v>
      </c>
      <c r="O634" s="80"/>
    </row>
    <row r="635" s="70" customFormat="true" ht="6.75" hidden="false" customHeight="true" outlineLevel="0" collapsed="false">
      <c r="A635" s="3"/>
      <c r="B635" s="78"/>
      <c r="C635" s="88"/>
      <c r="D635" s="0"/>
      <c r="E635" s="0"/>
      <c r="F635" s="0"/>
      <c r="G635" s="0"/>
      <c r="H635" s="0"/>
      <c r="O635" s="80"/>
    </row>
    <row r="636" s="70" customFormat="true" ht="12.75" hidden="false" customHeight="false" outlineLevel="0" collapsed="false">
      <c r="A636" s="78" t="s">
        <v>713</v>
      </c>
      <c r="B636" s="78" t="s">
        <v>714</v>
      </c>
      <c r="C636" s="88"/>
      <c r="D636" s="0"/>
      <c r="E636" s="0"/>
      <c r="F636" s="0"/>
      <c r="G636" s="0"/>
      <c r="H636" s="0"/>
      <c r="O636" s="80"/>
    </row>
    <row r="637" s="70" customFormat="true" ht="12.75" hidden="false" customHeight="false" outlineLevel="0" collapsed="false">
      <c r="A637" s="3"/>
      <c r="B637" s="85" t="s">
        <v>715</v>
      </c>
      <c r="C637" s="82" t="n">
        <v>761</v>
      </c>
      <c r="D637" s="66" t="n">
        <v>1.06241699867198</v>
      </c>
      <c r="E637" s="55" t="n">
        <v>97676</v>
      </c>
      <c r="F637" s="66" t="n">
        <v>1.14737801342059</v>
      </c>
      <c r="G637" s="55" t="n">
        <v>4530699</v>
      </c>
      <c r="H637" s="66" t="n">
        <v>5.46604610366574</v>
      </c>
      <c r="O637" s="80"/>
    </row>
    <row r="638" s="70" customFormat="true" ht="6.75" hidden="false" customHeight="true" outlineLevel="0" collapsed="false">
      <c r="A638" s="3"/>
      <c r="B638" s="78"/>
      <c r="C638" s="88"/>
      <c r="D638" s="0"/>
      <c r="E638" s="0"/>
      <c r="F638" s="0"/>
      <c r="G638" s="0"/>
      <c r="H638" s="0"/>
      <c r="O638" s="80"/>
    </row>
    <row r="639" s="70" customFormat="true" ht="12.75" hidden="false" customHeight="false" outlineLevel="0" collapsed="false">
      <c r="A639" s="78" t="s">
        <v>716</v>
      </c>
      <c r="B639" s="78" t="s">
        <v>714</v>
      </c>
      <c r="C639" s="88"/>
      <c r="D639" s="0"/>
      <c r="E639" s="0"/>
      <c r="F639" s="0"/>
      <c r="G639" s="0"/>
      <c r="H639" s="0"/>
      <c r="O639" s="80"/>
    </row>
    <row r="640" s="70" customFormat="true" ht="12.75" hidden="false" customHeight="false" outlineLevel="0" collapsed="false">
      <c r="A640" s="3"/>
      <c r="B640" s="85" t="s">
        <v>717</v>
      </c>
      <c r="C640" s="82" t="n">
        <v>735</v>
      </c>
      <c r="D640" s="66" t="n">
        <v>1.51933701657459</v>
      </c>
      <c r="E640" s="55" t="n">
        <v>96050</v>
      </c>
      <c r="F640" s="66" t="n">
        <v>1.43090976292307</v>
      </c>
      <c r="G640" s="55" t="n">
        <v>4461896</v>
      </c>
      <c r="H640" s="66" t="n">
        <v>5.78021005755697</v>
      </c>
      <c r="O640" s="80"/>
    </row>
    <row r="641" s="70" customFormat="true" ht="6.75" hidden="false" customHeight="true" outlineLevel="0" collapsed="false">
      <c r="A641" s="3"/>
      <c r="B641" s="78"/>
      <c r="C641" s="88"/>
      <c r="D641" s="0"/>
      <c r="E641" s="0"/>
      <c r="F641" s="0"/>
      <c r="G641" s="0"/>
      <c r="H641" s="0"/>
      <c r="O641" s="80"/>
    </row>
    <row r="642" s="70" customFormat="true" ht="12.75" hidden="false" customHeight="false" outlineLevel="0" collapsed="false">
      <c r="A642" s="78" t="s">
        <v>718</v>
      </c>
      <c r="B642" s="85" t="s">
        <v>719</v>
      </c>
      <c r="C642" s="82" t="n">
        <v>26</v>
      </c>
      <c r="D642" s="66" t="n">
        <v>-10.3448275862069</v>
      </c>
      <c r="E642" s="55" t="n">
        <v>1626</v>
      </c>
      <c r="F642" s="66" t="n">
        <v>-13.1873998932194</v>
      </c>
      <c r="G642" s="55" t="n">
        <v>68803</v>
      </c>
      <c r="H642" s="66" t="n">
        <v>-11.5676773389201</v>
      </c>
      <c r="O642" s="80"/>
    </row>
    <row r="643" s="70" customFormat="true" ht="6.75" hidden="false" customHeight="true" outlineLevel="0" collapsed="false">
      <c r="A643" s="78"/>
      <c r="B643" s="78"/>
      <c r="C643" s="88"/>
      <c r="D643" s="0"/>
      <c r="E643" s="0"/>
      <c r="F643" s="0"/>
      <c r="G643" s="0"/>
      <c r="H643" s="0"/>
      <c r="O643" s="80"/>
    </row>
    <row r="644" s="70" customFormat="true" ht="12.75" hidden="false" customHeight="false" outlineLevel="0" collapsed="false">
      <c r="A644" s="78" t="s">
        <v>720</v>
      </c>
      <c r="B644" s="78" t="s">
        <v>721</v>
      </c>
      <c r="C644" s="88"/>
      <c r="D644" s="0"/>
      <c r="E644" s="0"/>
      <c r="F644" s="0"/>
      <c r="G644" s="0"/>
      <c r="H644" s="0"/>
      <c r="O644" s="80"/>
    </row>
    <row r="645" s="70" customFormat="true" ht="14.25" hidden="false" customHeight="false" outlineLevel="0" collapsed="false">
      <c r="A645" s="3"/>
      <c r="B645" s="85" t="s">
        <v>722</v>
      </c>
      <c r="C645" s="89" t="s">
        <v>170</v>
      </c>
      <c r="D645" s="58" t="s">
        <v>170</v>
      </c>
      <c r="E645" s="90" t="s">
        <v>170</v>
      </c>
      <c r="F645" s="58" t="s">
        <v>170</v>
      </c>
      <c r="G645" s="90" t="s">
        <v>170</v>
      </c>
      <c r="H645" s="58" t="s">
        <v>170</v>
      </c>
      <c r="O645" s="80"/>
    </row>
    <row r="646" s="70" customFormat="true" ht="6.75" hidden="false" customHeight="true" outlineLevel="0" collapsed="false">
      <c r="A646" s="3"/>
      <c r="B646" s="78"/>
      <c r="C646" s="88"/>
      <c r="D646" s="0"/>
      <c r="E646" s="0"/>
      <c r="F646" s="0"/>
      <c r="G646" s="0"/>
      <c r="H646" s="0"/>
      <c r="O646" s="80"/>
    </row>
    <row r="647" s="70" customFormat="true" ht="12.75" hidden="false" customHeight="false" outlineLevel="0" collapsed="false">
      <c r="A647" s="78" t="s">
        <v>723</v>
      </c>
      <c r="B647" s="78" t="s">
        <v>724</v>
      </c>
      <c r="C647" s="88"/>
      <c r="D647" s="0"/>
      <c r="E647" s="0"/>
      <c r="F647" s="0"/>
      <c r="G647" s="0"/>
      <c r="H647" s="0"/>
      <c r="O647" s="80"/>
    </row>
    <row r="648" s="70" customFormat="true" ht="12.75" hidden="false" customHeight="false" outlineLevel="0" collapsed="false">
      <c r="A648" s="3"/>
      <c r="B648" s="85" t="s">
        <v>725</v>
      </c>
      <c r="C648" s="82" t="n">
        <v>94</v>
      </c>
      <c r="D648" s="66" t="n">
        <v>-8.7378640776699</v>
      </c>
      <c r="E648" s="55" t="n">
        <v>14301</v>
      </c>
      <c r="F648" s="66" t="n">
        <v>-1.5625</v>
      </c>
      <c r="G648" s="55" t="n">
        <v>727335</v>
      </c>
      <c r="H648" s="66" t="n">
        <v>12.7446649212468</v>
      </c>
      <c r="O648" s="80"/>
    </row>
    <row r="649" s="70" customFormat="true" ht="6.75" hidden="false" customHeight="true" outlineLevel="0" collapsed="false">
      <c r="A649" s="3"/>
      <c r="B649" s="78"/>
      <c r="C649" s="88"/>
      <c r="D649" s="0"/>
      <c r="E649" s="0"/>
      <c r="F649" s="0"/>
      <c r="G649" s="0"/>
      <c r="H649" s="0"/>
      <c r="O649" s="80"/>
    </row>
    <row r="650" s="70" customFormat="true" ht="12.75" hidden="false" customHeight="false" outlineLevel="0" collapsed="false">
      <c r="A650" s="78" t="s">
        <v>726</v>
      </c>
      <c r="B650" s="78" t="s">
        <v>727</v>
      </c>
      <c r="C650" s="88"/>
      <c r="D650" s="0"/>
      <c r="E650" s="0"/>
      <c r="F650" s="0"/>
      <c r="G650" s="0"/>
      <c r="H650" s="0"/>
      <c r="O650" s="80"/>
    </row>
    <row r="651" s="70" customFormat="true" ht="14.25" hidden="false" customHeight="false" outlineLevel="0" collapsed="false">
      <c r="A651" s="3"/>
      <c r="B651" s="85" t="s">
        <v>728</v>
      </c>
      <c r="C651" s="89" t="s">
        <v>170</v>
      </c>
      <c r="D651" s="58" t="s">
        <v>170</v>
      </c>
      <c r="E651" s="90" t="s">
        <v>170</v>
      </c>
      <c r="F651" s="58" t="s">
        <v>170</v>
      </c>
      <c r="G651" s="90" t="s">
        <v>170</v>
      </c>
      <c r="H651" s="58" t="s">
        <v>170</v>
      </c>
      <c r="O651" s="80"/>
    </row>
    <row r="652" s="70" customFormat="true" ht="6.75" hidden="false" customHeight="true" outlineLevel="0" collapsed="false">
      <c r="A652" s="3"/>
      <c r="B652" s="78"/>
      <c r="C652" s="88"/>
      <c r="D652" s="0"/>
      <c r="E652" s="0"/>
      <c r="F652" s="0"/>
      <c r="G652" s="0"/>
      <c r="H652" s="0"/>
      <c r="O652" s="80"/>
    </row>
    <row r="653" s="70" customFormat="true" ht="12.75" hidden="false" customHeight="false" outlineLevel="0" collapsed="false">
      <c r="A653" s="78" t="s">
        <v>729</v>
      </c>
      <c r="B653" s="85" t="s">
        <v>730</v>
      </c>
      <c r="C653" s="82" t="n">
        <v>1803</v>
      </c>
      <c r="D653" s="66" t="n">
        <v>-3.1166039763568</v>
      </c>
      <c r="E653" s="55" t="n">
        <v>337828</v>
      </c>
      <c r="F653" s="66" t="n">
        <v>-0.809489554736703</v>
      </c>
      <c r="G653" s="55" t="n">
        <v>14598363</v>
      </c>
      <c r="H653" s="66" t="n">
        <v>0.958773288043405</v>
      </c>
      <c r="O653" s="80"/>
    </row>
    <row r="654" s="70" customFormat="true" ht="6.75" hidden="false" customHeight="true" outlineLevel="0" collapsed="false">
      <c r="A654" s="78"/>
      <c r="B654" s="78"/>
      <c r="C654" s="88"/>
      <c r="D654" s="0"/>
      <c r="E654" s="0"/>
      <c r="F654" s="0"/>
      <c r="G654" s="0"/>
      <c r="H654" s="0"/>
      <c r="O654" s="80"/>
    </row>
    <row r="655" s="70" customFormat="true" ht="12.75" hidden="false" customHeight="false" outlineLevel="0" collapsed="false">
      <c r="A655" s="78" t="s">
        <v>731</v>
      </c>
      <c r="B655" s="78" t="s">
        <v>732</v>
      </c>
      <c r="C655" s="88"/>
      <c r="D655" s="0"/>
      <c r="E655" s="0"/>
      <c r="F655" s="0"/>
      <c r="G655" s="0"/>
      <c r="H655" s="0"/>
      <c r="O655" s="80"/>
    </row>
    <row r="656" s="70" customFormat="true" ht="12.75" hidden="false" customHeight="false" outlineLevel="0" collapsed="false">
      <c r="A656" s="3"/>
      <c r="B656" s="85" t="s">
        <v>733</v>
      </c>
      <c r="C656" s="82" t="n">
        <v>826</v>
      </c>
      <c r="D656" s="66" t="n">
        <v>-2.01660735468565</v>
      </c>
      <c r="E656" s="55" t="n">
        <v>159403</v>
      </c>
      <c r="F656" s="66" t="n">
        <v>0.00627380123342932</v>
      </c>
      <c r="G656" s="55" t="n">
        <v>7099971</v>
      </c>
      <c r="H656" s="66" t="n">
        <v>1.47444398566375</v>
      </c>
      <c r="O656" s="80"/>
    </row>
    <row r="657" s="70" customFormat="true" ht="6.75" hidden="false" customHeight="true" outlineLevel="0" collapsed="false">
      <c r="A657" s="3"/>
      <c r="B657" s="78"/>
      <c r="C657" s="88"/>
      <c r="D657" s="0"/>
      <c r="E657" s="0"/>
      <c r="F657" s="0"/>
      <c r="G657" s="0"/>
      <c r="H657" s="0"/>
      <c r="O657" s="80"/>
    </row>
    <row r="658" s="70" customFormat="true" ht="12.75" hidden="false" customHeight="false" outlineLevel="0" collapsed="false">
      <c r="A658" s="78" t="s">
        <v>734</v>
      </c>
      <c r="B658" s="78" t="s">
        <v>732</v>
      </c>
      <c r="C658" s="88"/>
      <c r="D658" s="0"/>
      <c r="E658" s="0"/>
      <c r="F658" s="0"/>
      <c r="G658" s="0"/>
      <c r="H658" s="0"/>
      <c r="O658" s="80"/>
    </row>
    <row r="659" s="70" customFormat="true" ht="12.75" hidden="false" customHeight="false" outlineLevel="0" collapsed="false">
      <c r="A659" s="3"/>
      <c r="B659" s="85" t="s">
        <v>735</v>
      </c>
      <c r="C659" s="82" t="n">
        <v>312</v>
      </c>
      <c r="D659" s="66" t="n">
        <v>-2.19435736677116</v>
      </c>
      <c r="E659" s="55" t="n">
        <v>63666</v>
      </c>
      <c r="F659" s="66" t="n">
        <v>4.46639537936466</v>
      </c>
      <c r="G659" s="55" t="n">
        <v>2714090</v>
      </c>
      <c r="H659" s="66" t="n">
        <v>6.84863664243427</v>
      </c>
      <c r="O659" s="80"/>
    </row>
    <row r="660" s="70" customFormat="true" ht="6.75" hidden="false" customHeight="true" outlineLevel="0" collapsed="false">
      <c r="A660" s="3"/>
      <c r="B660" s="78"/>
      <c r="C660" s="88"/>
      <c r="D660" s="0"/>
      <c r="E660" s="0"/>
      <c r="F660" s="0"/>
      <c r="G660" s="0"/>
      <c r="H660" s="0"/>
      <c r="O660" s="80"/>
    </row>
    <row r="661" s="70" customFormat="true" ht="12.75" hidden="false" customHeight="false" outlineLevel="0" collapsed="false">
      <c r="A661" s="78" t="s">
        <v>736</v>
      </c>
      <c r="B661" s="78" t="s">
        <v>737</v>
      </c>
      <c r="C661" s="88"/>
      <c r="D661" s="0"/>
      <c r="E661" s="0"/>
      <c r="F661" s="0"/>
      <c r="G661" s="0"/>
      <c r="H661" s="0"/>
      <c r="O661" s="80"/>
    </row>
    <row r="662" s="70" customFormat="true" ht="12.75" hidden="false" customHeight="false" outlineLevel="0" collapsed="false">
      <c r="A662" s="3"/>
      <c r="B662" s="85" t="s">
        <v>738</v>
      </c>
      <c r="C662" s="82" t="n">
        <v>514</v>
      </c>
      <c r="D662" s="66" t="n">
        <v>-1.90839694656489</v>
      </c>
      <c r="E662" s="55" t="n">
        <v>95737</v>
      </c>
      <c r="F662" s="66" t="n">
        <v>-2.75472579711323</v>
      </c>
      <c r="G662" s="55" t="n">
        <v>4385881</v>
      </c>
      <c r="H662" s="66" t="n">
        <v>-1.58860407298707</v>
      </c>
      <c r="O662" s="80"/>
    </row>
    <row r="663" s="70" customFormat="true" ht="6.75" hidden="false" customHeight="true" outlineLevel="0" collapsed="false">
      <c r="A663" s="3"/>
      <c r="B663" s="78"/>
      <c r="C663" s="88"/>
      <c r="D663" s="0"/>
      <c r="E663" s="0"/>
      <c r="F663" s="0"/>
      <c r="G663" s="0"/>
      <c r="H663" s="0"/>
      <c r="O663" s="80"/>
    </row>
    <row r="664" s="70" customFormat="true" ht="12.75" hidden="false" customHeight="false" outlineLevel="0" collapsed="false">
      <c r="A664" s="78" t="s">
        <v>739</v>
      </c>
      <c r="B664" s="78" t="s">
        <v>740</v>
      </c>
      <c r="C664" s="88"/>
      <c r="D664" s="0"/>
      <c r="E664" s="0"/>
      <c r="F664" s="0"/>
      <c r="G664" s="0"/>
      <c r="H664" s="0"/>
      <c r="O664" s="80"/>
    </row>
    <row r="665" s="70" customFormat="true" ht="12.75" hidden="false" customHeight="false" outlineLevel="0" collapsed="false">
      <c r="A665" s="3"/>
      <c r="B665" s="85" t="s">
        <v>741</v>
      </c>
      <c r="C665" s="82" t="n">
        <v>19</v>
      </c>
      <c r="D665" s="66" t="n">
        <v>5.55555555555556</v>
      </c>
      <c r="E665" s="55" t="n">
        <v>5576</v>
      </c>
      <c r="F665" s="66" t="n">
        <v>2.97322253000923</v>
      </c>
      <c r="G665" s="55" t="n">
        <v>256337</v>
      </c>
      <c r="H665" s="66" t="n">
        <v>2.70282181649178</v>
      </c>
      <c r="O665" s="80"/>
    </row>
    <row r="666" s="70" customFormat="true" ht="6.75" hidden="false" customHeight="true" outlineLevel="0" collapsed="false">
      <c r="A666" s="3"/>
      <c r="B666" s="78"/>
      <c r="C666" s="88"/>
      <c r="D666" s="0"/>
      <c r="E666" s="0"/>
      <c r="F666" s="0"/>
      <c r="G666" s="0"/>
      <c r="H666" s="0"/>
      <c r="O666" s="80"/>
    </row>
    <row r="667" s="70" customFormat="true" ht="12.75" hidden="false" customHeight="false" outlineLevel="0" collapsed="false">
      <c r="A667" s="78" t="s">
        <v>742</v>
      </c>
      <c r="B667" s="78" t="s">
        <v>743</v>
      </c>
      <c r="C667" s="88"/>
      <c r="D667" s="0"/>
      <c r="E667" s="0"/>
      <c r="F667" s="0"/>
      <c r="G667" s="0"/>
      <c r="H667" s="0"/>
      <c r="O667" s="80"/>
    </row>
    <row r="668" s="70" customFormat="true" ht="12.75" hidden="false" customHeight="false" outlineLevel="0" collapsed="false">
      <c r="A668" s="3"/>
      <c r="B668" s="85" t="s">
        <v>744</v>
      </c>
      <c r="C668" s="82" t="n">
        <v>362</v>
      </c>
      <c r="D668" s="66" t="n">
        <v>-4.98687664041995</v>
      </c>
      <c r="E668" s="55" t="n">
        <v>63356</v>
      </c>
      <c r="F668" s="66" t="n">
        <v>1.60369491307974</v>
      </c>
      <c r="G668" s="55" t="n">
        <v>2610896</v>
      </c>
      <c r="H668" s="66" t="n">
        <v>6.84130794356459</v>
      </c>
      <c r="O668" s="80"/>
    </row>
    <row r="669" s="70" customFormat="true" ht="6.75" hidden="false" customHeight="true" outlineLevel="0" collapsed="false">
      <c r="A669" s="3"/>
      <c r="B669" s="78"/>
      <c r="C669" s="88"/>
      <c r="D669" s="0"/>
      <c r="E669" s="0"/>
      <c r="F669" s="0"/>
      <c r="G669" s="0"/>
      <c r="H669" s="0"/>
      <c r="O669" s="80"/>
    </row>
    <row r="670" s="70" customFormat="true" ht="12.75" hidden="false" customHeight="false" outlineLevel="0" collapsed="false">
      <c r="A670" s="78" t="s">
        <v>745</v>
      </c>
      <c r="B670" s="85" t="s">
        <v>746</v>
      </c>
      <c r="C670" s="82" t="n">
        <v>9</v>
      </c>
      <c r="D670" s="66" t="n">
        <v>28.5714285714286</v>
      </c>
      <c r="E670" s="55" t="n">
        <v>718</v>
      </c>
      <c r="F670" s="66" t="n">
        <v>24.4367417677643</v>
      </c>
      <c r="G670" s="55" t="n">
        <v>23591</v>
      </c>
      <c r="H670" s="66" t="n">
        <v>17.3681592039801</v>
      </c>
      <c r="O670" s="80"/>
    </row>
    <row r="671" s="70" customFormat="true" ht="6.75" hidden="false" customHeight="true" outlineLevel="0" collapsed="false">
      <c r="A671" s="78"/>
      <c r="B671" s="78"/>
      <c r="C671" s="88"/>
      <c r="D671" s="0"/>
      <c r="E671" s="0"/>
      <c r="F671" s="0"/>
      <c r="G671" s="0"/>
      <c r="H671" s="0"/>
      <c r="O671" s="80"/>
    </row>
    <row r="672" s="70" customFormat="true" ht="12.75" hidden="false" customHeight="false" outlineLevel="0" collapsed="false">
      <c r="A672" s="78" t="s">
        <v>747</v>
      </c>
      <c r="B672" s="78" t="s">
        <v>748</v>
      </c>
      <c r="C672" s="88"/>
      <c r="D672" s="0"/>
      <c r="E672" s="0"/>
      <c r="F672" s="0"/>
      <c r="G672" s="0"/>
      <c r="H672" s="0"/>
      <c r="O672" s="80"/>
    </row>
    <row r="673" s="70" customFormat="true" ht="12.75" hidden="false" customHeight="false" outlineLevel="0" collapsed="false">
      <c r="A673" s="3"/>
      <c r="B673" s="85" t="s">
        <v>749</v>
      </c>
      <c r="C673" s="82" t="n">
        <v>143</v>
      </c>
      <c r="D673" s="66" t="n">
        <v>-0.694444444444444</v>
      </c>
      <c r="E673" s="55" t="n">
        <v>16557</v>
      </c>
      <c r="F673" s="66" t="n">
        <v>3.18459429141219</v>
      </c>
      <c r="G673" s="55" t="n">
        <v>640414</v>
      </c>
      <c r="H673" s="66" t="n">
        <v>4.04675177821175</v>
      </c>
      <c r="O673" s="80"/>
    </row>
    <row r="674" s="70" customFormat="true" ht="6.75" hidden="false" customHeight="true" outlineLevel="0" collapsed="false">
      <c r="A674" s="3"/>
      <c r="B674" s="78"/>
      <c r="C674" s="88"/>
      <c r="D674" s="0"/>
      <c r="E674" s="0"/>
      <c r="F674" s="0"/>
      <c r="G674" s="0"/>
      <c r="H674" s="0"/>
      <c r="O674" s="80"/>
    </row>
    <row r="675" s="70" customFormat="true" ht="12.75" hidden="false" customHeight="false" outlineLevel="0" collapsed="false">
      <c r="A675" s="78" t="s">
        <v>750</v>
      </c>
      <c r="B675" s="85" t="s">
        <v>751</v>
      </c>
      <c r="C675" s="82" t="n">
        <v>210</v>
      </c>
      <c r="D675" s="66" t="n">
        <v>-8.69565217391304</v>
      </c>
      <c r="E675" s="55" t="n">
        <v>46081</v>
      </c>
      <c r="F675" s="66" t="n">
        <v>0.760938490805327</v>
      </c>
      <c r="G675" s="55" t="n">
        <v>1946891</v>
      </c>
      <c r="H675" s="66" t="n">
        <v>7.67559238718041</v>
      </c>
      <c r="O675" s="80"/>
    </row>
    <row r="676" s="70" customFormat="true" ht="6.75" hidden="false" customHeight="true" outlineLevel="0" collapsed="false">
      <c r="A676" s="78"/>
      <c r="B676" s="78"/>
      <c r="C676" s="88"/>
      <c r="D676" s="0"/>
      <c r="E676" s="0"/>
      <c r="F676" s="0"/>
      <c r="G676" s="0"/>
      <c r="H676" s="0"/>
      <c r="O676" s="80"/>
    </row>
    <row r="677" s="70" customFormat="true" ht="12.75" hidden="false" customHeight="false" outlineLevel="0" collapsed="false">
      <c r="A677" s="78" t="s">
        <v>752</v>
      </c>
      <c r="B677" s="78" t="s">
        <v>753</v>
      </c>
      <c r="C677" s="88"/>
      <c r="D677" s="0"/>
      <c r="E677" s="0"/>
      <c r="F677" s="0"/>
      <c r="G677" s="0"/>
      <c r="H677" s="0"/>
      <c r="O677" s="80"/>
    </row>
    <row r="678" s="70" customFormat="true" ht="12.75" hidden="false" customHeight="false" outlineLevel="0" collapsed="false">
      <c r="A678" s="3"/>
      <c r="B678" s="85" t="s">
        <v>754</v>
      </c>
      <c r="C678" s="82" t="n">
        <v>197</v>
      </c>
      <c r="D678" s="66" t="s">
        <v>85</v>
      </c>
      <c r="E678" s="55" t="n">
        <v>26095</v>
      </c>
      <c r="F678" s="66" t="n">
        <v>-0.214140950632863</v>
      </c>
      <c r="G678" s="55" t="n">
        <v>1053912</v>
      </c>
      <c r="H678" s="66" t="n">
        <v>-1.10315783151976</v>
      </c>
      <c r="O678" s="80"/>
    </row>
    <row r="679" s="70" customFormat="true" ht="6.75" hidden="false" customHeight="true" outlineLevel="0" collapsed="false">
      <c r="A679" s="3"/>
      <c r="B679" s="78"/>
      <c r="C679" s="88"/>
      <c r="D679" s="0"/>
      <c r="E679" s="0"/>
      <c r="F679" s="0"/>
      <c r="G679" s="0"/>
      <c r="H679" s="0"/>
      <c r="O679" s="80"/>
    </row>
    <row r="680" s="70" customFormat="true" ht="12.75" hidden="false" customHeight="false" outlineLevel="0" collapsed="false">
      <c r="A680" s="78" t="s">
        <v>755</v>
      </c>
      <c r="B680" s="85" t="s">
        <v>756</v>
      </c>
      <c r="C680" s="82" t="n">
        <v>116</v>
      </c>
      <c r="D680" s="66" t="n">
        <v>-3.33333333333333</v>
      </c>
      <c r="E680" s="55" t="n">
        <v>41123</v>
      </c>
      <c r="F680" s="66" t="n">
        <v>-1.7582837621539</v>
      </c>
      <c r="G680" s="55" t="n">
        <v>1762001</v>
      </c>
      <c r="H680" s="66" t="n">
        <v>-0.886731373381746</v>
      </c>
      <c r="O680" s="80"/>
    </row>
    <row r="681" s="70" customFormat="true" ht="6.75" hidden="false" customHeight="true" outlineLevel="0" collapsed="false">
      <c r="A681" s="78"/>
      <c r="B681" s="78"/>
      <c r="C681" s="88"/>
      <c r="D681" s="0"/>
      <c r="E681" s="0"/>
      <c r="F681" s="0"/>
      <c r="G681" s="0"/>
      <c r="H681" s="0"/>
      <c r="O681" s="80"/>
    </row>
    <row r="682" s="70" customFormat="true" ht="12.75" hidden="false" customHeight="false" outlineLevel="0" collapsed="false">
      <c r="A682" s="78" t="s">
        <v>757</v>
      </c>
      <c r="B682" s="78" t="s">
        <v>758</v>
      </c>
      <c r="C682" s="88"/>
      <c r="D682" s="0"/>
      <c r="E682" s="0"/>
      <c r="F682" s="0"/>
      <c r="G682" s="0"/>
      <c r="H682" s="0"/>
      <c r="O682" s="80"/>
    </row>
    <row r="683" s="70" customFormat="true" ht="12.75" hidden="false" customHeight="false" outlineLevel="0" collapsed="false">
      <c r="A683" s="3"/>
      <c r="B683" s="85" t="s">
        <v>759</v>
      </c>
      <c r="C683" s="82" t="n">
        <v>89</v>
      </c>
      <c r="D683" s="66" t="n">
        <v>1.13636363636364</v>
      </c>
      <c r="E683" s="55" t="n">
        <v>36442</v>
      </c>
      <c r="F683" s="66" t="n">
        <v>-0.115118956254797</v>
      </c>
      <c r="G683" s="55" t="n">
        <v>1564642</v>
      </c>
      <c r="H683" s="66" t="n">
        <v>0.556884838272031</v>
      </c>
      <c r="O683" s="80"/>
    </row>
    <row r="684" s="70" customFormat="true" ht="6.75" hidden="false" customHeight="true" outlineLevel="0" collapsed="false">
      <c r="A684" s="3"/>
      <c r="B684" s="78"/>
      <c r="C684" s="88"/>
      <c r="D684" s="0"/>
      <c r="E684" s="0"/>
      <c r="F684" s="0"/>
      <c r="G684" s="0"/>
      <c r="H684" s="0"/>
      <c r="O684" s="80"/>
    </row>
    <row r="685" s="70" customFormat="true" ht="12.75" hidden="false" customHeight="false" outlineLevel="0" collapsed="false">
      <c r="A685" s="78" t="s">
        <v>760</v>
      </c>
      <c r="B685" s="78" t="s">
        <v>761</v>
      </c>
      <c r="C685" s="88"/>
      <c r="D685" s="0"/>
      <c r="E685" s="0"/>
      <c r="F685" s="0"/>
      <c r="G685" s="0"/>
      <c r="H685" s="0"/>
      <c r="O685" s="80"/>
    </row>
    <row r="686" s="70" customFormat="true" ht="12.75" hidden="false" customHeight="false" outlineLevel="0" collapsed="false">
      <c r="A686" s="3"/>
      <c r="B686" s="85" t="s">
        <v>759</v>
      </c>
      <c r="C686" s="82" t="n">
        <v>27</v>
      </c>
      <c r="D686" s="66" t="n">
        <v>-15.625</v>
      </c>
      <c r="E686" s="55" t="n">
        <v>4681</v>
      </c>
      <c r="F686" s="66" t="n">
        <v>-12.9116279069767</v>
      </c>
      <c r="G686" s="55" t="n">
        <v>197359</v>
      </c>
      <c r="H686" s="66" t="n">
        <v>-11.0141712544017</v>
      </c>
      <c r="O686" s="80"/>
    </row>
    <row r="687" s="70" customFormat="true" ht="6.75" hidden="false" customHeight="true" outlineLevel="0" collapsed="false">
      <c r="A687" s="3"/>
      <c r="B687" s="78"/>
      <c r="C687" s="88"/>
      <c r="D687" s="0"/>
      <c r="E687" s="0"/>
      <c r="F687" s="0"/>
      <c r="G687" s="0"/>
      <c r="H687" s="0"/>
      <c r="O687" s="80"/>
    </row>
    <row r="688" s="70" customFormat="true" ht="12.75" hidden="false" customHeight="false" outlineLevel="0" collapsed="false">
      <c r="A688" s="78" t="s">
        <v>762</v>
      </c>
      <c r="B688" s="78" t="s">
        <v>763</v>
      </c>
      <c r="C688" s="88"/>
      <c r="D688" s="0"/>
      <c r="E688" s="0"/>
      <c r="F688" s="0"/>
      <c r="G688" s="0"/>
      <c r="H688" s="0"/>
      <c r="O688" s="80"/>
    </row>
    <row r="689" s="70" customFormat="true" ht="12.75" hidden="false" customHeight="false" outlineLevel="0" collapsed="false">
      <c r="A689" s="3"/>
      <c r="B689" s="85" t="s">
        <v>764</v>
      </c>
      <c r="C689" s="82" t="n">
        <v>283</v>
      </c>
      <c r="D689" s="66" t="n">
        <v>-6.29139072847682</v>
      </c>
      <c r="E689" s="55" t="n">
        <v>42275</v>
      </c>
      <c r="F689" s="66" t="n">
        <v>-6.90581577150911</v>
      </c>
      <c r="G689" s="55" t="n">
        <v>1815245</v>
      </c>
      <c r="H689" s="66" t="n">
        <v>-5.75947352873533</v>
      </c>
      <c r="O689" s="80"/>
    </row>
    <row r="690" s="70" customFormat="true" ht="6.75" hidden="false" customHeight="true" outlineLevel="0" collapsed="false">
      <c r="A690" s="3"/>
      <c r="B690" s="78"/>
      <c r="C690" s="88"/>
      <c r="D690" s="0"/>
      <c r="E690" s="0"/>
      <c r="F690" s="0"/>
      <c r="G690" s="0"/>
      <c r="H690" s="0"/>
      <c r="O690" s="80"/>
    </row>
    <row r="691" s="70" customFormat="true" ht="12.75" hidden="false" customHeight="false" outlineLevel="0" collapsed="false">
      <c r="A691" s="78" t="s">
        <v>765</v>
      </c>
      <c r="B691" s="85" t="s">
        <v>766</v>
      </c>
      <c r="C691" s="82" t="n">
        <v>5038</v>
      </c>
      <c r="D691" s="66" t="n">
        <v>-2.38325905832203</v>
      </c>
      <c r="E691" s="55" t="n">
        <v>843704</v>
      </c>
      <c r="F691" s="66" t="n">
        <v>-1.14230074766859</v>
      </c>
      <c r="G691" s="55" t="n">
        <v>37962489</v>
      </c>
      <c r="H691" s="66" t="n">
        <v>2.59103201838324</v>
      </c>
      <c r="O691" s="80"/>
    </row>
    <row r="692" s="70" customFormat="true" ht="6.75" hidden="false" customHeight="true" outlineLevel="0" collapsed="false">
      <c r="A692" s="78"/>
      <c r="B692" s="78"/>
      <c r="C692" s="88"/>
      <c r="D692" s="0"/>
      <c r="E692" s="0"/>
      <c r="F692" s="0"/>
      <c r="G692" s="0"/>
      <c r="H692" s="0"/>
      <c r="O692" s="80"/>
    </row>
    <row r="693" s="70" customFormat="true" ht="12.75" hidden="false" customHeight="false" outlineLevel="0" collapsed="false">
      <c r="A693" s="78" t="s">
        <v>767</v>
      </c>
      <c r="B693" s="78" t="s">
        <v>768</v>
      </c>
      <c r="C693" s="88"/>
      <c r="D693" s="0"/>
      <c r="E693" s="0"/>
      <c r="F693" s="0"/>
      <c r="G693" s="0"/>
      <c r="H693" s="0"/>
      <c r="O693" s="80"/>
    </row>
    <row r="694" s="70" customFormat="true" ht="12.75" hidden="false" customHeight="false" outlineLevel="0" collapsed="false">
      <c r="A694" s="3"/>
      <c r="B694" s="85" t="s">
        <v>769</v>
      </c>
      <c r="C694" s="82" t="n">
        <v>980</v>
      </c>
      <c r="D694" s="66" t="n">
        <v>-2.0979020979021</v>
      </c>
      <c r="E694" s="55" t="n">
        <v>287577</v>
      </c>
      <c r="F694" s="66" t="n">
        <v>1.22742792776937</v>
      </c>
      <c r="G694" s="55" t="n">
        <v>13460517</v>
      </c>
      <c r="H694" s="66" t="n">
        <v>7.22144544091772</v>
      </c>
      <c r="O694" s="80"/>
    </row>
    <row r="695" s="70" customFormat="true" ht="6.75" hidden="false" customHeight="true" outlineLevel="0" collapsed="false">
      <c r="A695" s="3"/>
      <c r="B695" s="78"/>
      <c r="C695" s="88"/>
      <c r="D695" s="0"/>
      <c r="E695" s="0"/>
      <c r="F695" s="0"/>
      <c r="G695" s="0"/>
      <c r="H695" s="0"/>
      <c r="O695" s="80"/>
    </row>
    <row r="696" s="70" customFormat="true" ht="12.75" hidden="false" customHeight="false" outlineLevel="0" collapsed="false">
      <c r="A696" s="78" t="s">
        <v>770</v>
      </c>
      <c r="B696" s="78" t="s">
        <v>771</v>
      </c>
      <c r="C696" s="88"/>
      <c r="D696" s="0"/>
      <c r="E696" s="0"/>
      <c r="F696" s="0"/>
      <c r="G696" s="0"/>
      <c r="H696" s="0"/>
      <c r="O696" s="80"/>
    </row>
    <row r="697" s="70" customFormat="true" ht="12.75" hidden="false" customHeight="false" outlineLevel="0" collapsed="false">
      <c r="A697" s="3"/>
      <c r="B697" s="85" t="s">
        <v>772</v>
      </c>
      <c r="C697" s="82" t="n">
        <v>129</v>
      </c>
      <c r="D697" s="66" t="n">
        <v>-4.44444444444445</v>
      </c>
      <c r="E697" s="55" t="n">
        <v>91722</v>
      </c>
      <c r="F697" s="66" t="n">
        <v>6.05170659513459</v>
      </c>
      <c r="G697" s="55" t="n">
        <v>4653097</v>
      </c>
      <c r="H697" s="66" t="n">
        <v>14.3944167444564</v>
      </c>
      <c r="O697" s="80"/>
    </row>
    <row r="698" s="70" customFormat="true" ht="6.75" hidden="false" customHeight="true" outlineLevel="0" collapsed="false">
      <c r="A698" s="3"/>
      <c r="B698" s="78"/>
      <c r="C698" s="88"/>
      <c r="D698" s="0"/>
      <c r="E698" s="0"/>
      <c r="F698" s="0"/>
      <c r="G698" s="0"/>
      <c r="H698" s="0"/>
      <c r="O698" s="80"/>
    </row>
    <row r="699" s="70" customFormat="true" ht="12.75" hidden="false" customHeight="false" outlineLevel="0" collapsed="false">
      <c r="A699" s="78" t="s">
        <v>773</v>
      </c>
      <c r="B699" s="78" t="s">
        <v>774</v>
      </c>
      <c r="C699" s="88"/>
      <c r="D699" s="0"/>
      <c r="E699" s="0"/>
      <c r="F699" s="0"/>
      <c r="G699" s="0"/>
      <c r="H699" s="0"/>
      <c r="O699" s="80"/>
    </row>
    <row r="700" s="70" customFormat="true" ht="12.75" hidden="false" customHeight="false" outlineLevel="0" collapsed="false">
      <c r="A700" s="3"/>
      <c r="B700" s="85" t="s">
        <v>775</v>
      </c>
      <c r="C700" s="82" t="n">
        <v>145</v>
      </c>
      <c r="D700" s="66" t="n">
        <v>-5.84415584415584</v>
      </c>
      <c r="E700" s="55" t="n">
        <v>35529</v>
      </c>
      <c r="F700" s="66" t="n">
        <v>4.17839549612949</v>
      </c>
      <c r="G700" s="55" t="n">
        <v>1685820</v>
      </c>
      <c r="H700" s="66" t="n">
        <v>12.3639541138196</v>
      </c>
      <c r="O700" s="80"/>
    </row>
    <row r="701" s="70" customFormat="true" ht="6.75" hidden="false" customHeight="true" outlineLevel="0" collapsed="false">
      <c r="A701" s="3"/>
      <c r="B701" s="78"/>
      <c r="C701" s="88"/>
      <c r="D701" s="0"/>
      <c r="E701" s="0"/>
      <c r="F701" s="0"/>
      <c r="G701" s="0"/>
      <c r="H701" s="0"/>
      <c r="O701" s="80"/>
    </row>
    <row r="702" s="70" customFormat="true" ht="12.75" hidden="false" customHeight="false" outlineLevel="0" collapsed="false">
      <c r="A702" s="78" t="s">
        <v>776</v>
      </c>
      <c r="B702" s="78" t="s">
        <v>777</v>
      </c>
      <c r="C702" s="88"/>
      <c r="D702" s="0"/>
      <c r="E702" s="0"/>
      <c r="F702" s="0"/>
      <c r="G702" s="0"/>
      <c r="H702" s="0"/>
      <c r="O702" s="80"/>
    </row>
    <row r="703" s="70" customFormat="true" ht="12.75" hidden="false" customHeight="false" outlineLevel="0" collapsed="false">
      <c r="A703" s="3"/>
      <c r="B703" s="85" t="s">
        <v>778</v>
      </c>
      <c r="C703" s="82" t="n">
        <v>173</v>
      </c>
      <c r="D703" s="66" t="n">
        <v>-2.80898876404494</v>
      </c>
      <c r="E703" s="55" t="n">
        <v>43669</v>
      </c>
      <c r="F703" s="66" t="n">
        <v>-7.47309093991016</v>
      </c>
      <c r="G703" s="55" t="n">
        <v>2126544</v>
      </c>
      <c r="H703" s="66" t="n">
        <v>-3.01068844339139</v>
      </c>
      <c r="O703" s="80"/>
    </row>
    <row r="704" s="70" customFormat="true" ht="6.75" hidden="false" customHeight="true" outlineLevel="0" collapsed="false">
      <c r="A704" s="3"/>
      <c r="B704" s="78"/>
      <c r="C704" s="88"/>
      <c r="D704" s="0"/>
      <c r="E704" s="0"/>
      <c r="F704" s="0"/>
      <c r="G704" s="0"/>
      <c r="H704" s="0"/>
      <c r="O704" s="80"/>
    </row>
    <row r="705" s="70" customFormat="true" ht="12.75" hidden="false" customHeight="false" outlineLevel="0" collapsed="false">
      <c r="A705" s="78" t="s">
        <v>779</v>
      </c>
      <c r="B705" s="85" t="s">
        <v>780</v>
      </c>
      <c r="C705" s="82" t="n">
        <v>226</v>
      </c>
      <c r="D705" s="66" t="s">
        <v>85</v>
      </c>
      <c r="E705" s="55" t="n">
        <v>36682</v>
      </c>
      <c r="F705" s="66" t="n">
        <v>0.735980666776515</v>
      </c>
      <c r="G705" s="55" t="n">
        <v>1573645</v>
      </c>
      <c r="H705" s="66" t="n">
        <v>3.01649814148783</v>
      </c>
      <c r="O705" s="80"/>
    </row>
    <row r="706" s="70" customFormat="true" ht="6.75" hidden="false" customHeight="true" outlineLevel="0" collapsed="false">
      <c r="A706" s="78"/>
      <c r="B706" s="78"/>
      <c r="C706" s="88"/>
      <c r="D706" s="0"/>
      <c r="E706" s="0"/>
      <c r="F706" s="0"/>
      <c r="G706" s="0"/>
      <c r="H706" s="0"/>
      <c r="O706" s="80"/>
    </row>
    <row r="707" s="70" customFormat="true" ht="12.75" hidden="false" customHeight="false" outlineLevel="0" collapsed="false">
      <c r="A707" s="78" t="s">
        <v>781</v>
      </c>
      <c r="B707" s="78" t="s">
        <v>782</v>
      </c>
      <c r="C707" s="88"/>
      <c r="D707" s="0"/>
      <c r="E707" s="0"/>
      <c r="F707" s="0"/>
      <c r="G707" s="0"/>
      <c r="H707" s="0"/>
      <c r="O707" s="80"/>
    </row>
    <row r="708" s="70" customFormat="true" ht="12.75" hidden="false" customHeight="false" outlineLevel="0" collapsed="false">
      <c r="A708" s="3"/>
      <c r="B708" s="85" t="s">
        <v>783</v>
      </c>
      <c r="C708" s="82" t="n">
        <v>307</v>
      </c>
      <c r="D708" s="66" t="n">
        <v>-0.324675324675325</v>
      </c>
      <c r="E708" s="55" t="n">
        <v>79975</v>
      </c>
      <c r="F708" s="66" t="n">
        <v>0.108902463448828</v>
      </c>
      <c r="G708" s="55" t="n">
        <v>3421411</v>
      </c>
      <c r="H708" s="66" t="n">
        <v>4.76143380690265</v>
      </c>
      <c r="O708" s="80"/>
    </row>
    <row r="709" s="70" customFormat="true" ht="6.75" hidden="false" customHeight="true" outlineLevel="0" collapsed="false">
      <c r="A709" s="3"/>
      <c r="B709" s="78"/>
      <c r="C709" s="88"/>
      <c r="D709" s="0"/>
      <c r="E709" s="0"/>
      <c r="F709" s="0"/>
      <c r="G709" s="0"/>
      <c r="H709" s="0"/>
      <c r="O709" s="80"/>
    </row>
    <row r="710" s="70" customFormat="true" ht="12.75" hidden="false" customHeight="false" outlineLevel="0" collapsed="false">
      <c r="A710" s="78" t="s">
        <v>784</v>
      </c>
      <c r="B710" s="78" t="s">
        <v>785</v>
      </c>
      <c r="C710" s="88"/>
      <c r="D710" s="0"/>
      <c r="E710" s="0"/>
      <c r="F710" s="0"/>
      <c r="G710" s="0"/>
      <c r="H710" s="0"/>
      <c r="O710" s="80"/>
    </row>
    <row r="711" s="70" customFormat="true" ht="12.75" hidden="false" customHeight="false" outlineLevel="0" collapsed="false">
      <c r="A711" s="3"/>
      <c r="B711" s="85" t="s">
        <v>786</v>
      </c>
      <c r="C711" s="82" t="n">
        <v>1585</v>
      </c>
      <c r="D711" s="66" t="n">
        <v>-1.12289457267623</v>
      </c>
      <c r="E711" s="55" t="n">
        <v>227842</v>
      </c>
      <c r="F711" s="66" t="n">
        <v>-1.70581028145438</v>
      </c>
      <c r="G711" s="55" t="n">
        <v>10045267</v>
      </c>
      <c r="H711" s="66" t="n">
        <v>-0.107914395205546</v>
      </c>
      <c r="O711" s="80"/>
    </row>
    <row r="712" s="70" customFormat="true" ht="6.75" hidden="false" customHeight="true" outlineLevel="0" collapsed="false">
      <c r="A712" s="3"/>
      <c r="B712" s="78"/>
      <c r="C712" s="88"/>
      <c r="D712" s="0"/>
      <c r="E712" s="0"/>
      <c r="F712" s="0"/>
      <c r="G712" s="0"/>
      <c r="H712" s="0"/>
      <c r="O712" s="80"/>
    </row>
    <row r="713" s="70" customFormat="true" ht="12.75" hidden="false" customHeight="false" outlineLevel="0" collapsed="false">
      <c r="A713" s="78" t="s">
        <v>787</v>
      </c>
      <c r="B713" s="85" t="s">
        <v>788</v>
      </c>
      <c r="C713" s="82" t="n">
        <v>82</v>
      </c>
      <c r="D713" s="66" t="n">
        <v>3.79746835443038</v>
      </c>
      <c r="E713" s="55" t="n">
        <v>9016</v>
      </c>
      <c r="F713" s="66" t="n">
        <v>0.378534847472723</v>
      </c>
      <c r="G713" s="55" t="n">
        <v>407876</v>
      </c>
      <c r="H713" s="66" t="n">
        <v>0.801467008375491</v>
      </c>
      <c r="O713" s="80"/>
    </row>
    <row r="714" s="70" customFormat="true" ht="6.75" hidden="false" customHeight="true" outlineLevel="0" collapsed="false">
      <c r="A714" s="78"/>
      <c r="B714" s="78"/>
      <c r="C714" s="88"/>
      <c r="D714" s="0"/>
      <c r="E714" s="0"/>
      <c r="F714" s="0"/>
      <c r="G714" s="0"/>
      <c r="H714" s="0"/>
      <c r="O714" s="80"/>
    </row>
    <row r="715" s="70" customFormat="true" ht="12.75" hidden="false" customHeight="false" outlineLevel="0" collapsed="false">
      <c r="A715" s="78" t="s">
        <v>789</v>
      </c>
      <c r="B715" s="78" t="s">
        <v>790</v>
      </c>
      <c r="C715" s="88"/>
      <c r="D715" s="0"/>
      <c r="E715" s="0"/>
      <c r="F715" s="0"/>
      <c r="G715" s="0"/>
      <c r="H715" s="0"/>
      <c r="O715" s="80"/>
    </row>
    <row r="716" s="70" customFormat="true" ht="12.75" hidden="false" customHeight="false" outlineLevel="0" collapsed="false">
      <c r="A716" s="3"/>
      <c r="B716" s="85" t="s">
        <v>791</v>
      </c>
      <c r="C716" s="82" t="n">
        <v>442</v>
      </c>
      <c r="D716" s="66" t="n">
        <v>-0.45045045045045</v>
      </c>
      <c r="E716" s="55" t="n">
        <v>55485</v>
      </c>
      <c r="F716" s="66" t="n">
        <v>-0.910795606750603</v>
      </c>
      <c r="G716" s="55" t="n">
        <v>2346247</v>
      </c>
      <c r="H716" s="66" t="n">
        <v>1.32717718210541</v>
      </c>
      <c r="O716" s="80"/>
    </row>
    <row r="717" s="70" customFormat="true" ht="6.75" hidden="false" customHeight="true" outlineLevel="0" collapsed="false">
      <c r="A717" s="3"/>
      <c r="B717" s="78"/>
      <c r="C717" s="88"/>
      <c r="D717" s="0"/>
      <c r="E717" s="0"/>
      <c r="F717" s="0"/>
      <c r="G717" s="0"/>
      <c r="H717" s="0"/>
      <c r="O717" s="80"/>
    </row>
    <row r="718" s="70" customFormat="true" ht="12.75" hidden="false" customHeight="false" outlineLevel="0" collapsed="false">
      <c r="A718" s="78" t="s">
        <v>792</v>
      </c>
      <c r="B718" s="78" t="s">
        <v>793</v>
      </c>
      <c r="C718" s="88"/>
      <c r="D718" s="0"/>
      <c r="E718" s="0"/>
      <c r="F718" s="0"/>
      <c r="G718" s="0"/>
      <c r="H718" s="0"/>
      <c r="O718" s="80"/>
    </row>
    <row r="719" s="70" customFormat="true" ht="12.75" hidden="false" customHeight="false" outlineLevel="0" collapsed="false">
      <c r="A719" s="3"/>
      <c r="B719" s="85" t="s">
        <v>794</v>
      </c>
      <c r="C719" s="82" t="n">
        <v>28</v>
      </c>
      <c r="D719" s="66" t="n">
        <v>-6.66666666666667</v>
      </c>
      <c r="E719" s="55" t="n">
        <v>4695</v>
      </c>
      <c r="F719" s="66" t="n">
        <v>-41.0324039186134</v>
      </c>
      <c r="G719" s="55" t="n">
        <v>209522</v>
      </c>
      <c r="H719" s="66" t="n">
        <v>-45.6028621054025</v>
      </c>
      <c r="O719" s="80"/>
    </row>
    <row r="720" s="70" customFormat="true" ht="6.75" hidden="false" customHeight="true" outlineLevel="0" collapsed="false">
      <c r="A720" s="3"/>
      <c r="B720" s="78"/>
      <c r="C720" s="88"/>
      <c r="D720" s="0"/>
      <c r="E720" s="0"/>
      <c r="F720" s="0"/>
      <c r="G720" s="0"/>
      <c r="H720" s="0"/>
      <c r="O720" s="80"/>
    </row>
    <row r="721" s="70" customFormat="true" ht="12.75" hidden="false" customHeight="false" outlineLevel="0" collapsed="false">
      <c r="A721" s="78" t="s">
        <v>795</v>
      </c>
      <c r="B721" s="78" t="s">
        <v>796</v>
      </c>
      <c r="C721" s="88"/>
      <c r="D721" s="0"/>
      <c r="E721" s="0"/>
      <c r="F721" s="0"/>
      <c r="G721" s="0"/>
      <c r="H721" s="0"/>
      <c r="O721" s="80"/>
    </row>
    <row r="722" s="70" customFormat="true" ht="12.75" hidden="false" customHeight="false" outlineLevel="0" collapsed="false">
      <c r="A722" s="3"/>
      <c r="B722" s="85" t="s">
        <v>797</v>
      </c>
      <c r="C722" s="82" t="n">
        <v>33</v>
      </c>
      <c r="D722" s="66" t="n">
        <v>-5.71428571428571</v>
      </c>
      <c r="E722" s="55" t="n">
        <v>10933</v>
      </c>
      <c r="F722" s="66" t="n">
        <v>-1.21973256234189</v>
      </c>
      <c r="G722" s="55" t="n">
        <v>513639</v>
      </c>
      <c r="H722" s="66" t="n">
        <v>4.62592350421344</v>
      </c>
      <c r="O722" s="80"/>
    </row>
    <row r="723" s="70" customFormat="true" ht="6.75" hidden="false" customHeight="true" outlineLevel="0" collapsed="false">
      <c r="A723" s="3"/>
      <c r="B723" s="78"/>
      <c r="C723" s="88"/>
      <c r="D723" s="0"/>
      <c r="E723" s="0"/>
      <c r="F723" s="0"/>
      <c r="G723" s="0"/>
      <c r="H723" s="0"/>
      <c r="O723" s="80"/>
    </row>
    <row r="724" s="70" customFormat="true" ht="12.75" hidden="false" customHeight="false" outlineLevel="0" collapsed="false">
      <c r="A724" s="78" t="s">
        <v>798</v>
      </c>
      <c r="B724" s="78" t="s">
        <v>799</v>
      </c>
      <c r="C724" s="88"/>
      <c r="D724" s="0"/>
      <c r="E724" s="0"/>
      <c r="F724" s="0"/>
      <c r="G724" s="0"/>
      <c r="H724" s="0"/>
      <c r="O724" s="80"/>
    </row>
    <row r="725" s="70" customFormat="true" ht="12.75" hidden="false" customHeight="false" outlineLevel="0" collapsed="false">
      <c r="A725" s="3"/>
      <c r="B725" s="85" t="s">
        <v>800</v>
      </c>
      <c r="C725" s="82" t="n">
        <v>340</v>
      </c>
      <c r="D725" s="66" t="n">
        <v>-0.584795321637427</v>
      </c>
      <c r="E725" s="55" t="n">
        <v>47770</v>
      </c>
      <c r="F725" s="66" t="n">
        <v>1.06202927985106</v>
      </c>
      <c r="G725" s="55" t="n">
        <v>2029741</v>
      </c>
      <c r="H725" s="66" t="n">
        <v>2.59378040613114</v>
      </c>
      <c r="O725" s="80"/>
    </row>
    <row r="726" s="70" customFormat="true" ht="6.75" hidden="false" customHeight="true" outlineLevel="0" collapsed="false">
      <c r="A726" s="3"/>
      <c r="B726" s="78"/>
      <c r="C726" s="88"/>
      <c r="D726" s="0"/>
      <c r="E726" s="0"/>
      <c r="F726" s="0"/>
      <c r="G726" s="0"/>
      <c r="H726" s="0"/>
      <c r="O726" s="80"/>
    </row>
    <row r="727" s="70" customFormat="true" ht="12.75" hidden="false" customHeight="false" outlineLevel="0" collapsed="false">
      <c r="A727" s="78" t="s">
        <v>801</v>
      </c>
      <c r="B727" s="78" t="s">
        <v>785</v>
      </c>
      <c r="C727" s="88"/>
      <c r="D727" s="0"/>
      <c r="E727" s="0"/>
      <c r="F727" s="0"/>
      <c r="G727" s="0"/>
      <c r="H727" s="0"/>
      <c r="O727" s="80"/>
    </row>
    <row r="728" s="70" customFormat="true" ht="12.75" hidden="false" customHeight="false" outlineLevel="0" collapsed="false">
      <c r="A728" s="3"/>
      <c r="B728" s="85" t="s">
        <v>802</v>
      </c>
      <c r="C728" s="82" t="n">
        <v>660</v>
      </c>
      <c r="D728" s="66" t="n">
        <v>-1.93164933135215</v>
      </c>
      <c r="E728" s="55" t="n">
        <v>99943</v>
      </c>
      <c r="F728" s="66" t="n">
        <v>-0.575004227972265</v>
      </c>
      <c r="G728" s="55" t="n">
        <v>4538243</v>
      </c>
      <c r="H728" s="66" t="n">
        <v>1.26740370572438</v>
      </c>
      <c r="O728" s="80"/>
    </row>
    <row r="729" s="70" customFormat="true" ht="6.75" hidden="false" customHeight="true" outlineLevel="0" collapsed="false">
      <c r="A729" s="3"/>
      <c r="B729" s="78"/>
      <c r="C729" s="88"/>
      <c r="D729" s="0"/>
      <c r="E729" s="0"/>
      <c r="F729" s="0"/>
      <c r="G729" s="0"/>
      <c r="H729" s="0"/>
      <c r="O729" s="80"/>
    </row>
    <row r="730" s="70" customFormat="true" ht="12.75" hidden="false" customHeight="false" outlineLevel="0" collapsed="false">
      <c r="A730" s="78" t="s">
        <v>803</v>
      </c>
      <c r="B730" s="78" t="s">
        <v>804</v>
      </c>
      <c r="C730" s="88"/>
      <c r="D730" s="0"/>
      <c r="E730" s="0"/>
      <c r="F730" s="0"/>
      <c r="G730" s="0"/>
      <c r="H730" s="0"/>
      <c r="O730" s="80"/>
    </row>
    <row r="731" s="70" customFormat="true" ht="12.75" hidden="false" customHeight="false" outlineLevel="0" collapsed="false">
      <c r="A731" s="3"/>
      <c r="B731" s="85" t="s">
        <v>769</v>
      </c>
      <c r="C731" s="82" t="n">
        <v>141</v>
      </c>
      <c r="D731" s="66" t="n">
        <v>1.43884892086331</v>
      </c>
      <c r="E731" s="55" t="n">
        <v>27314</v>
      </c>
      <c r="F731" s="66" t="n">
        <v>0.700486653885858</v>
      </c>
      <c r="G731" s="55" t="n">
        <v>1133510</v>
      </c>
      <c r="H731" s="66" t="n">
        <v>2.83573734886637</v>
      </c>
      <c r="O731" s="80"/>
    </row>
    <row r="732" s="70" customFormat="true" ht="6.75" hidden="false" customHeight="true" outlineLevel="0" collapsed="false">
      <c r="A732" s="3"/>
      <c r="B732" s="78"/>
      <c r="C732" s="88"/>
      <c r="D732" s="0"/>
      <c r="E732" s="0"/>
      <c r="F732" s="0"/>
      <c r="G732" s="0"/>
      <c r="H732" s="0"/>
      <c r="O732" s="80"/>
    </row>
    <row r="733" s="70" customFormat="true" ht="12.75" hidden="false" customHeight="false" outlineLevel="0" collapsed="false">
      <c r="A733" s="78" t="s">
        <v>805</v>
      </c>
      <c r="B733" s="85" t="s">
        <v>806</v>
      </c>
      <c r="C733" s="82" t="n">
        <v>616</v>
      </c>
      <c r="D733" s="66" t="n">
        <v>-6.38297872340426</v>
      </c>
      <c r="E733" s="55" t="n">
        <v>83704</v>
      </c>
      <c r="F733" s="66" t="n">
        <v>-5.94210715569939</v>
      </c>
      <c r="G733" s="55" t="n">
        <v>3577087</v>
      </c>
      <c r="H733" s="66" t="n">
        <v>-3.67294191083784</v>
      </c>
      <c r="O733" s="80"/>
    </row>
    <row r="734" s="70" customFormat="true" ht="6.75" hidden="false" customHeight="true" outlineLevel="0" collapsed="false">
      <c r="A734" s="78"/>
      <c r="B734" s="78"/>
      <c r="C734" s="88"/>
      <c r="D734" s="0"/>
      <c r="E734" s="0"/>
      <c r="F734" s="0"/>
      <c r="G734" s="0"/>
      <c r="H734" s="0"/>
      <c r="O734" s="80"/>
    </row>
    <row r="735" s="70" customFormat="true" ht="12.75" hidden="false" customHeight="false" outlineLevel="0" collapsed="false">
      <c r="A735" s="78" t="s">
        <v>807</v>
      </c>
      <c r="B735" s="78" t="s">
        <v>806</v>
      </c>
      <c r="C735" s="88"/>
      <c r="D735" s="0"/>
      <c r="E735" s="0"/>
      <c r="F735" s="0"/>
      <c r="G735" s="0"/>
      <c r="H735" s="0"/>
      <c r="O735" s="80"/>
    </row>
    <row r="736" s="70" customFormat="true" ht="12.75" hidden="false" customHeight="false" outlineLevel="0" collapsed="false">
      <c r="A736" s="3"/>
      <c r="B736" s="85" t="s">
        <v>808</v>
      </c>
      <c r="C736" s="82" t="n">
        <v>393</v>
      </c>
      <c r="D736" s="66" t="n">
        <v>-5.75539568345324</v>
      </c>
      <c r="E736" s="55" t="n">
        <v>56669</v>
      </c>
      <c r="F736" s="66" t="n">
        <v>-5.25479836822042</v>
      </c>
      <c r="G736" s="55" t="n">
        <v>2460021</v>
      </c>
      <c r="H736" s="66" t="n">
        <v>-4.55905106124774</v>
      </c>
      <c r="O736" s="80"/>
    </row>
    <row r="737" s="70" customFormat="true" ht="6.75" hidden="false" customHeight="true" outlineLevel="0" collapsed="false">
      <c r="A737" s="3"/>
      <c r="B737" s="78"/>
      <c r="C737" s="88"/>
      <c r="D737" s="0"/>
      <c r="E737" s="0"/>
      <c r="F737" s="0"/>
      <c r="G737" s="0"/>
      <c r="H737" s="0"/>
      <c r="O737" s="80"/>
    </row>
    <row r="738" s="70" customFormat="true" ht="12.75" hidden="false" customHeight="false" outlineLevel="0" collapsed="false">
      <c r="A738" s="78" t="s">
        <v>809</v>
      </c>
      <c r="B738" s="78" t="s">
        <v>810</v>
      </c>
      <c r="C738" s="88"/>
      <c r="D738" s="0"/>
      <c r="E738" s="0"/>
      <c r="F738" s="0"/>
      <c r="G738" s="0"/>
      <c r="H738" s="0"/>
      <c r="O738" s="80"/>
    </row>
    <row r="739" s="70" customFormat="true" ht="12.75" hidden="false" customHeight="false" outlineLevel="0" collapsed="false">
      <c r="A739" s="3"/>
      <c r="B739" s="85" t="s">
        <v>811</v>
      </c>
      <c r="C739" s="82" t="n">
        <v>223</v>
      </c>
      <c r="D739" s="66" t="n">
        <v>-7.46887966804979</v>
      </c>
      <c r="E739" s="55" t="n">
        <v>27035</v>
      </c>
      <c r="F739" s="66" t="n">
        <v>-7.35092529129541</v>
      </c>
      <c r="G739" s="55" t="n">
        <v>1117066</v>
      </c>
      <c r="H739" s="66" t="n">
        <v>-1.66231054387125</v>
      </c>
      <c r="O739" s="80"/>
    </row>
    <row r="740" s="70" customFormat="true" ht="6.75" hidden="false" customHeight="true" outlineLevel="0" collapsed="false">
      <c r="A740" s="3"/>
      <c r="B740" s="78"/>
      <c r="C740" s="88"/>
      <c r="D740" s="0"/>
      <c r="E740" s="0"/>
      <c r="F740" s="0"/>
      <c r="G740" s="0"/>
      <c r="H740" s="0"/>
      <c r="O740" s="80"/>
    </row>
    <row r="741" s="70" customFormat="true" ht="12.75" hidden="false" customHeight="false" outlineLevel="0" collapsed="false">
      <c r="A741" s="78" t="s">
        <v>812</v>
      </c>
      <c r="B741" s="78" t="s">
        <v>813</v>
      </c>
      <c r="C741" s="88"/>
      <c r="D741" s="0"/>
      <c r="E741" s="0"/>
      <c r="F741" s="0"/>
      <c r="G741" s="0"/>
      <c r="H741" s="0"/>
      <c r="O741" s="80"/>
    </row>
    <row r="742" s="70" customFormat="true" ht="12.75" hidden="false" customHeight="false" outlineLevel="0" collapsed="false">
      <c r="A742" s="3"/>
      <c r="B742" s="85" t="s">
        <v>814</v>
      </c>
      <c r="C742" s="82" t="n">
        <v>1716</v>
      </c>
      <c r="D742" s="66" t="n">
        <v>-2.5</v>
      </c>
      <c r="E742" s="55" t="n">
        <v>217267</v>
      </c>
      <c r="F742" s="66" t="n">
        <v>-1.88935701351541</v>
      </c>
      <c r="G742" s="55" t="n">
        <v>9746108</v>
      </c>
      <c r="H742" s="66" t="n">
        <v>1.75602899878961</v>
      </c>
      <c r="O742" s="80"/>
    </row>
    <row r="743" s="70" customFormat="true" ht="6.75" hidden="false" customHeight="true" outlineLevel="0" collapsed="false">
      <c r="A743" s="3"/>
      <c r="B743" s="78"/>
      <c r="C743" s="88"/>
      <c r="D743" s="0"/>
      <c r="E743" s="0"/>
      <c r="F743" s="0"/>
      <c r="G743" s="0"/>
      <c r="H743" s="0"/>
      <c r="O743" s="80"/>
    </row>
    <row r="744" s="70" customFormat="true" ht="12.75" hidden="false" customHeight="false" outlineLevel="0" collapsed="false">
      <c r="A744" s="78" t="s">
        <v>815</v>
      </c>
      <c r="B744" s="78" t="s">
        <v>816</v>
      </c>
      <c r="C744" s="88"/>
      <c r="D744" s="0"/>
      <c r="E744" s="0"/>
      <c r="F744" s="0"/>
      <c r="G744" s="0"/>
      <c r="H744" s="0"/>
      <c r="O744" s="80"/>
    </row>
    <row r="745" s="70" customFormat="true" ht="12.75" hidden="false" customHeight="false" outlineLevel="0" collapsed="false">
      <c r="A745" s="3"/>
      <c r="B745" s="85" t="s">
        <v>817</v>
      </c>
      <c r="C745" s="82" t="n">
        <v>42</v>
      </c>
      <c r="D745" s="66" t="n">
        <v>10.5263157894737</v>
      </c>
      <c r="E745" s="55" t="n">
        <v>8215</v>
      </c>
      <c r="F745" s="66" t="n">
        <v>-0.868830698684687</v>
      </c>
      <c r="G745" s="55" t="n">
        <v>498606</v>
      </c>
      <c r="H745" s="66" t="n">
        <v>-3.50669406997132</v>
      </c>
      <c r="O745" s="80"/>
    </row>
    <row r="746" s="70" customFormat="true" ht="6.75" hidden="false" customHeight="true" outlineLevel="0" collapsed="false">
      <c r="A746" s="3"/>
      <c r="B746" s="78"/>
      <c r="C746" s="88"/>
      <c r="D746" s="0"/>
      <c r="E746" s="0"/>
      <c r="F746" s="0"/>
      <c r="G746" s="0"/>
      <c r="H746" s="0"/>
      <c r="O746" s="80"/>
    </row>
    <row r="747" s="70" customFormat="true" ht="12.75" hidden="false" customHeight="false" outlineLevel="0" collapsed="false">
      <c r="A747" s="78" t="s">
        <v>818</v>
      </c>
      <c r="B747" s="78" t="s">
        <v>819</v>
      </c>
      <c r="C747" s="88"/>
      <c r="D747" s="0"/>
      <c r="E747" s="0"/>
      <c r="F747" s="0"/>
      <c r="G747" s="0"/>
      <c r="H747" s="0"/>
      <c r="O747" s="80"/>
    </row>
    <row r="748" s="70" customFormat="true" ht="12.75" hidden="false" customHeight="false" outlineLevel="0" collapsed="false">
      <c r="A748" s="3"/>
      <c r="B748" s="85" t="s">
        <v>820</v>
      </c>
      <c r="C748" s="82" t="n">
        <v>184</v>
      </c>
      <c r="D748" s="66" t="n">
        <v>-2.12765957446809</v>
      </c>
      <c r="E748" s="55" t="n">
        <v>35851</v>
      </c>
      <c r="F748" s="66" t="n">
        <v>0.361121997648508</v>
      </c>
      <c r="G748" s="55" t="n">
        <v>1622386</v>
      </c>
      <c r="H748" s="66" t="n">
        <v>5.8747829332867</v>
      </c>
      <c r="O748" s="80"/>
    </row>
    <row r="749" s="70" customFormat="true" ht="6.75" hidden="false" customHeight="true" outlineLevel="0" collapsed="false">
      <c r="A749" s="3"/>
      <c r="B749" s="78"/>
      <c r="C749" s="88"/>
      <c r="D749" s="0"/>
      <c r="E749" s="0"/>
      <c r="F749" s="0"/>
      <c r="G749" s="0"/>
      <c r="H749" s="0"/>
      <c r="O749" s="80"/>
    </row>
    <row r="750" s="70" customFormat="true" ht="12.75" hidden="false" customHeight="false" outlineLevel="0" collapsed="false">
      <c r="A750" s="78" t="s">
        <v>821</v>
      </c>
      <c r="B750" s="78" t="s">
        <v>822</v>
      </c>
      <c r="C750" s="88"/>
      <c r="D750" s="0"/>
      <c r="E750" s="0"/>
      <c r="F750" s="0"/>
      <c r="G750" s="0"/>
      <c r="H750" s="0"/>
      <c r="O750" s="80"/>
    </row>
    <row r="751" s="70" customFormat="true" ht="12.75" hidden="false" customHeight="false" outlineLevel="0" collapsed="false">
      <c r="A751" s="3"/>
      <c r="B751" s="85" t="s">
        <v>823</v>
      </c>
      <c r="C751" s="82" t="n">
        <v>177</v>
      </c>
      <c r="D751" s="66" t="n">
        <v>0.568181818181818</v>
      </c>
      <c r="E751" s="55" t="n">
        <v>21153</v>
      </c>
      <c r="F751" s="66" t="n">
        <v>-0.287545960214952</v>
      </c>
      <c r="G751" s="55" t="n">
        <v>972057</v>
      </c>
      <c r="H751" s="66" t="n">
        <v>2.12753215725457</v>
      </c>
      <c r="O751" s="80"/>
    </row>
    <row r="752" s="70" customFormat="true" ht="6.75" hidden="false" customHeight="true" outlineLevel="0" collapsed="false">
      <c r="A752" s="3"/>
      <c r="B752" s="78"/>
      <c r="C752" s="88"/>
      <c r="D752" s="0"/>
      <c r="E752" s="0"/>
      <c r="F752" s="0"/>
      <c r="G752" s="0"/>
      <c r="H752" s="0"/>
      <c r="O752" s="80"/>
    </row>
    <row r="753" s="70" customFormat="true" ht="12.75" hidden="false" customHeight="false" outlineLevel="0" collapsed="false">
      <c r="A753" s="78" t="s">
        <v>824</v>
      </c>
      <c r="B753" s="78" t="s">
        <v>825</v>
      </c>
      <c r="C753" s="88"/>
      <c r="D753" s="0"/>
      <c r="E753" s="0"/>
      <c r="F753" s="0"/>
      <c r="G753" s="0"/>
      <c r="H753" s="0"/>
      <c r="O753" s="80"/>
    </row>
    <row r="754" s="70" customFormat="true" ht="12.75" hidden="false" customHeight="false" outlineLevel="0" collapsed="false">
      <c r="A754" s="3"/>
      <c r="B754" s="85" t="s">
        <v>826</v>
      </c>
      <c r="C754" s="82" t="n">
        <v>122</v>
      </c>
      <c r="D754" s="66" t="n">
        <v>-11.5942028985507</v>
      </c>
      <c r="E754" s="55" t="n">
        <v>18948</v>
      </c>
      <c r="F754" s="66" t="n">
        <v>-3.37090111683411</v>
      </c>
      <c r="G754" s="55" t="n">
        <v>842986</v>
      </c>
      <c r="H754" s="66" t="n">
        <v>4.72292066268473</v>
      </c>
      <c r="O754" s="80"/>
    </row>
    <row r="755" s="70" customFormat="true" ht="6.75" hidden="false" customHeight="true" outlineLevel="0" collapsed="false">
      <c r="A755" s="3"/>
      <c r="B755" s="78"/>
      <c r="C755" s="88"/>
      <c r="D755" s="0"/>
      <c r="E755" s="0"/>
      <c r="F755" s="0"/>
      <c r="G755" s="0"/>
      <c r="H755" s="0"/>
      <c r="O755" s="80"/>
    </row>
    <row r="756" s="70" customFormat="true" ht="12.75" hidden="false" customHeight="false" outlineLevel="0" collapsed="false">
      <c r="A756" s="78" t="s">
        <v>827</v>
      </c>
      <c r="B756" s="78" t="s">
        <v>828</v>
      </c>
      <c r="C756" s="88"/>
      <c r="D756" s="0"/>
      <c r="E756" s="0"/>
      <c r="F756" s="0"/>
      <c r="G756" s="0"/>
      <c r="H756" s="0"/>
      <c r="O756" s="80"/>
    </row>
    <row r="757" s="70" customFormat="true" ht="12.75" hidden="false" customHeight="false" outlineLevel="0" collapsed="false">
      <c r="A757" s="3"/>
      <c r="B757" s="85" t="s">
        <v>829</v>
      </c>
      <c r="C757" s="82" t="n">
        <v>66</v>
      </c>
      <c r="D757" s="66" t="n">
        <v>-10.8108108108108</v>
      </c>
      <c r="E757" s="55" t="n">
        <v>8383</v>
      </c>
      <c r="F757" s="66" t="n">
        <v>-9.43171996542783</v>
      </c>
      <c r="G757" s="55" t="n">
        <v>421583</v>
      </c>
      <c r="H757" s="66" t="n">
        <v>-7.20367150183795</v>
      </c>
      <c r="O757" s="80"/>
    </row>
    <row r="758" s="70" customFormat="true" ht="6.75" hidden="false" customHeight="true" outlineLevel="0" collapsed="false">
      <c r="A758" s="3"/>
      <c r="B758" s="78"/>
      <c r="C758" s="88"/>
      <c r="D758" s="0"/>
      <c r="E758" s="0"/>
      <c r="F758" s="0"/>
      <c r="G758" s="0"/>
      <c r="H758" s="0"/>
      <c r="O758" s="80"/>
    </row>
    <row r="759" s="70" customFormat="true" ht="12.75" hidden="false" customHeight="false" outlineLevel="0" collapsed="false">
      <c r="A759" s="78" t="s">
        <v>830</v>
      </c>
      <c r="B759" s="78" t="s">
        <v>831</v>
      </c>
      <c r="C759" s="88"/>
      <c r="D759" s="0"/>
      <c r="E759" s="0"/>
      <c r="F759" s="0"/>
      <c r="G759" s="0"/>
      <c r="H759" s="0"/>
      <c r="O759" s="80"/>
    </row>
    <row r="760" s="70" customFormat="true" ht="12.75" hidden="false" customHeight="false" outlineLevel="0" collapsed="false">
      <c r="A760" s="3"/>
      <c r="B760" s="85" t="s">
        <v>832</v>
      </c>
      <c r="C760" s="82" t="n">
        <v>161</v>
      </c>
      <c r="D760" s="66" t="n">
        <v>1.25786163522013</v>
      </c>
      <c r="E760" s="55" t="n">
        <v>23174</v>
      </c>
      <c r="F760" s="66" t="n">
        <v>-4.00563356944617</v>
      </c>
      <c r="G760" s="55" t="n">
        <v>1066524</v>
      </c>
      <c r="H760" s="66" t="n">
        <v>-1.43705513670969</v>
      </c>
      <c r="O760" s="80"/>
    </row>
    <row r="761" s="70" customFormat="true" ht="6.75" hidden="false" customHeight="true" outlineLevel="0" collapsed="false">
      <c r="A761" s="3"/>
      <c r="B761" s="78"/>
      <c r="C761" s="88"/>
      <c r="D761" s="0"/>
      <c r="E761" s="0"/>
      <c r="F761" s="0"/>
      <c r="G761" s="0"/>
      <c r="H761" s="0"/>
      <c r="O761" s="80"/>
    </row>
    <row r="762" s="70" customFormat="true" ht="12.75" hidden="false" customHeight="false" outlineLevel="0" collapsed="false">
      <c r="A762" s="78" t="s">
        <v>833</v>
      </c>
      <c r="B762" s="78" t="s">
        <v>813</v>
      </c>
      <c r="C762" s="88"/>
      <c r="D762" s="0"/>
      <c r="E762" s="0"/>
      <c r="F762" s="0"/>
      <c r="G762" s="0"/>
      <c r="H762" s="0"/>
      <c r="O762" s="80"/>
    </row>
    <row r="763" s="70" customFormat="true" ht="12.75" hidden="false" customHeight="false" outlineLevel="0" collapsed="false">
      <c r="A763" s="3"/>
      <c r="B763" s="85" t="s">
        <v>834</v>
      </c>
      <c r="C763" s="82" t="n">
        <v>964</v>
      </c>
      <c r="D763" s="66" t="n">
        <v>-2.33029381965552</v>
      </c>
      <c r="E763" s="55" t="n">
        <v>101543</v>
      </c>
      <c r="F763" s="66" t="n">
        <v>-1.62659123055163</v>
      </c>
      <c r="G763" s="55" t="n">
        <v>4321965</v>
      </c>
      <c r="H763" s="66" t="n">
        <v>2.03734001940661</v>
      </c>
      <c r="O763" s="80"/>
    </row>
    <row r="764" s="70" customFormat="true" ht="6.75" hidden="false" customHeight="true" outlineLevel="0" collapsed="false">
      <c r="A764" s="3"/>
      <c r="B764" s="78"/>
      <c r="C764" s="88"/>
      <c r="D764" s="0"/>
      <c r="E764" s="0"/>
      <c r="F764" s="0"/>
      <c r="G764" s="0"/>
      <c r="H764" s="0"/>
      <c r="O764" s="80"/>
    </row>
    <row r="765" s="70" customFormat="true" ht="12.75" hidden="false" customHeight="false" outlineLevel="0" collapsed="false">
      <c r="A765" s="78" t="s">
        <v>835</v>
      </c>
      <c r="B765" s="78" t="s">
        <v>836</v>
      </c>
      <c r="C765" s="88"/>
      <c r="D765" s="0"/>
      <c r="E765" s="0"/>
      <c r="F765" s="0"/>
      <c r="G765" s="0"/>
      <c r="H765" s="0"/>
      <c r="O765" s="80"/>
    </row>
    <row r="766" s="70" customFormat="true" ht="12.75" hidden="false" customHeight="false" outlineLevel="0" collapsed="false">
      <c r="A766" s="3"/>
      <c r="B766" s="85" t="s">
        <v>837</v>
      </c>
      <c r="C766" s="82" t="n">
        <v>1077</v>
      </c>
      <c r="D766" s="66" t="n">
        <v>-1.10192837465565</v>
      </c>
      <c r="E766" s="55" t="n">
        <v>666179</v>
      </c>
      <c r="F766" s="66" t="n">
        <v>-1.60404348937063</v>
      </c>
      <c r="G766" s="55" t="n">
        <v>33985504</v>
      </c>
      <c r="H766" s="66" t="n">
        <v>2.0732838367092</v>
      </c>
      <c r="O766" s="80"/>
    </row>
    <row r="767" s="70" customFormat="true" ht="6.75" hidden="false" customHeight="true" outlineLevel="0" collapsed="false">
      <c r="A767" s="3"/>
      <c r="B767" s="78"/>
      <c r="C767" s="88"/>
      <c r="D767" s="0"/>
      <c r="E767" s="0"/>
      <c r="F767" s="0"/>
      <c r="G767" s="0"/>
      <c r="H767" s="0"/>
      <c r="O767" s="80"/>
    </row>
    <row r="768" s="70" customFormat="true" ht="12.75" hidden="false" customHeight="false" outlineLevel="0" collapsed="false">
      <c r="A768" s="78" t="s">
        <v>838</v>
      </c>
      <c r="B768" s="78" t="s">
        <v>836</v>
      </c>
      <c r="C768" s="88"/>
      <c r="D768" s="0"/>
      <c r="E768" s="0"/>
      <c r="F768" s="0"/>
      <c r="G768" s="0"/>
      <c r="H768" s="0"/>
      <c r="O768" s="80"/>
    </row>
    <row r="769" s="70" customFormat="true" ht="12.75" hidden="false" customHeight="false" outlineLevel="0" collapsed="false">
      <c r="A769" s="3"/>
      <c r="B769" s="85" t="s">
        <v>839</v>
      </c>
      <c r="C769" s="82" t="n">
        <v>90</v>
      </c>
      <c r="D769" s="66" t="n">
        <v>4.65116279069768</v>
      </c>
      <c r="E769" s="55" t="n">
        <v>381089</v>
      </c>
      <c r="F769" s="66" t="n">
        <v>-1.20163640323133</v>
      </c>
      <c r="G769" s="55" t="n">
        <v>21363505</v>
      </c>
      <c r="H769" s="66" t="n">
        <v>0.911550374872612</v>
      </c>
      <c r="O769" s="80"/>
    </row>
    <row r="770" s="70" customFormat="true" ht="6.75" hidden="false" customHeight="true" outlineLevel="0" collapsed="false">
      <c r="A770" s="3"/>
      <c r="B770" s="78"/>
      <c r="C770" s="88"/>
      <c r="D770" s="0"/>
      <c r="E770" s="0"/>
      <c r="F770" s="0"/>
      <c r="G770" s="0"/>
      <c r="H770" s="0"/>
      <c r="O770" s="80"/>
    </row>
    <row r="771" s="70" customFormat="true" ht="12.75" hidden="false" customHeight="false" outlineLevel="0" collapsed="false">
      <c r="A771" s="78" t="s">
        <v>840</v>
      </c>
      <c r="B771" s="78" t="s">
        <v>841</v>
      </c>
      <c r="C771" s="88"/>
      <c r="D771" s="0"/>
      <c r="E771" s="0"/>
      <c r="F771" s="0"/>
      <c r="G771" s="0"/>
      <c r="H771" s="0"/>
      <c r="O771" s="80"/>
    </row>
    <row r="772" s="70" customFormat="true" ht="12.75" hidden="false" customHeight="false" outlineLevel="0" collapsed="false">
      <c r="A772" s="3"/>
      <c r="B772" s="85" t="s">
        <v>842</v>
      </c>
      <c r="C772" s="82" t="n">
        <v>250</v>
      </c>
      <c r="D772" s="66" t="n">
        <v>0.806451612903226</v>
      </c>
      <c r="E772" s="55" t="n">
        <v>27534</v>
      </c>
      <c r="F772" s="66" t="n">
        <v>-3.39964214293232</v>
      </c>
      <c r="G772" s="55" t="n">
        <v>977454</v>
      </c>
      <c r="H772" s="66" t="n">
        <v>1.41542126472798</v>
      </c>
      <c r="O772" s="80"/>
    </row>
    <row r="773" s="70" customFormat="true" ht="6.75" hidden="false" customHeight="true" outlineLevel="0" collapsed="false">
      <c r="A773" s="3"/>
      <c r="B773" s="78"/>
      <c r="C773" s="88"/>
      <c r="D773" s="0"/>
      <c r="E773" s="0"/>
      <c r="F773" s="0"/>
      <c r="G773" s="0"/>
      <c r="H773" s="0"/>
      <c r="O773" s="80"/>
    </row>
    <row r="774" s="70" customFormat="true" ht="12.75" hidden="false" customHeight="false" outlineLevel="0" collapsed="false">
      <c r="A774" s="78" t="s">
        <v>843</v>
      </c>
      <c r="B774" s="78" t="s">
        <v>844</v>
      </c>
      <c r="C774" s="88"/>
      <c r="D774" s="0"/>
      <c r="E774" s="0"/>
      <c r="F774" s="0"/>
      <c r="G774" s="0"/>
      <c r="H774" s="0"/>
      <c r="O774" s="80"/>
    </row>
    <row r="775" s="70" customFormat="true" ht="12.75" hidden="false" customHeight="false" outlineLevel="0" collapsed="false">
      <c r="A775" s="3"/>
      <c r="B775" s="85" t="s">
        <v>845</v>
      </c>
      <c r="C775" s="82" t="n">
        <v>737</v>
      </c>
      <c r="D775" s="66" t="n">
        <v>-2.3841059602649</v>
      </c>
      <c r="E775" s="55" t="n">
        <v>257556</v>
      </c>
      <c r="F775" s="66" t="n">
        <v>-1.99990867996895</v>
      </c>
      <c r="G775" s="55" t="n">
        <v>11644545</v>
      </c>
      <c r="H775" s="66" t="n">
        <v>4.33373297387487</v>
      </c>
      <c r="O775" s="80"/>
    </row>
    <row r="776" s="70" customFormat="true" ht="6.75" hidden="false" customHeight="true" outlineLevel="0" collapsed="false">
      <c r="A776" s="3"/>
      <c r="B776" s="78"/>
      <c r="C776" s="88"/>
      <c r="D776" s="0"/>
      <c r="E776" s="0"/>
      <c r="F776" s="0"/>
      <c r="G776" s="0"/>
      <c r="H776" s="0"/>
      <c r="O776" s="80"/>
    </row>
    <row r="777" s="70" customFormat="true" ht="12.75" hidden="false" customHeight="false" outlineLevel="0" collapsed="false">
      <c r="A777" s="78" t="s">
        <v>846</v>
      </c>
      <c r="B777" s="78" t="s">
        <v>847</v>
      </c>
      <c r="C777" s="88"/>
      <c r="D777" s="0"/>
      <c r="E777" s="0"/>
      <c r="F777" s="0"/>
      <c r="G777" s="0"/>
      <c r="H777" s="0"/>
      <c r="O777" s="80"/>
    </row>
    <row r="778" s="70" customFormat="true" ht="12.75" hidden="false" customHeight="false" outlineLevel="0" collapsed="false">
      <c r="A778" s="3"/>
      <c r="B778" s="85" t="s">
        <v>848</v>
      </c>
      <c r="C778" s="82" t="n">
        <v>89</v>
      </c>
      <c r="D778" s="66" t="n">
        <v>-5.31914893617021</v>
      </c>
      <c r="E778" s="55" t="n">
        <v>23353</v>
      </c>
      <c r="F778" s="66" t="n">
        <v>-4.8718888753106</v>
      </c>
      <c r="G778" s="55" t="n">
        <v>1025416</v>
      </c>
      <c r="H778" s="66" t="n">
        <v>2.86418207498716</v>
      </c>
      <c r="O778" s="80"/>
    </row>
    <row r="779" s="70" customFormat="true" ht="6.75" hidden="false" customHeight="true" outlineLevel="0" collapsed="false">
      <c r="A779" s="3"/>
      <c r="B779" s="78"/>
      <c r="C779" s="88"/>
      <c r="D779" s="0"/>
      <c r="E779" s="0"/>
      <c r="F779" s="0"/>
      <c r="G779" s="0"/>
      <c r="H779" s="0"/>
      <c r="O779" s="80"/>
    </row>
    <row r="780" s="70" customFormat="true" ht="12.75" hidden="false" customHeight="false" outlineLevel="0" collapsed="false">
      <c r="A780" s="78" t="s">
        <v>849</v>
      </c>
      <c r="B780" s="78" t="s">
        <v>850</v>
      </c>
      <c r="C780" s="88"/>
      <c r="D780" s="0"/>
      <c r="E780" s="0"/>
      <c r="F780" s="0"/>
      <c r="G780" s="0"/>
      <c r="H780" s="0"/>
      <c r="O780" s="80"/>
    </row>
    <row r="781" s="70" customFormat="true" ht="12.75" hidden="false" customHeight="false" outlineLevel="0" collapsed="false">
      <c r="A781" s="3"/>
      <c r="B781" s="85" t="s">
        <v>851</v>
      </c>
      <c r="C781" s="82" t="n">
        <v>648</v>
      </c>
      <c r="D781" s="66" t="n">
        <v>-1.96671709531014</v>
      </c>
      <c r="E781" s="55" t="n">
        <v>234203</v>
      </c>
      <c r="F781" s="66" t="n">
        <v>-1.7039993620495</v>
      </c>
      <c r="G781" s="55" t="n">
        <v>10619129</v>
      </c>
      <c r="H781" s="66" t="n">
        <v>4.47786348660601</v>
      </c>
      <c r="O781" s="80"/>
    </row>
    <row r="782" s="70" customFormat="true" ht="6.75" hidden="false" customHeight="true" outlineLevel="0" collapsed="false">
      <c r="A782" s="3"/>
      <c r="B782" s="78"/>
      <c r="C782" s="88"/>
      <c r="D782" s="0"/>
      <c r="E782" s="0"/>
      <c r="F782" s="0"/>
      <c r="G782" s="0"/>
      <c r="H782" s="0"/>
      <c r="O782" s="80"/>
    </row>
    <row r="783" s="70" customFormat="true" ht="12.75" hidden="false" customHeight="false" outlineLevel="0" collapsed="false">
      <c r="A783" s="78" t="s">
        <v>852</v>
      </c>
      <c r="B783" s="85" t="s">
        <v>853</v>
      </c>
      <c r="C783" s="82" t="n">
        <v>220</v>
      </c>
      <c r="D783" s="66" t="n">
        <v>-0.452488687782806</v>
      </c>
      <c r="E783" s="55" t="n">
        <v>87677</v>
      </c>
      <c r="F783" s="66" t="n">
        <v>-4.65123866280967</v>
      </c>
      <c r="G783" s="55" t="n">
        <v>4671702</v>
      </c>
      <c r="H783" s="66" t="n">
        <v>-2.50841888911357</v>
      </c>
      <c r="O783" s="80"/>
    </row>
    <row r="784" s="70" customFormat="true" ht="6.75" hidden="false" customHeight="true" outlineLevel="0" collapsed="false">
      <c r="A784" s="78"/>
      <c r="B784" s="78"/>
      <c r="C784" s="88"/>
      <c r="D784" s="0"/>
      <c r="E784" s="0"/>
      <c r="F784" s="0"/>
      <c r="G784" s="0"/>
      <c r="H784" s="0"/>
      <c r="O784" s="80"/>
    </row>
    <row r="785" s="70" customFormat="true" ht="12.75" hidden="false" customHeight="false" outlineLevel="0" collapsed="false">
      <c r="A785" s="78" t="s">
        <v>854</v>
      </c>
      <c r="B785" s="85" t="s">
        <v>855</v>
      </c>
      <c r="C785" s="82" t="n">
        <v>49</v>
      </c>
      <c r="D785" s="66" t="n">
        <v>6.52173913043478</v>
      </c>
      <c r="E785" s="55" t="n">
        <v>12357</v>
      </c>
      <c r="F785" s="66" t="n">
        <v>-15.2759684607473</v>
      </c>
      <c r="G785" s="55" t="n">
        <v>546026</v>
      </c>
      <c r="H785" s="66" t="n">
        <v>-11.0361996995578</v>
      </c>
      <c r="O785" s="80"/>
    </row>
    <row r="786" s="70" customFormat="true" ht="6.75" hidden="false" customHeight="true" outlineLevel="0" collapsed="false">
      <c r="A786" s="78"/>
      <c r="B786" s="78"/>
      <c r="C786" s="88"/>
      <c r="D786" s="0"/>
      <c r="E786" s="0"/>
      <c r="F786" s="0"/>
      <c r="G786" s="0"/>
      <c r="H786" s="0"/>
      <c r="O786" s="80"/>
    </row>
    <row r="787" s="70" customFormat="true" ht="12.75" hidden="false" customHeight="false" outlineLevel="0" collapsed="false">
      <c r="A787" s="78" t="s">
        <v>856</v>
      </c>
      <c r="B787" s="78" t="s">
        <v>857</v>
      </c>
      <c r="C787" s="88"/>
      <c r="D787" s="0"/>
      <c r="E787" s="0"/>
      <c r="F787" s="0"/>
      <c r="G787" s="0"/>
      <c r="H787" s="0"/>
      <c r="O787" s="80"/>
    </row>
    <row r="788" s="70" customFormat="true" ht="14.25" hidden="false" customHeight="false" outlineLevel="0" collapsed="false">
      <c r="A788" s="3"/>
      <c r="B788" s="85" t="s">
        <v>858</v>
      </c>
      <c r="C788" s="82" t="n">
        <v>36</v>
      </c>
      <c r="D788" s="66" t="n">
        <v>20</v>
      </c>
      <c r="E788" s="55" t="n">
        <v>9367</v>
      </c>
      <c r="F788" s="66" t="n">
        <v>-13.0753526354863</v>
      </c>
      <c r="G788" s="90" t="s">
        <v>170</v>
      </c>
      <c r="H788" s="58" t="s">
        <v>170</v>
      </c>
      <c r="O788" s="80"/>
    </row>
    <row r="789" s="70" customFormat="true" ht="6.75" hidden="false" customHeight="true" outlineLevel="0" collapsed="false">
      <c r="A789" s="3"/>
      <c r="B789" s="78"/>
      <c r="C789" s="88"/>
      <c r="D789" s="0"/>
      <c r="E789" s="0"/>
      <c r="F789" s="0"/>
      <c r="G789" s="0"/>
      <c r="H789" s="0"/>
      <c r="O789" s="80"/>
    </row>
    <row r="790" s="70" customFormat="true" ht="14.25" hidden="false" customHeight="false" outlineLevel="0" collapsed="false">
      <c r="A790" s="78" t="s">
        <v>859</v>
      </c>
      <c r="B790" s="85" t="s">
        <v>860</v>
      </c>
      <c r="C790" s="82" t="n">
        <v>13</v>
      </c>
      <c r="D790" s="66" t="n">
        <v>-18.75</v>
      </c>
      <c r="E790" s="55" t="n">
        <v>2990</v>
      </c>
      <c r="F790" s="66" t="n">
        <v>-21.5017064846416</v>
      </c>
      <c r="G790" s="90" t="s">
        <v>170</v>
      </c>
      <c r="H790" s="58" t="s">
        <v>170</v>
      </c>
      <c r="O790" s="80"/>
    </row>
    <row r="791" s="70" customFormat="true" ht="6.75" hidden="false" customHeight="true" outlineLevel="0" collapsed="false">
      <c r="A791" s="78"/>
      <c r="B791" s="78"/>
      <c r="C791" s="88"/>
      <c r="D791" s="0"/>
      <c r="E791" s="0"/>
      <c r="F791" s="0"/>
      <c r="G791" s="0"/>
      <c r="H791" s="0"/>
      <c r="O791" s="80"/>
    </row>
    <row r="792" s="70" customFormat="true" ht="12.75" hidden="false" customHeight="false" outlineLevel="0" collapsed="false">
      <c r="A792" s="78" t="s">
        <v>861</v>
      </c>
      <c r="B792" s="85" t="s">
        <v>862</v>
      </c>
      <c r="C792" s="82" t="n">
        <v>36</v>
      </c>
      <c r="D792" s="66" t="n">
        <v>-16.2790697674419</v>
      </c>
      <c r="E792" s="55" t="n">
        <v>13964</v>
      </c>
      <c r="F792" s="66" t="n">
        <v>-14.5932721712538</v>
      </c>
      <c r="G792" s="55" t="n">
        <v>674716</v>
      </c>
      <c r="H792" s="66" t="n">
        <v>-7.3955531155641</v>
      </c>
      <c r="O792" s="80"/>
    </row>
    <row r="793" s="70" customFormat="true" ht="6.75" hidden="false" customHeight="true" outlineLevel="0" collapsed="false">
      <c r="A793" s="78"/>
      <c r="B793" s="78"/>
      <c r="C793" s="88"/>
      <c r="D793" s="0"/>
      <c r="E793" s="0"/>
      <c r="F793" s="0"/>
      <c r="G793" s="0"/>
      <c r="H793" s="0"/>
      <c r="O793" s="80"/>
    </row>
    <row r="794" s="70" customFormat="true" ht="12.75" hidden="false" customHeight="false" outlineLevel="0" collapsed="false">
      <c r="A794" s="78" t="s">
        <v>863</v>
      </c>
      <c r="B794" s="85" t="s">
        <v>864</v>
      </c>
      <c r="C794" s="82" t="n">
        <v>75</v>
      </c>
      <c r="D794" s="66" t="n">
        <v>7.14285714285714</v>
      </c>
      <c r="E794" s="55" t="n">
        <v>52155</v>
      </c>
      <c r="F794" s="66" t="n">
        <v>-3.37372165406847</v>
      </c>
      <c r="G794" s="55" t="n">
        <v>3073329</v>
      </c>
      <c r="H794" s="66" t="n">
        <v>-3.80618191173902</v>
      </c>
      <c r="O794" s="80"/>
    </row>
    <row r="795" s="70" customFormat="true" ht="6.75" hidden="false" customHeight="true" outlineLevel="0" collapsed="false">
      <c r="A795" s="78"/>
      <c r="B795" s="78"/>
      <c r="C795" s="88"/>
      <c r="D795" s="0"/>
      <c r="E795" s="0"/>
      <c r="F795" s="0"/>
      <c r="G795" s="0"/>
      <c r="H795" s="0"/>
      <c r="O795" s="80"/>
    </row>
    <row r="796" s="70" customFormat="true" ht="14.25" hidden="false" customHeight="false" outlineLevel="0" collapsed="false">
      <c r="A796" s="78" t="s">
        <v>865</v>
      </c>
      <c r="B796" s="78" t="s">
        <v>866</v>
      </c>
      <c r="C796" s="89" t="s">
        <v>170</v>
      </c>
      <c r="D796" s="58" t="s">
        <v>170</v>
      </c>
      <c r="E796" s="90" t="s">
        <v>170</v>
      </c>
      <c r="F796" s="58" t="s">
        <v>170</v>
      </c>
      <c r="G796" s="90" t="s">
        <v>170</v>
      </c>
      <c r="H796" s="58" t="s">
        <v>170</v>
      </c>
      <c r="O796" s="80"/>
    </row>
    <row r="797" s="70" customFormat="true" ht="12.75" hidden="false" customHeight="false" outlineLevel="0" collapsed="false">
      <c r="A797" s="3"/>
      <c r="B797" s="85" t="s">
        <v>867</v>
      </c>
      <c r="C797" s="88"/>
      <c r="D797" s="0"/>
      <c r="E797" s="0"/>
      <c r="F797" s="0"/>
      <c r="G797" s="0"/>
      <c r="H797" s="0"/>
      <c r="O797" s="80"/>
    </row>
    <row r="798" s="70" customFormat="true" ht="6.75" hidden="false" customHeight="true" outlineLevel="0" collapsed="false">
      <c r="A798" s="3"/>
      <c r="B798" s="78"/>
      <c r="C798" s="88"/>
      <c r="D798" s="0"/>
      <c r="E798" s="0"/>
      <c r="F798" s="0"/>
      <c r="G798" s="0"/>
      <c r="H798" s="0"/>
      <c r="O798" s="80"/>
    </row>
    <row r="799" s="70" customFormat="true" ht="14.25" hidden="false" customHeight="false" outlineLevel="0" collapsed="false">
      <c r="A799" s="78" t="s">
        <v>868</v>
      </c>
      <c r="B799" s="85" t="s">
        <v>869</v>
      </c>
      <c r="C799" s="89" t="s">
        <v>170</v>
      </c>
      <c r="D799" s="58" t="s">
        <v>170</v>
      </c>
      <c r="E799" s="90" t="s">
        <v>170</v>
      </c>
      <c r="F799" s="58" t="s">
        <v>170</v>
      </c>
      <c r="G799" s="90" t="s">
        <v>170</v>
      </c>
      <c r="H799" s="58" t="s">
        <v>170</v>
      </c>
      <c r="O799" s="80"/>
    </row>
    <row r="800" s="70" customFormat="true" ht="6.75" hidden="false" customHeight="true" outlineLevel="0" collapsed="false">
      <c r="A800" s="78"/>
      <c r="B800" s="78"/>
      <c r="C800" s="88"/>
      <c r="D800" s="0"/>
      <c r="E800" s="0"/>
      <c r="F800" s="0"/>
      <c r="G800" s="0"/>
      <c r="H800" s="0"/>
      <c r="O800" s="80"/>
    </row>
    <row r="801" s="70" customFormat="true" ht="14.25" hidden="false" customHeight="false" outlineLevel="0" collapsed="false">
      <c r="A801" s="78" t="s">
        <v>870</v>
      </c>
      <c r="B801" s="85" t="s">
        <v>871</v>
      </c>
      <c r="C801" s="89" t="s">
        <v>170</v>
      </c>
      <c r="D801" s="58" t="s">
        <v>170</v>
      </c>
      <c r="E801" s="90" t="s">
        <v>170</v>
      </c>
      <c r="F801" s="58" t="s">
        <v>170</v>
      </c>
      <c r="G801" s="90" t="s">
        <v>170</v>
      </c>
      <c r="H801" s="58" t="s">
        <v>170</v>
      </c>
      <c r="O801" s="80"/>
    </row>
    <row r="802" s="70" customFormat="true" ht="6.75" hidden="false" customHeight="true" outlineLevel="0" collapsed="false">
      <c r="A802" s="78"/>
      <c r="B802" s="78"/>
      <c r="C802" s="88"/>
      <c r="D802" s="0"/>
      <c r="E802" s="0"/>
      <c r="F802" s="0"/>
      <c r="G802" s="0"/>
      <c r="H802" s="0"/>
      <c r="O802" s="80"/>
    </row>
    <row r="803" s="70" customFormat="true" ht="12.75" hidden="false" customHeight="false" outlineLevel="0" collapsed="false">
      <c r="A803" s="78" t="s">
        <v>872</v>
      </c>
      <c r="B803" s="78" t="s">
        <v>873</v>
      </c>
      <c r="C803" s="88"/>
      <c r="D803" s="0"/>
      <c r="E803" s="0"/>
      <c r="F803" s="0"/>
      <c r="G803" s="0"/>
      <c r="H803" s="0"/>
      <c r="O803" s="80"/>
    </row>
    <row r="804" s="70" customFormat="true" ht="12.75" hidden="false" customHeight="false" outlineLevel="0" collapsed="false">
      <c r="A804" s="3"/>
      <c r="B804" s="85" t="s">
        <v>874</v>
      </c>
      <c r="C804" s="82" t="n">
        <v>35</v>
      </c>
      <c r="D804" s="66" t="n">
        <v>-5.40540540540541</v>
      </c>
      <c r="E804" s="55" t="n">
        <v>3550</v>
      </c>
      <c r="F804" s="66" t="n">
        <v>-2.33837689133425</v>
      </c>
      <c r="G804" s="55" t="n">
        <v>121293</v>
      </c>
      <c r="H804" s="66" t="n">
        <v>-0.783633671708207</v>
      </c>
      <c r="O804" s="80"/>
    </row>
    <row r="805" s="70" customFormat="true" ht="6.75" hidden="false" customHeight="true" outlineLevel="0" collapsed="false">
      <c r="A805" s="3"/>
      <c r="B805" s="78"/>
      <c r="C805" s="88"/>
      <c r="D805" s="0"/>
      <c r="E805" s="0"/>
      <c r="F805" s="0"/>
      <c r="G805" s="0"/>
      <c r="H805" s="0"/>
      <c r="O805" s="80"/>
    </row>
    <row r="806" s="70" customFormat="true" ht="14.25" hidden="false" customHeight="false" outlineLevel="0" collapsed="false">
      <c r="A806" s="78" t="s">
        <v>875</v>
      </c>
      <c r="B806" s="85" t="s">
        <v>876</v>
      </c>
      <c r="C806" s="89" t="s">
        <v>170</v>
      </c>
      <c r="D806" s="58" t="s">
        <v>170</v>
      </c>
      <c r="E806" s="90" t="s">
        <v>170</v>
      </c>
      <c r="F806" s="58" t="s">
        <v>170</v>
      </c>
      <c r="G806" s="90" t="s">
        <v>170</v>
      </c>
      <c r="H806" s="58" t="s">
        <v>170</v>
      </c>
      <c r="O806" s="80"/>
    </row>
    <row r="807" s="70" customFormat="true" ht="6.75" hidden="false" customHeight="true" outlineLevel="0" collapsed="false">
      <c r="A807" s="78"/>
      <c r="B807" s="78"/>
      <c r="C807" s="88"/>
      <c r="D807" s="0"/>
      <c r="E807" s="0"/>
      <c r="F807" s="0"/>
      <c r="G807" s="0"/>
      <c r="H807" s="0"/>
      <c r="O807" s="80"/>
    </row>
    <row r="808" s="70" customFormat="true" ht="12.75" hidden="false" customHeight="false" outlineLevel="0" collapsed="false">
      <c r="A808" s="78" t="s">
        <v>877</v>
      </c>
      <c r="B808" s="85" t="s">
        <v>878</v>
      </c>
      <c r="C808" s="82" t="n">
        <v>858</v>
      </c>
      <c r="D808" s="66" t="n">
        <v>-0.579374275782155</v>
      </c>
      <c r="E808" s="55" t="n">
        <v>92876</v>
      </c>
      <c r="F808" s="66" t="n">
        <v>-1.37934696044598</v>
      </c>
      <c r="G808" s="55" t="n">
        <v>3040293</v>
      </c>
      <c r="H808" s="66" t="n">
        <v>0.335265701120809</v>
      </c>
      <c r="O808" s="80"/>
    </row>
    <row r="809" s="70" customFormat="true" ht="6.75" hidden="false" customHeight="true" outlineLevel="0" collapsed="false">
      <c r="A809" s="78"/>
      <c r="B809" s="85"/>
      <c r="C809" s="88"/>
      <c r="D809" s="0"/>
      <c r="E809" s="0"/>
      <c r="F809" s="0"/>
      <c r="G809" s="0"/>
      <c r="H809" s="0"/>
      <c r="O809" s="80"/>
    </row>
    <row r="810" s="70" customFormat="true" ht="12.75" hidden="false" customHeight="false" outlineLevel="0" collapsed="false">
      <c r="A810" s="78" t="s">
        <v>879</v>
      </c>
      <c r="B810" s="85" t="s">
        <v>880</v>
      </c>
      <c r="C810" s="82" t="n">
        <v>254</v>
      </c>
      <c r="D810" s="66" t="n">
        <v>1.6</v>
      </c>
      <c r="E810" s="55" t="n">
        <v>22211</v>
      </c>
      <c r="F810" s="66" t="n">
        <v>-2.03766594627972</v>
      </c>
      <c r="G810" s="55" t="n">
        <v>748444</v>
      </c>
      <c r="H810" s="66" t="n">
        <v>-2.3925716297813</v>
      </c>
      <c r="O810" s="80"/>
    </row>
    <row r="811" s="70" customFormat="true" ht="6.75" hidden="false" customHeight="true" outlineLevel="0" collapsed="false">
      <c r="A811" s="78"/>
      <c r="B811" s="78"/>
      <c r="C811" s="88"/>
      <c r="D811" s="0"/>
      <c r="E811" s="0"/>
      <c r="F811" s="0"/>
      <c r="G811" s="0"/>
      <c r="H811" s="0"/>
      <c r="O811" s="80"/>
    </row>
    <row r="812" s="70" customFormat="true" ht="12.75" hidden="false" customHeight="false" outlineLevel="0" collapsed="false">
      <c r="A812" s="78" t="s">
        <v>881</v>
      </c>
      <c r="B812" s="85" t="s">
        <v>882</v>
      </c>
      <c r="C812" s="82" t="n">
        <v>76</v>
      </c>
      <c r="D812" s="66" t="n">
        <v>-2.56410256410256</v>
      </c>
      <c r="E812" s="55" t="n">
        <v>14263</v>
      </c>
      <c r="F812" s="66" t="n">
        <v>-1.93206820682068</v>
      </c>
      <c r="G812" s="55" t="n">
        <v>551590</v>
      </c>
      <c r="H812" s="66" t="n">
        <v>1.5238049662164</v>
      </c>
      <c r="O812" s="80"/>
    </row>
    <row r="813" s="70" customFormat="true" ht="6.75" hidden="false" customHeight="true" outlineLevel="0" collapsed="false">
      <c r="A813" s="78"/>
      <c r="B813" s="78"/>
      <c r="C813" s="88"/>
      <c r="D813" s="0"/>
      <c r="E813" s="0"/>
      <c r="F813" s="0"/>
      <c r="G813" s="0"/>
      <c r="H813" s="0"/>
      <c r="O813" s="80"/>
    </row>
    <row r="814" s="70" customFormat="true" ht="12.75" hidden="false" customHeight="false" outlineLevel="0" collapsed="false">
      <c r="A814" s="78" t="s">
        <v>883</v>
      </c>
      <c r="B814" s="85" t="s">
        <v>884</v>
      </c>
      <c r="C814" s="82" t="n">
        <v>45</v>
      </c>
      <c r="D814" s="66" t="n">
        <v>7.14285714285714</v>
      </c>
      <c r="E814" s="55" t="n">
        <v>3571</v>
      </c>
      <c r="F814" s="66" t="n">
        <v>0.619892927585235</v>
      </c>
      <c r="G814" s="55" t="n">
        <v>101450</v>
      </c>
      <c r="H814" s="66" t="n">
        <v>1.02166812714092</v>
      </c>
      <c r="O814" s="80"/>
    </row>
    <row r="815" s="70" customFormat="true" ht="6.75" hidden="false" customHeight="true" outlineLevel="0" collapsed="false">
      <c r="A815" s="78"/>
      <c r="B815" s="78"/>
      <c r="C815" s="88"/>
      <c r="D815" s="0"/>
      <c r="E815" s="0"/>
      <c r="F815" s="0"/>
      <c r="G815" s="0"/>
      <c r="H815" s="0"/>
      <c r="O815" s="80"/>
    </row>
    <row r="816" s="70" customFormat="true" ht="12.75" hidden="false" customHeight="false" outlineLevel="0" collapsed="false">
      <c r="A816" s="78" t="s">
        <v>885</v>
      </c>
      <c r="B816" s="85" t="s">
        <v>886</v>
      </c>
      <c r="C816" s="82" t="n">
        <v>483</v>
      </c>
      <c r="D816" s="66" t="n">
        <v>-2.02839756592292</v>
      </c>
      <c r="E816" s="55" t="n">
        <v>52831</v>
      </c>
      <c r="F816" s="66" t="n">
        <v>-1.08221460802486</v>
      </c>
      <c r="G816" s="55" t="n">
        <v>1638810</v>
      </c>
      <c r="H816" s="66" t="n">
        <v>1.18553305149576</v>
      </c>
      <c r="O816" s="80"/>
    </row>
    <row r="817" s="70" customFormat="true" ht="6.75" hidden="false" customHeight="true" outlineLevel="0" collapsed="false">
      <c r="A817" s="78"/>
      <c r="B817" s="78"/>
      <c r="C817" s="88"/>
      <c r="D817" s="0"/>
      <c r="E817" s="0"/>
      <c r="F817" s="0"/>
      <c r="G817" s="0"/>
      <c r="H817" s="0"/>
      <c r="O817" s="80"/>
    </row>
    <row r="818" s="70" customFormat="true" ht="12.75" hidden="false" customHeight="false" outlineLevel="0" collapsed="false">
      <c r="A818" s="78" t="s">
        <v>887</v>
      </c>
      <c r="B818" s="85" t="s">
        <v>888</v>
      </c>
      <c r="C818" s="82" t="n">
        <v>1205</v>
      </c>
      <c r="D818" s="66" t="n">
        <v>0.752508361204013</v>
      </c>
      <c r="E818" s="55" t="n">
        <v>117952</v>
      </c>
      <c r="F818" s="66" t="n">
        <v>4.56737588652482</v>
      </c>
      <c r="G818" s="55" t="n">
        <v>4262061</v>
      </c>
      <c r="H818" s="66" t="n">
        <v>7.67146979305244</v>
      </c>
      <c r="O818" s="80"/>
    </row>
    <row r="819" s="70" customFormat="true" ht="6.75" hidden="false" customHeight="true" outlineLevel="0" collapsed="false">
      <c r="A819" s="78"/>
      <c r="B819" s="78"/>
      <c r="C819" s="88"/>
      <c r="D819" s="0"/>
      <c r="E819" s="0"/>
      <c r="F819" s="0"/>
      <c r="G819" s="0"/>
      <c r="H819" s="0"/>
      <c r="O819" s="80"/>
    </row>
    <row r="820" s="70" customFormat="true" ht="12.75" hidden="false" customHeight="false" outlineLevel="0" collapsed="false">
      <c r="A820" s="78" t="s">
        <v>889</v>
      </c>
      <c r="B820" s="78" t="s">
        <v>890</v>
      </c>
      <c r="C820" s="88"/>
      <c r="D820" s="0"/>
      <c r="E820" s="0"/>
      <c r="F820" s="0"/>
      <c r="G820" s="0"/>
      <c r="H820" s="0"/>
      <c r="O820" s="80"/>
    </row>
    <row r="821" s="70" customFormat="true" ht="12.75" hidden="false" customHeight="false" outlineLevel="0" collapsed="false">
      <c r="A821" s="3"/>
      <c r="B821" s="85" t="s">
        <v>459</v>
      </c>
      <c r="C821" s="82" t="n">
        <v>71</v>
      </c>
      <c r="D821" s="66" t="n">
        <v>-5.33333333333333</v>
      </c>
      <c r="E821" s="55" t="n">
        <v>3788</v>
      </c>
      <c r="F821" s="66" t="n">
        <v>-7.13410149546457</v>
      </c>
      <c r="G821" s="55" t="n">
        <v>106499</v>
      </c>
      <c r="H821" s="66" t="n">
        <v>-7.41391151642658</v>
      </c>
      <c r="O821" s="80"/>
    </row>
    <row r="822" s="70" customFormat="true" ht="6.75" hidden="false" customHeight="true" outlineLevel="0" collapsed="false">
      <c r="A822" s="3"/>
      <c r="B822" s="78"/>
      <c r="C822" s="88"/>
      <c r="D822" s="0"/>
      <c r="E822" s="0"/>
      <c r="F822" s="0"/>
      <c r="G822" s="0"/>
      <c r="H822" s="0"/>
      <c r="O822" s="80"/>
    </row>
    <row r="823" s="70" customFormat="true" ht="14.25" hidden="false" customHeight="false" outlineLevel="0" collapsed="false">
      <c r="A823" s="78" t="s">
        <v>891</v>
      </c>
      <c r="B823" s="85" t="s">
        <v>892</v>
      </c>
      <c r="C823" s="89" t="s">
        <v>170</v>
      </c>
      <c r="D823" s="58" t="s">
        <v>170</v>
      </c>
      <c r="E823" s="90" t="s">
        <v>170</v>
      </c>
      <c r="F823" s="58" t="s">
        <v>170</v>
      </c>
      <c r="G823" s="90" t="s">
        <v>170</v>
      </c>
      <c r="H823" s="58" t="s">
        <v>170</v>
      </c>
      <c r="O823" s="80"/>
    </row>
    <row r="824" s="70" customFormat="true" ht="6.75" hidden="false" customHeight="true" outlineLevel="0" collapsed="false">
      <c r="A824" s="78"/>
      <c r="B824" s="78"/>
      <c r="C824" s="88"/>
      <c r="D824" s="0"/>
      <c r="E824" s="0"/>
      <c r="F824" s="0"/>
      <c r="G824" s="0"/>
      <c r="H824" s="0"/>
      <c r="O824" s="80"/>
    </row>
    <row r="825" s="70" customFormat="true" ht="12.75" hidden="false" customHeight="false" outlineLevel="0" collapsed="false">
      <c r="A825" s="78" t="s">
        <v>893</v>
      </c>
      <c r="B825" s="78" t="s">
        <v>894</v>
      </c>
      <c r="C825" s="88"/>
      <c r="D825" s="0"/>
      <c r="E825" s="0"/>
      <c r="F825" s="0"/>
      <c r="G825" s="0"/>
      <c r="H825" s="0"/>
      <c r="O825" s="80"/>
    </row>
    <row r="826" s="70" customFormat="true" ht="14.25" hidden="false" customHeight="false" outlineLevel="0" collapsed="false">
      <c r="A826" s="3"/>
      <c r="B826" s="85" t="s">
        <v>895</v>
      </c>
      <c r="C826" s="89" t="s">
        <v>170</v>
      </c>
      <c r="D826" s="58" t="s">
        <v>170</v>
      </c>
      <c r="E826" s="90" t="s">
        <v>170</v>
      </c>
      <c r="F826" s="58" t="s">
        <v>170</v>
      </c>
      <c r="G826" s="90" t="s">
        <v>170</v>
      </c>
      <c r="H826" s="58" t="s">
        <v>170</v>
      </c>
      <c r="O826" s="80"/>
    </row>
    <row r="827" s="70" customFormat="true" ht="6.75" hidden="false" customHeight="true" outlineLevel="0" collapsed="false">
      <c r="A827" s="3"/>
      <c r="B827" s="78"/>
      <c r="C827" s="88"/>
      <c r="D827" s="0"/>
      <c r="E827" s="0"/>
      <c r="F827" s="0"/>
      <c r="G827" s="0"/>
      <c r="H827" s="0"/>
      <c r="O827" s="80"/>
    </row>
    <row r="828" s="70" customFormat="true" ht="12.75" hidden="false" customHeight="false" outlineLevel="0" collapsed="false">
      <c r="A828" s="78" t="s">
        <v>896</v>
      </c>
      <c r="B828" s="85" t="s">
        <v>897</v>
      </c>
      <c r="C828" s="82" t="n">
        <v>12</v>
      </c>
      <c r="D828" s="66" t="s">
        <v>85</v>
      </c>
      <c r="E828" s="55" t="n">
        <v>478</v>
      </c>
      <c r="F828" s="66" t="n">
        <v>-27.2450532724505</v>
      </c>
      <c r="G828" s="55" t="n">
        <v>12277</v>
      </c>
      <c r="H828" s="66" t="n">
        <v>-27.1826809015421</v>
      </c>
      <c r="O828" s="80"/>
    </row>
    <row r="829" s="70" customFormat="true" ht="6.75" hidden="false" customHeight="true" outlineLevel="0" collapsed="false">
      <c r="A829" s="78"/>
      <c r="B829" s="78"/>
      <c r="C829" s="88"/>
      <c r="D829" s="0"/>
      <c r="E829" s="0"/>
      <c r="F829" s="0"/>
      <c r="G829" s="0"/>
      <c r="H829" s="0"/>
      <c r="O829" s="80"/>
    </row>
    <row r="830" s="70" customFormat="true" ht="12.75" hidden="false" customHeight="false" outlineLevel="0" collapsed="false">
      <c r="A830" s="78" t="s">
        <v>898</v>
      </c>
      <c r="B830" s="85" t="s">
        <v>899</v>
      </c>
      <c r="C830" s="82" t="n">
        <v>40</v>
      </c>
      <c r="D830" s="66" t="n">
        <v>-4.76190476190476</v>
      </c>
      <c r="E830" s="55" t="n">
        <v>2509</v>
      </c>
      <c r="F830" s="66" t="n">
        <v>-4.56447318372005</v>
      </c>
      <c r="G830" s="55" t="n">
        <v>82545</v>
      </c>
      <c r="H830" s="66" t="n">
        <v>-3.89899178056674</v>
      </c>
      <c r="O830" s="80"/>
    </row>
    <row r="831" s="70" customFormat="true" ht="6.75" hidden="false" customHeight="true" outlineLevel="0" collapsed="false">
      <c r="A831" s="78"/>
      <c r="B831" s="78"/>
      <c r="C831" s="88"/>
      <c r="D831" s="0"/>
      <c r="E831" s="0"/>
      <c r="F831" s="0"/>
      <c r="G831" s="0"/>
      <c r="H831" s="0"/>
      <c r="O831" s="80"/>
    </row>
    <row r="832" s="70" customFormat="true" ht="12.75" hidden="false" customHeight="false" outlineLevel="0" collapsed="false">
      <c r="A832" s="78" t="s">
        <v>900</v>
      </c>
      <c r="B832" s="85" t="s">
        <v>901</v>
      </c>
      <c r="C832" s="82" t="n">
        <v>45</v>
      </c>
      <c r="D832" s="66" t="n">
        <v>7.14285714285714</v>
      </c>
      <c r="E832" s="55" t="n">
        <v>3894</v>
      </c>
      <c r="F832" s="66" t="n">
        <v>11.993097497843</v>
      </c>
      <c r="G832" s="55" t="n">
        <v>120632</v>
      </c>
      <c r="H832" s="66" t="n">
        <v>16.5594140723134</v>
      </c>
      <c r="O832" s="80"/>
    </row>
    <row r="833" s="70" customFormat="true" ht="6.75" hidden="false" customHeight="true" outlineLevel="0" collapsed="false">
      <c r="A833" s="78"/>
      <c r="B833" s="78"/>
      <c r="C833" s="88"/>
      <c r="D833" s="0"/>
      <c r="E833" s="0"/>
      <c r="F833" s="0"/>
      <c r="G833" s="0"/>
      <c r="H833" s="0"/>
      <c r="O833" s="80"/>
    </row>
    <row r="834" s="70" customFormat="true" ht="12.75" hidden="false" customHeight="false" outlineLevel="0" collapsed="false">
      <c r="A834" s="78" t="s">
        <v>902</v>
      </c>
      <c r="B834" s="85" t="s">
        <v>903</v>
      </c>
      <c r="C834" s="82" t="n">
        <v>52</v>
      </c>
      <c r="D834" s="66" t="n">
        <v>-3.7037037037037</v>
      </c>
      <c r="E834" s="55" t="n">
        <v>8708</v>
      </c>
      <c r="F834" s="66" t="n">
        <v>5.53872257908132</v>
      </c>
      <c r="G834" s="55" t="n">
        <v>268515</v>
      </c>
      <c r="H834" s="66" t="n">
        <v>11.7513390683331</v>
      </c>
      <c r="O834" s="80"/>
    </row>
    <row r="835" s="70" customFormat="true" ht="6.75" hidden="false" customHeight="true" outlineLevel="0" collapsed="false">
      <c r="A835" s="78"/>
      <c r="B835" s="78"/>
      <c r="C835" s="88"/>
      <c r="D835" s="0"/>
      <c r="E835" s="0"/>
      <c r="F835" s="0"/>
      <c r="G835" s="0"/>
      <c r="H835" s="0"/>
      <c r="O835" s="80"/>
    </row>
    <row r="836" s="70" customFormat="true" ht="12.75" hidden="false" customHeight="false" outlineLevel="0" collapsed="false">
      <c r="A836" s="78" t="s">
        <v>904</v>
      </c>
      <c r="B836" s="78" t="s">
        <v>905</v>
      </c>
      <c r="C836" s="88"/>
      <c r="D836" s="0"/>
      <c r="E836" s="0"/>
      <c r="F836" s="0"/>
      <c r="G836" s="0"/>
      <c r="H836" s="0"/>
      <c r="O836" s="80"/>
    </row>
    <row r="837" s="70" customFormat="true" ht="12.75" hidden="false" customHeight="false" outlineLevel="0" collapsed="false">
      <c r="A837" s="3"/>
      <c r="B837" s="85" t="s">
        <v>906</v>
      </c>
      <c r="C837" s="82" t="n">
        <v>823</v>
      </c>
      <c r="D837" s="66" t="n">
        <v>0.98159509202454</v>
      </c>
      <c r="E837" s="55" t="n">
        <v>81201</v>
      </c>
      <c r="F837" s="66" t="n">
        <v>5.46954149889596</v>
      </c>
      <c r="G837" s="55" t="n">
        <v>3122959</v>
      </c>
      <c r="H837" s="66" t="n">
        <v>8.47001093050291</v>
      </c>
      <c r="O837" s="80"/>
    </row>
    <row r="838" s="70" customFormat="true" ht="6.75" hidden="false" customHeight="true" outlineLevel="0" collapsed="false">
      <c r="A838" s="3"/>
      <c r="B838" s="78"/>
      <c r="C838" s="88"/>
      <c r="D838" s="0"/>
      <c r="E838" s="0"/>
      <c r="F838" s="0"/>
      <c r="G838" s="0"/>
      <c r="H838" s="0"/>
      <c r="O838" s="80"/>
    </row>
    <row r="839" s="70" customFormat="true" ht="12.75" hidden="false" customHeight="false" outlineLevel="0" collapsed="false">
      <c r="A839" s="78" t="s">
        <v>907</v>
      </c>
      <c r="B839" s="85" t="s">
        <v>908</v>
      </c>
      <c r="C839" s="82" t="n">
        <v>174</v>
      </c>
      <c r="D839" s="66" t="n">
        <v>3.57142857142857</v>
      </c>
      <c r="E839" s="55" t="n">
        <v>17852</v>
      </c>
      <c r="F839" s="66" t="n">
        <v>2.75123748129389</v>
      </c>
      <c r="G839" s="55" t="n">
        <v>560912</v>
      </c>
      <c r="H839" s="66" t="n">
        <v>4.92200696222776</v>
      </c>
      <c r="O839" s="80"/>
    </row>
    <row r="840" s="70" customFormat="true" ht="6.75" hidden="false" customHeight="true" outlineLevel="0" collapsed="false">
      <c r="A840" s="78"/>
      <c r="B840" s="78"/>
      <c r="C840" s="88"/>
      <c r="D840" s="0"/>
      <c r="E840" s="0"/>
      <c r="F840" s="0"/>
      <c r="G840" s="0"/>
      <c r="H840" s="0"/>
      <c r="O840" s="80"/>
    </row>
    <row r="841" s="70" customFormat="true" ht="12.75" hidden="false" customHeight="false" outlineLevel="0" collapsed="false">
      <c r="A841" s="78" t="s">
        <v>909</v>
      </c>
      <c r="B841" s="85" t="s">
        <v>910</v>
      </c>
      <c r="C841" s="82" t="n">
        <v>51</v>
      </c>
      <c r="D841" s="66" t="n">
        <v>2</v>
      </c>
      <c r="E841" s="55" t="n">
        <v>4910</v>
      </c>
      <c r="F841" s="66" t="n">
        <v>2.29166666666667</v>
      </c>
      <c r="G841" s="55" t="n">
        <v>140631</v>
      </c>
      <c r="H841" s="66" t="n">
        <v>4.77258334885454</v>
      </c>
      <c r="O841" s="80"/>
    </row>
    <row r="842" s="70" customFormat="true" ht="6.75" hidden="false" customHeight="true" outlineLevel="0" collapsed="false">
      <c r="A842" s="78"/>
      <c r="B842" s="78"/>
      <c r="C842" s="88"/>
      <c r="D842" s="0"/>
      <c r="E842" s="0"/>
      <c r="F842" s="0"/>
      <c r="G842" s="0"/>
      <c r="H842" s="0"/>
      <c r="O842" s="80"/>
    </row>
    <row r="843" s="70" customFormat="true" ht="12.75" hidden="false" customHeight="false" outlineLevel="0" collapsed="false">
      <c r="A843" s="78" t="s">
        <v>911</v>
      </c>
      <c r="B843" s="78" t="s">
        <v>572</v>
      </c>
      <c r="C843" s="88"/>
      <c r="D843" s="0"/>
      <c r="E843" s="0"/>
      <c r="F843" s="0"/>
      <c r="G843" s="0"/>
      <c r="H843" s="0"/>
      <c r="O843" s="80"/>
    </row>
    <row r="844" s="70" customFormat="true" ht="12.75" hidden="false" customHeight="false" outlineLevel="0" collapsed="false">
      <c r="A844" s="3"/>
      <c r="B844" s="85" t="s">
        <v>163</v>
      </c>
      <c r="C844" s="82" t="n">
        <v>123</v>
      </c>
      <c r="D844" s="66" t="n">
        <v>4.23728813559322</v>
      </c>
      <c r="E844" s="55" t="n">
        <v>12942</v>
      </c>
      <c r="F844" s="66" t="n">
        <v>2.92667408939081</v>
      </c>
      <c r="G844" s="55" t="n">
        <v>420281</v>
      </c>
      <c r="H844" s="66" t="n">
        <v>4.97210108548507</v>
      </c>
      <c r="O844" s="80"/>
    </row>
    <row r="845" s="70" customFormat="true" ht="6.75" hidden="false" customHeight="true" outlineLevel="0" collapsed="false">
      <c r="A845" s="3"/>
      <c r="B845" s="78"/>
      <c r="C845" s="88"/>
      <c r="D845" s="0"/>
      <c r="E845" s="0"/>
      <c r="F845" s="0"/>
      <c r="G845" s="0"/>
      <c r="H845" s="0"/>
      <c r="O845" s="80"/>
    </row>
    <row r="846" s="70" customFormat="true" ht="12.75" hidden="false" customHeight="false" outlineLevel="0" collapsed="false">
      <c r="A846" s="78" t="s">
        <v>912</v>
      </c>
      <c r="B846" s="78" t="s">
        <v>913</v>
      </c>
      <c r="C846" s="88"/>
      <c r="D846" s="0"/>
      <c r="E846" s="0"/>
      <c r="F846" s="0"/>
      <c r="G846" s="0"/>
      <c r="H846" s="0"/>
      <c r="O846" s="80"/>
    </row>
    <row r="847" s="70" customFormat="true" ht="12.75" hidden="false" customHeight="false" outlineLevel="0" collapsed="false">
      <c r="A847" s="3"/>
      <c r="B847" s="85" t="s">
        <v>914</v>
      </c>
      <c r="C847" s="82" t="n">
        <v>1547</v>
      </c>
      <c r="D847" s="66" t="n">
        <v>-1.08695652173913</v>
      </c>
      <c r="E847" s="55" t="n">
        <v>166709</v>
      </c>
      <c r="F847" s="66" t="n">
        <v>2.47160208497246</v>
      </c>
      <c r="G847" s="55" t="n">
        <v>8221821</v>
      </c>
      <c r="H847" s="66" t="n">
        <v>2.56998164628529</v>
      </c>
      <c r="O847" s="80"/>
    </row>
    <row r="848" s="70" customFormat="true" ht="6.75" hidden="false" customHeight="true" outlineLevel="0" collapsed="false">
      <c r="A848" s="3"/>
      <c r="B848" s="78"/>
      <c r="C848" s="88"/>
      <c r="D848" s="0"/>
      <c r="E848" s="0"/>
      <c r="F848" s="0"/>
      <c r="G848" s="0"/>
      <c r="H848" s="0"/>
      <c r="O848" s="80"/>
    </row>
    <row r="849" s="70" customFormat="true" ht="12.75" hidden="false" customHeight="false" outlineLevel="0" collapsed="false">
      <c r="A849" s="78" t="s">
        <v>915</v>
      </c>
      <c r="B849" s="78" t="s">
        <v>916</v>
      </c>
      <c r="C849" s="88"/>
      <c r="D849" s="0"/>
      <c r="E849" s="0"/>
      <c r="F849" s="0"/>
      <c r="G849" s="0"/>
      <c r="H849" s="0"/>
      <c r="O849" s="80"/>
    </row>
    <row r="850" s="70" customFormat="true" ht="12.75" hidden="false" customHeight="false" outlineLevel="0" collapsed="false">
      <c r="A850" s="3"/>
      <c r="B850" s="85" t="s">
        <v>917</v>
      </c>
      <c r="C850" s="82" t="n">
        <v>909</v>
      </c>
      <c r="D850" s="66" t="n">
        <v>2.02020202020202</v>
      </c>
      <c r="E850" s="55" t="n">
        <v>102495</v>
      </c>
      <c r="F850" s="66" t="n">
        <v>6.86246911263332</v>
      </c>
      <c r="G850" s="55" t="n">
        <v>5096240</v>
      </c>
      <c r="H850" s="66" t="n">
        <v>4.57519558703608</v>
      </c>
      <c r="O850" s="80"/>
    </row>
    <row r="851" s="70" customFormat="true" ht="6.75" hidden="false" customHeight="true" outlineLevel="0" collapsed="false">
      <c r="A851" s="3"/>
      <c r="B851" s="78"/>
      <c r="C851" s="88"/>
      <c r="D851" s="0"/>
      <c r="E851" s="0"/>
      <c r="F851" s="0"/>
      <c r="G851" s="0"/>
      <c r="H851" s="0"/>
      <c r="O851" s="80"/>
    </row>
    <row r="852" s="70" customFormat="true" ht="12.75" hidden="false" customHeight="false" outlineLevel="0" collapsed="false">
      <c r="A852" s="78" t="s">
        <v>918</v>
      </c>
      <c r="B852" s="85" t="s">
        <v>919</v>
      </c>
      <c r="C852" s="82" t="n">
        <v>100</v>
      </c>
      <c r="D852" s="66" t="n">
        <v>11.1111111111111</v>
      </c>
      <c r="E852" s="55" t="n">
        <v>7625</v>
      </c>
      <c r="F852" s="66" t="n">
        <v>17.8334106011436</v>
      </c>
      <c r="G852" s="55" t="n">
        <v>310251</v>
      </c>
      <c r="H852" s="66" t="n">
        <v>12.9388766940777</v>
      </c>
      <c r="O852" s="80"/>
    </row>
    <row r="853" s="70" customFormat="true" ht="6.75" hidden="false" customHeight="true" outlineLevel="0" collapsed="false">
      <c r="A853" s="78"/>
      <c r="B853" s="78"/>
      <c r="C853" s="88"/>
      <c r="D853" s="0"/>
      <c r="E853" s="0"/>
      <c r="F853" s="0"/>
      <c r="G853" s="0"/>
      <c r="H853" s="0"/>
      <c r="O853" s="80"/>
    </row>
    <row r="854" s="70" customFormat="true" ht="12.75" hidden="false" customHeight="false" outlineLevel="0" collapsed="false">
      <c r="A854" s="78" t="s">
        <v>920</v>
      </c>
      <c r="B854" s="85" t="s">
        <v>921</v>
      </c>
      <c r="C854" s="82" t="n">
        <v>461</v>
      </c>
      <c r="D854" s="66" t="n">
        <v>1.99115044247788</v>
      </c>
      <c r="E854" s="55" t="n">
        <v>25694</v>
      </c>
      <c r="F854" s="66" t="n">
        <v>7.18785198781861</v>
      </c>
      <c r="G854" s="55" t="n">
        <v>1114544</v>
      </c>
      <c r="H854" s="66" t="n">
        <v>9.49584777092153</v>
      </c>
      <c r="O854" s="80"/>
    </row>
    <row r="855" s="70" customFormat="true" ht="6.75" hidden="false" customHeight="true" outlineLevel="0" collapsed="false">
      <c r="A855" s="78"/>
      <c r="B855" s="78"/>
      <c r="C855" s="88"/>
      <c r="D855" s="0"/>
      <c r="E855" s="0"/>
      <c r="F855" s="0"/>
      <c r="G855" s="0"/>
      <c r="H855" s="0"/>
      <c r="O855" s="80"/>
    </row>
    <row r="856" s="70" customFormat="true" ht="12.75" hidden="false" customHeight="false" outlineLevel="0" collapsed="false">
      <c r="A856" s="78" t="s">
        <v>922</v>
      </c>
      <c r="B856" s="78" t="s">
        <v>923</v>
      </c>
      <c r="C856" s="88"/>
      <c r="D856" s="0"/>
      <c r="E856" s="0"/>
      <c r="F856" s="0"/>
      <c r="G856" s="0"/>
      <c r="H856" s="0"/>
      <c r="O856" s="80"/>
    </row>
    <row r="857" s="70" customFormat="true" ht="12.75" hidden="false" customHeight="false" outlineLevel="0" collapsed="false">
      <c r="A857" s="3"/>
      <c r="B857" s="85" t="s">
        <v>924</v>
      </c>
      <c r="C857" s="82" t="n">
        <v>87</v>
      </c>
      <c r="D857" s="66" t="n">
        <v>-5.43478260869565</v>
      </c>
      <c r="E857" s="55" t="n">
        <v>15936</v>
      </c>
      <c r="F857" s="66" t="n">
        <v>-0.0877742946708464</v>
      </c>
      <c r="G857" s="55" t="n">
        <v>928075</v>
      </c>
      <c r="H857" s="66" t="n">
        <v>-13.9154454562066</v>
      </c>
      <c r="O857" s="80"/>
    </row>
    <row r="858" s="70" customFormat="true" ht="6.75" hidden="false" customHeight="true" outlineLevel="0" collapsed="false">
      <c r="A858" s="3"/>
      <c r="B858" s="78"/>
      <c r="C858" s="88"/>
      <c r="D858" s="0"/>
      <c r="E858" s="0"/>
      <c r="F858" s="0"/>
      <c r="G858" s="0"/>
      <c r="H858" s="0"/>
      <c r="O858" s="80"/>
    </row>
    <row r="859" s="70" customFormat="true" ht="12.75" hidden="false" customHeight="false" outlineLevel="0" collapsed="false">
      <c r="A859" s="78" t="s">
        <v>925</v>
      </c>
      <c r="B859" s="85" t="s">
        <v>926</v>
      </c>
      <c r="C859" s="82" t="n">
        <v>122</v>
      </c>
      <c r="D859" s="66" t="s">
        <v>85</v>
      </c>
      <c r="E859" s="55" t="n">
        <v>21220</v>
      </c>
      <c r="F859" s="66" t="n">
        <v>-3.94278212846861</v>
      </c>
      <c r="G859" s="55" t="n">
        <v>1148218</v>
      </c>
      <c r="H859" s="66" t="n">
        <v>-7.37749813459173</v>
      </c>
      <c r="O859" s="80"/>
    </row>
    <row r="860" s="70" customFormat="true" ht="6.75" hidden="false" customHeight="true" outlineLevel="0" collapsed="false">
      <c r="A860" s="78"/>
      <c r="B860" s="78"/>
      <c r="C860" s="88"/>
      <c r="D860" s="0"/>
      <c r="E860" s="0"/>
      <c r="F860" s="0"/>
      <c r="G860" s="0"/>
      <c r="H860" s="0"/>
      <c r="O860" s="80"/>
    </row>
    <row r="861" s="70" customFormat="true" ht="12.75" hidden="false" customHeight="false" outlineLevel="0" collapsed="false">
      <c r="A861" s="78" t="s">
        <v>927</v>
      </c>
      <c r="B861" s="78" t="s">
        <v>928</v>
      </c>
      <c r="C861" s="88"/>
      <c r="D861" s="0"/>
      <c r="E861" s="0"/>
      <c r="F861" s="0"/>
      <c r="G861" s="0"/>
      <c r="H861" s="0"/>
      <c r="O861" s="80"/>
    </row>
    <row r="862" s="70" customFormat="true" ht="12.75" hidden="false" customHeight="false" outlineLevel="0" collapsed="false">
      <c r="A862" s="3"/>
      <c r="B862" s="85" t="s">
        <v>929</v>
      </c>
      <c r="C862" s="82" t="n">
        <v>48</v>
      </c>
      <c r="D862" s="66" t="n">
        <v>-4</v>
      </c>
      <c r="E862" s="55" t="n">
        <v>3634</v>
      </c>
      <c r="F862" s="66" t="n">
        <v>4.33534309503302</v>
      </c>
      <c r="G862" s="55" t="n">
        <v>146706</v>
      </c>
      <c r="H862" s="66" t="n">
        <v>6.13948777311532</v>
      </c>
      <c r="O862" s="80"/>
    </row>
    <row r="863" s="70" customFormat="true" ht="6.75" hidden="false" customHeight="true" outlineLevel="0" collapsed="false">
      <c r="A863" s="3"/>
      <c r="B863" s="78"/>
      <c r="C863" s="88"/>
      <c r="D863" s="0"/>
      <c r="E863" s="0"/>
      <c r="F863" s="0"/>
      <c r="G863" s="0"/>
      <c r="H863" s="0"/>
      <c r="O863" s="80"/>
    </row>
    <row r="864" s="70" customFormat="true" ht="12.75" hidden="false" customHeight="false" outlineLevel="0" collapsed="false">
      <c r="A864" s="78" t="s">
        <v>930</v>
      </c>
      <c r="B864" s="78" t="s">
        <v>931</v>
      </c>
      <c r="C864" s="88"/>
      <c r="D864" s="0"/>
      <c r="E864" s="0"/>
      <c r="F864" s="0"/>
      <c r="G864" s="0"/>
      <c r="H864" s="0"/>
      <c r="O864" s="80"/>
    </row>
    <row r="865" s="70" customFormat="true" ht="12.75" hidden="false" customHeight="false" outlineLevel="0" collapsed="false">
      <c r="A865" s="3"/>
      <c r="B865" s="85" t="s">
        <v>932</v>
      </c>
      <c r="C865" s="82" t="n">
        <v>35</v>
      </c>
      <c r="D865" s="66" t="n">
        <v>-2.77777777777778</v>
      </c>
      <c r="E865" s="55" t="n">
        <v>21659</v>
      </c>
      <c r="F865" s="66" t="n">
        <v>11.0319372532937</v>
      </c>
      <c r="G865" s="55" t="n">
        <v>1218971</v>
      </c>
      <c r="H865" s="66" t="n">
        <v>26.4938878857688</v>
      </c>
      <c r="O865" s="80"/>
    </row>
    <row r="866" s="70" customFormat="true" ht="6.75" hidden="false" customHeight="true" outlineLevel="0" collapsed="false">
      <c r="A866" s="3"/>
      <c r="B866" s="78"/>
      <c r="C866" s="88"/>
      <c r="D866" s="0"/>
      <c r="E866" s="0"/>
      <c r="F866" s="0"/>
      <c r="G866" s="0"/>
      <c r="H866" s="0"/>
      <c r="O866" s="80"/>
    </row>
    <row r="867" s="70" customFormat="true" ht="12.75" hidden="false" customHeight="false" outlineLevel="0" collapsed="false">
      <c r="A867" s="78" t="s">
        <v>933</v>
      </c>
      <c r="B867" s="78" t="s">
        <v>934</v>
      </c>
      <c r="C867" s="88"/>
      <c r="D867" s="0"/>
      <c r="E867" s="0"/>
      <c r="F867" s="0"/>
      <c r="G867" s="0"/>
      <c r="H867" s="0"/>
      <c r="O867" s="80"/>
    </row>
    <row r="868" s="70" customFormat="true" ht="12.75" hidden="false" customHeight="false" outlineLevel="0" collapsed="false">
      <c r="A868" s="3"/>
      <c r="B868" s="85" t="s">
        <v>935</v>
      </c>
      <c r="C868" s="82" t="n">
        <v>37</v>
      </c>
      <c r="D868" s="66" t="n">
        <v>8.82352941176471</v>
      </c>
      <c r="E868" s="55" t="n">
        <v>5900</v>
      </c>
      <c r="F868" s="66" t="n">
        <v>61.15815350997</v>
      </c>
      <c r="G868" s="55" t="n">
        <v>207730</v>
      </c>
      <c r="H868" s="66" t="n">
        <v>49.2849443047072</v>
      </c>
      <c r="O868" s="80"/>
    </row>
    <row r="869" s="70" customFormat="true" ht="6.75" hidden="false" customHeight="true" outlineLevel="0" collapsed="false">
      <c r="A869" s="3"/>
      <c r="B869" s="78"/>
      <c r="C869" s="88"/>
      <c r="D869" s="0"/>
      <c r="E869" s="0"/>
      <c r="F869" s="0"/>
      <c r="G869" s="0"/>
      <c r="H869" s="0"/>
      <c r="O869" s="80"/>
    </row>
    <row r="870" s="70" customFormat="true" ht="12.75" hidden="false" customHeight="false" outlineLevel="0" collapsed="false">
      <c r="A870" s="78" t="s">
        <v>936</v>
      </c>
      <c r="B870" s="85" t="s">
        <v>937</v>
      </c>
      <c r="C870" s="82" t="n">
        <v>19</v>
      </c>
      <c r="D870" s="66" t="n">
        <v>26.6666666666667</v>
      </c>
      <c r="E870" s="55" t="n">
        <v>827</v>
      </c>
      <c r="F870" s="66" t="n">
        <v>6.1617458279846</v>
      </c>
      <c r="G870" s="55" t="n">
        <v>21746</v>
      </c>
      <c r="H870" s="66" t="n">
        <v>-0.612431444241316</v>
      </c>
      <c r="O870" s="80"/>
    </row>
    <row r="871" s="70" customFormat="true" ht="6.75" hidden="false" customHeight="true" outlineLevel="0" collapsed="false">
      <c r="A871" s="78"/>
      <c r="B871" s="78"/>
      <c r="C871" s="88"/>
      <c r="D871" s="0"/>
      <c r="E871" s="0"/>
      <c r="F871" s="0"/>
      <c r="G871" s="0"/>
      <c r="H871" s="0"/>
      <c r="O871" s="80"/>
    </row>
    <row r="872" s="70" customFormat="true" ht="12.75" hidden="false" customHeight="false" outlineLevel="0" collapsed="false">
      <c r="A872" s="78" t="s">
        <v>938</v>
      </c>
      <c r="B872" s="78" t="s">
        <v>939</v>
      </c>
      <c r="C872" s="88"/>
      <c r="D872" s="0"/>
      <c r="E872" s="0"/>
      <c r="F872" s="0"/>
      <c r="G872" s="0"/>
      <c r="H872" s="0"/>
      <c r="O872" s="80"/>
    </row>
    <row r="873" s="70" customFormat="true" ht="12.75" hidden="false" customHeight="false" outlineLevel="0" collapsed="false">
      <c r="A873" s="3"/>
      <c r="B873" s="85" t="s">
        <v>163</v>
      </c>
      <c r="C873" s="82" t="n">
        <v>638</v>
      </c>
      <c r="D873" s="66" t="n">
        <v>-5.20059435364042</v>
      </c>
      <c r="E873" s="55" t="n">
        <v>64214</v>
      </c>
      <c r="F873" s="66" t="n">
        <v>-3.83526769000374</v>
      </c>
      <c r="G873" s="55" t="n">
        <v>3125581</v>
      </c>
      <c r="H873" s="66" t="n">
        <v>-0.539595702581799</v>
      </c>
      <c r="O873" s="80"/>
    </row>
    <row r="874" s="70" customFormat="true" ht="12.75" hidden="false" customHeight="false" outlineLevel="0" collapsed="false">
      <c r="O874" s="80"/>
    </row>
    <row r="875" s="70" customFormat="true" ht="12.75" hidden="false" customHeight="false" outlineLevel="0" collapsed="false">
      <c r="O875" s="80"/>
    </row>
    <row r="876" s="70" customFormat="true" ht="12.75" hidden="false" customHeight="false" outlineLevel="0" collapsed="false">
      <c r="O876" s="80"/>
    </row>
    <row r="877" s="70" customFormat="true" ht="12.75" hidden="false" customHeight="false" outlineLevel="0" collapsed="false">
      <c r="O877" s="80"/>
    </row>
    <row r="878" s="70" customFormat="true" ht="12.75" hidden="false" customHeight="false" outlineLevel="0" collapsed="false">
      <c r="O878" s="80"/>
    </row>
    <row r="879" s="70" customFormat="true" ht="12.75" hidden="false" customHeight="false" outlineLevel="0" collapsed="false">
      <c r="O879" s="80"/>
    </row>
    <row r="880" s="70" customFormat="true" ht="12.75" hidden="false" customHeight="false" outlineLevel="0" collapsed="false">
      <c r="O880" s="80"/>
    </row>
    <row r="881" s="70" customFormat="true" ht="12.75" hidden="false" customHeight="false" outlineLevel="0" collapsed="false">
      <c r="O881" s="80"/>
    </row>
    <row r="882" s="70" customFormat="true" ht="12.75" hidden="false" customHeight="false" outlineLevel="0" collapsed="false">
      <c r="O882" s="80"/>
    </row>
    <row r="883" s="70" customFormat="true" ht="12.75" hidden="false" customHeight="false" outlineLevel="0" collapsed="false">
      <c r="O883" s="80"/>
    </row>
    <row r="884" s="70" customFormat="true" ht="12.75" hidden="false" customHeight="false" outlineLevel="0" collapsed="false">
      <c r="O884" s="80"/>
    </row>
    <row r="885" s="70" customFormat="true" ht="12.75" hidden="false" customHeight="false" outlineLevel="0" collapsed="false">
      <c r="O885" s="80"/>
    </row>
    <row r="886" s="70" customFormat="true" ht="12.75" hidden="false" customHeight="false" outlineLevel="0" collapsed="false">
      <c r="O886" s="80"/>
    </row>
    <row r="887" s="70" customFormat="true" ht="12.75" hidden="false" customHeight="false" outlineLevel="0" collapsed="false">
      <c r="O887" s="80"/>
    </row>
    <row r="888" s="70" customFormat="true" ht="12.75" hidden="false" customHeight="false" outlineLevel="0" collapsed="false">
      <c r="O888" s="80"/>
    </row>
    <row r="889" s="70" customFormat="true" ht="12.75" hidden="false" customHeight="false" outlineLevel="0" collapsed="false">
      <c r="O889" s="80"/>
    </row>
    <row r="890" s="70" customFormat="true" ht="12.75" hidden="false" customHeight="false" outlineLevel="0" collapsed="false">
      <c r="O890" s="80"/>
    </row>
    <row r="891" s="70" customFormat="true" ht="12.75" hidden="false" customHeight="false" outlineLevel="0" collapsed="false">
      <c r="O891" s="80"/>
    </row>
    <row r="892" s="70" customFormat="true" ht="12.75" hidden="false" customHeight="false" outlineLevel="0" collapsed="false">
      <c r="O892" s="80"/>
    </row>
    <row r="893" s="70" customFormat="true" ht="12.75" hidden="false" customHeight="false" outlineLevel="0" collapsed="false">
      <c r="O893" s="80"/>
    </row>
    <row r="894" s="70" customFormat="true" ht="12.75" hidden="false" customHeight="false" outlineLevel="0" collapsed="false">
      <c r="O894" s="80"/>
    </row>
    <row r="895" s="70" customFormat="true" ht="12.75" hidden="false" customHeight="false" outlineLevel="0" collapsed="false">
      <c r="O895" s="80"/>
    </row>
    <row r="896" s="70" customFormat="true" ht="12.75" hidden="false" customHeight="false" outlineLevel="0" collapsed="false">
      <c r="O896" s="80"/>
    </row>
    <row r="897" s="70" customFormat="true" ht="12.75" hidden="false" customHeight="false" outlineLevel="0" collapsed="false">
      <c r="O897" s="80"/>
    </row>
    <row r="898" s="70" customFormat="true" ht="12.75" hidden="false" customHeight="false" outlineLevel="0" collapsed="false">
      <c r="O898" s="80"/>
    </row>
    <row r="899" s="70" customFormat="true" ht="12.75" hidden="false" customHeight="false" outlineLevel="0" collapsed="false">
      <c r="O899" s="80"/>
    </row>
    <row r="900" s="70" customFormat="true" ht="12.75" hidden="false" customHeight="false" outlineLevel="0" collapsed="false">
      <c r="O900" s="80"/>
    </row>
    <row r="901" s="70" customFormat="true" ht="12.75" hidden="false" customHeight="false" outlineLevel="0" collapsed="false">
      <c r="O901" s="80"/>
    </row>
    <row r="902" s="70" customFormat="true" ht="12.75" hidden="false" customHeight="false" outlineLevel="0" collapsed="false">
      <c r="O902" s="80"/>
    </row>
    <row r="903" s="70" customFormat="true" ht="12.75" hidden="false" customHeight="false" outlineLevel="0" collapsed="false">
      <c r="O903" s="80"/>
    </row>
    <row r="904" s="70" customFormat="true" ht="12.75" hidden="false" customHeight="false" outlineLevel="0" collapsed="false">
      <c r="O904" s="80"/>
    </row>
    <row r="905" s="70" customFormat="true" ht="12.75" hidden="false" customHeight="false" outlineLevel="0" collapsed="false">
      <c r="O905" s="80"/>
    </row>
    <row r="906" s="70" customFormat="true" ht="12.75" hidden="false" customHeight="false" outlineLevel="0" collapsed="false">
      <c r="O906" s="80"/>
    </row>
    <row r="907" s="70" customFormat="true" ht="12.75" hidden="false" customHeight="false" outlineLevel="0" collapsed="false">
      <c r="O907" s="80"/>
    </row>
    <row r="908" s="70" customFormat="true" ht="12.75" hidden="false" customHeight="false" outlineLevel="0" collapsed="false">
      <c r="O908" s="80"/>
    </row>
    <row r="909" s="70" customFormat="true" ht="12.75" hidden="false" customHeight="false" outlineLevel="0" collapsed="false">
      <c r="O909" s="80"/>
    </row>
    <row r="910" s="70" customFormat="true" ht="12.75" hidden="false" customHeight="false" outlineLevel="0" collapsed="false">
      <c r="O910" s="80"/>
    </row>
    <row r="911" s="70" customFormat="true" ht="12.75" hidden="false" customHeight="false" outlineLevel="0" collapsed="false">
      <c r="O911" s="80"/>
    </row>
    <row r="912" s="70" customFormat="true" ht="12.75" hidden="false" customHeight="false" outlineLevel="0" collapsed="false">
      <c r="O912" s="80"/>
    </row>
    <row r="913" s="70" customFormat="true" ht="12.75" hidden="false" customHeight="false" outlineLevel="0" collapsed="false">
      <c r="O913" s="80"/>
    </row>
    <row r="914" s="70" customFormat="true" ht="12.75" hidden="false" customHeight="false" outlineLevel="0" collapsed="false">
      <c r="O914" s="80"/>
    </row>
    <row r="915" s="70" customFormat="true" ht="12.75" hidden="false" customHeight="false" outlineLevel="0" collapsed="false">
      <c r="O915" s="80"/>
    </row>
    <row r="916" s="70" customFormat="true" ht="12.75" hidden="false" customHeight="false" outlineLevel="0" collapsed="false">
      <c r="O916" s="80"/>
    </row>
    <row r="917" s="70" customFormat="true" ht="12.75" hidden="false" customHeight="false" outlineLevel="0" collapsed="false">
      <c r="O917" s="80"/>
    </row>
    <row r="918" s="70" customFormat="true" ht="12.75" hidden="false" customHeight="false" outlineLevel="0" collapsed="false">
      <c r="O918" s="80"/>
    </row>
    <row r="919" s="70" customFormat="true" ht="12.75" hidden="false" customHeight="false" outlineLevel="0" collapsed="false">
      <c r="O919" s="80"/>
    </row>
    <row r="920" s="70" customFormat="true" ht="12.75" hidden="false" customHeight="false" outlineLevel="0" collapsed="false">
      <c r="O920" s="80"/>
    </row>
    <row r="921" s="70" customFormat="true" ht="12.75" hidden="false" customHeight="false" outlineLevel="0" collapsed="false">
      <c r="O921" s="80"/>
    </row>
    <row r="922" s="70" customFormat="true" ht="12.75" hidden="false" customHeight="false" outlineLevel="0" collapsed="false">
      <c r="O922" s="80"/>
    </row>
    <row r="923" s="70" customFormat="true" ht="12.75" hidden="false" customHeight="false" outlineLevel="0" collapsed="false">
      <c r="O923" s="80"/>
    </row>
    <row r="924" s="70" customFormat="true" ht="12.75" hidden="false" customHeight="false" outlineLevel="0" collapsed="false">
      <c r="O924" s="80"/>
    </row>
    <row r="925" s="70" customFormat="true" ht="12.75" hidden="false" customHeight="false" outlineLevel="0" collapsed="false">
      <c r="O925" s="80"/>
    </row>
    <row r="926" s="70" customFormat="true" ht="12.75" hidden="false" customHeight="false" outlineLevel="0" collapsed="false">
      <c r="O926" s="80"/>
    </row>
    <row r="927" s="70" customFormat="true" ht="12.75" hidden="false" customHeight="false" outlineLevel="0" collapsed="false">
      <c r="O927" s="80"/>
    </row>
    <row r="928" s="70" customFormat="true" ht="12.75" hidden="false" customHeight="false" outlineLevel="0" collapsed="false">
      <c r="O928" s="80"/>
    </row>
    <row r="929" s="70" customFormat="true" ht="12.75" hidden="false" customHeight="false" outlineLevel="0" collapsed="false">
      <c r="O929" s="80"/>
    </row>
    <row r="930" s="70" customFormat="true" ht="12.75" hidden="false" customHeight="false" outlineLevel="0" collapsed="false">
      <c r="O930" s="80"/>
    </row>
    <row r="931" s="70" customFormat="true" ht="12.75" hidden="false" customHeight="false" outlineLevel="0" collapsed="false">
      <c r="O931" s="80"/>
    </row>
    <row r="932" s="70" customFormat="true" ht="12.75" hidden="false" customHeight="false" outlineLevel="0" collapsed="false">
      <c r="O932" s="80"/>
    </row>
    <row r="933" s="70" customFormat="true" ht="12.75" hidden="false" customHeight="false" outlineLevel="0" collapsed="false">
      <c r="O933" s="80"/>
    </row>
    <row r="934" s="70" customFormat="true" ht="12.75" hidden="false" customHeight="false" outlineLevel="0" collapsed="false">
      <c r="O934" s="80"/>
    </row>
    <row r="935" s="70" customFormat="true" ht="12.75" hidden="false" customHeight="false" outlineLevel="0" collapsed="false">
      <c r="O935" s="80"/>
    </row>
    <row r="936" s="70" customFormat="true" ht="12.75" hidden="false" customHeight="false" outlineLevel="0" collapsed="false">
      <c r="O936" s="80"/>
    </row>
    <row r="937" s="70" customFormat="true" ht="12.75" hidden="false" customHeight="false" outlineLevel="0" collapsed="false">
      <c r="O937" s="80"/>
    </row>
    <row r="938" s="70" customFormat="true" ht="12.75" hidden="false" customHeight="false" outlineLevel="0" collapsed="false">
      <c r="O938" s="80"/>
    </row>
    <row r="939" s="70" customFormat="true" ht="12.75" hidden="false" customHeight="false" outlineLevel="0" collapsed="false">
      <c r="O939" s="80"/>
    </row>
    <row r="940" s="70" customFormat="true" ht="12.75" hidden="false" customHeight="false" outlineLevel="0" collapsed="false">
      <c r="O940" s="80"/>
    </row>
    <row r="941" s="70" customFormat="true" ht="12.75" hidden="false" customHeight="false" outlineLevel="0" collapsed="false">
      <c r="O941" s="80"/>
    </row>
    <row r="942" s="70" customFormat="true" ht="12.75" hidden="false" customHeight="false" outlineLevel="0" collapsed="false">
      <c r="O942" s="80"/>
    </row>
    <row r="943" s="70" customFormat="true" ht="12.75" hidden="false" customHeight="false" outlineLevel="0" collapsed="false">
      <c r="O943" s="80"/>
    </row>
    <row r="944" s="70" customFormat="true" ht="12.75" hidden="false" customHeight="false" outlineLevel="0" collapsed="false">
      <c r="O944" s="80"/>
    </row>
    <row r="945" s="70" customFormat="true" ht="12.75" hidden="false" customHeight="false" outlineLevel="0" collapsed="false">
      <c r="O945" s="80"/>
    </row>
    <row r="946" s="70" customFormat="true" ht="12.75" hidden="false" customHeight="false" outlineLevel="0" collapsed="false">
      <c r="O946" s="80"/>
    </row>
    <row r="947" s="70" customFormat="true" ht="12.75" hidden="false" customHeight="false" outlineLevel="0" collapsed="false">
      <c r="O947" s="80"/>
    </row>
    <row r="948" s="70" customFormat="true" ht="12.75" hidden="false" customHeight="false" outlineLevel="0" collapsed="false">
      <c r="O948" s="80"/>
    </row>
    <row r="949" s="70" customFormat="true" ht="12.75" hidden="false" customHeight="false" outlineLevel="0" collapsed="false">
      <c r="O949" s="80"/>
    </row>
    <row r="950" s="70" customFormat="true" ht="12.75" hidden="false" customHeight="false" outlineLevel="0" collapsed="false">
      <c r="O950" s="80"/>
    </row>
    <row r="951" s="70" customFormat="true" ht="12.75" hidden="false" customHeight="false" outlineLevel="0" collapsed="false">
      <c r="O951" s="80"/>
    </row>
    <row r="952" s="70" customFormat="true" ht="12.75" hidden="false" customHeight="false" outlineLevel="0" collapsed="false">
      <c r="O952" s="80"/>
    </row>
    <row r="953" s="70" customFormat="true" ht="12.75" hidden="false" customHeight="false" outlineLevel="0" collapsed="false">
      <c r="O953" s="80"/>
    </row>
    <row r="954" s="70" customFormat="true" ht="12.75" hidden="false" customHeight="false" outlineLevel="0" collapsed="false">
      <c r="O954" s="80"/>
    </row>
    <row r="955" s="70" customFormat="true" ht="12.75" hidden="false" customHeight="false" outlineLevel="0" collapsed="false">
      <c r="O955" s="80"/>
    </row>
    <row r="956" s="70" customFormat="true" ht="12.75" hidden="false" customHeight="false" outlineLevel="0" collapsed="false">
      <c r="O956" s="80"/>
    </row>
    <row r="957" s="70" customFormat="true" ht="12.75" hidden="false" customHeight="false" outlineLevel="0" collapsed="false">
      <c r="O957" s="80"/>
    </row>
    <row r="958" s="70" customFormat="true" ht="12.75" hidden="false" customHeight="false" outlineLevel="0" collapsed="false">
      <c r="O958" s="80"/>
    </row>
    <row r="959" s="70" customFormat="true" ht="12.75" hidden="false" customHeight="false" outlineLevel="0" collapsed="false">
      <c r="O959" s="80"/>
    </row>
    <row r="960" s="70" customFormat="true" ht="12.75" hidden="false" customHeight="false" outlineLevel="0" collapsed="false">
      <c r="O960" s="80"/>
    </row>
    <row r="961" s="70" customFormat="true" ht="12.75" hidden="false" customHeight="false" outlineLevel="0" collapsed="false">
      <c r="O961" s="80"/>
    </row>
    <row r="962" s="70" customFormat="true" ht="12.75" hidden="false" customHeight="false" outlineLevel="0" collapsed="false">
      <c r="O962" s="80"/>
    </row>
    <row r="963" s="70" customFormat="true" ht="12.75" hidden="false" customHeight="false" outlineLevel="0" collapsed="false">
      <c r="O963" s="80"/>
    </row>
    <row r="964" s="70" customFormat="true" ht="12.75" hidden="false" customHeight="false" outlineLevel="0" collapsed="false">
      <c r="O964" s="80"/>
    </row>
    <row r="965" s="70" customFormat="true" ht="12.75" hidden="false" customHeight="false" outlineLevel="0" collapsed="false">
      <c r="O965" s="80"/>
    </row>
    <row r="966" s="70" customFormat="true" ht="12.75" hidden="false" customHeight="false" outlineLevel="0" collapsed="false">
      <c r="O966" s="80"/>
    </row>
    <row r="967" s="70" customFormat="true" ht="12.75" hidden="false" customHeight="false" outlineLevel="0" collapsed="false">
      <c r="O967" s="80"/>
    </row>
    <row r="968" s="70" customFormat="true" ht="12.75" hidden="false" customHeight="false" outlineLevel="0" collapsed="false">
      <c r="O968" s="80"/>
    </row>
    <row r="969" s="70" customFormat="true" ht="12.75" hidden="false" customHeight="false" outlineLevel="0" collapsed="false">
      <c r="O969" s="80"/>
    </row>
    <row r="970" s="70" customFormat="true" ht="12.75" hidden="false" customHeight="false" outlineLevel="0" collapsed="false">
      <c r="O970" s="80"/>
    </row>
    <row r="971" s="70" customFormat="true" ht="12.75" hidden="false" customHeight="false" outlineLevel="0" collapsed="false">
      <c r="O971" s="80"/>
    </row>
    <row r="972" s="70" customFormat="true" ht="12.75" hidden="false" customHeight="false" outlineLevel="0" collapsed="false">
      <c r="O972" s="80"/>
    </row>
    <row r="973" s="70" customFormat="true" ht="12.75" hidden="false" customHeight="false" outlineLevel="0" collapsed="false">
      <c r="O973" s="80"/>
    </row>
    <row r="974" s="70" customFormat="true" ht="12.75" hidden="false" customHeight="false" outlineLevel="0" collapsed="false">
      <c r="O974" s="80"/>
    </row>
    <row r="975" s="70" customFormat="true" ht="12.75" hidden="false" customHeight="false" outlineLevel="0" collapsed="false">
      <c r="O975" s="80"/>
    </row>
    <row r="976" s="70" customFormat="true" ht="12.75" hidden="false" customHeight="false" outlineLevel="0" collapsed="false">
      <c r="O976" s="80"/>
    </row>
    <row r="977" s="70" customFormat="true" ht="12.75" hidden="false" customHeight="false" outlineLevel="0" collapsed="false">
      <c r="O977" s="80"/>
    </row>
    <row r="978" s="70" customFormat="true" ht="12.75" hidden="false" customHeight="false" outlineLevel="0" collapsed="false">
      <c r="O978" s="80"/>
    </row>
    <row r="979" s="70" customFormat="true" ht="12.75" hidden="false" customHeight="false" outlineLevel="0" collapsed="false">
      <c r="O979" s="80"/>
    </row>
    <row r="980" s="70" customFormat="true" ht="12.75" hidden="false" customHeight="false" outlineLevel="0" collapsed="false">
      <c r="O980" s="80"/>
    </row>
    <row r="981" s="70" customFormat="true" ht="12.75" hidden="false" customHeight="false" outlineLevel="0" collapsed="false">
      <c r="O981" s="80"/>
    </row>
    <row r="982" s="70" customFormat="true" ht="12.75" hidden="false" customHeight="false" outlineLevel="0" collapsed="false">
      <c r="O982" s="80"/>
    </row>
    <row r="983" s="70" customFormat="true" ht="12.75" hidden="false" customHeight="false" outlineLevel="0" collapsed="false">
      <c r="O983" s="80"/>
    </row>
    <row r="984" s="70" customFormat="true" ht="12.75" hidden="false" customHeight="false" outlineLevel="0" collapsed="false">
      <c r="O984" s="80"/>
    </row>
    <row r="985" s="70" customFormat="true" ht="12.75" hidden="false" customHeight="false" outlineLevel="0" collapsed="false">
      <c r="O985" s="80"/>
    </row>
    <row r="986" s="70" customFormat="true" ht="12.75" hidden="false" customHeight="false" outlineLevel="0" collapsed="false">
      <c r="O986" s="80"/>
    </row>
    <row r="987" s="70" customFormat="true" ht="12.75" hidden="false" customHeight="false" outlineLevel="0" collapsed="false">
      <c r="O987" s="80"/>
    </row>
    <row r="988" s="70" customFormat="true" ht="12.75" hidden="false" customHeight="false" outlineLevel="0" collapsed="false">
      <c r="O988" s="80"/>
    </row>
    <row r="989" s="70" customFormat="true" ht="12.75" hidden="false" customHeight="false" outlineLevel="0" collapsed="false">
      <c r="O989" s="80"/>
    </row>
    <row r="990" s="70" customFormat="true" ht="12.75" hidden="false" customHeight="false" outlineLevel="0" collapsed="false">
      <c r="O990" s="80"/>
    </row>
    <row r="991" s="70" customFormat="true" ht="12.75" hidden="false" customHeight="false" outlineLevel="0" collapsed="false">
      <c r="O991" s="80"/>
    </row>
    <row r="992" s="70" customFormat="true" ht="12.75" hidden="false" customHeight="false" outlineLevel="0" collapsed="false">
      <c r="O992" s="80"/>
    </row>
    <row r="993" s="70" customFormat="true" ht="12.75" hidden="false" customHeight="false" outlineLevel="0" collapsed="false">
      <c r="O993" s="80"/>
    </row>
    <row r="994" s="70" customFormat="true" ht="12.75" hidden="false" customHeight="false" outlineLevel="0" collapsed="false">
      <c r="O994" s="80"/>
    </row>
    <row r="995" s="70" customFormat="true" ht="12.75" hidden="false" customHeight="false" outlineLevel="0" collapsed="false">
      <c r="O995" s="80"/>
    </row>
    <row r="996" s="70" customFormat="true" ht="12.75" hidden="false" customHeight="false" outlineLevel="0" collapsed="false">
      <c r="O996" s="80"/>
    </row>
    <row r="997" s="70" customFormat="true" ht="12.75" hidden="false" customHeight="false" outlineLevel="0" collapsed="false">
      <c r="O997" s="80"/>
    </row>
    <row r="998" s="70" customFormat="true" ht="12.75" hidden="false" customHeight="false" outlineLevel="0" collapsed="false">
      <c r="O998" s="80"/>
    </row>
    <row r="999" s="70" customFormat="true" ht="12.75" hidden="false" customHeight="false" outlineLevel="0" collapsed="false">
      <c r="O999" s="80"/>
    </row>
    <row r="1000" s="70" customFormat="true" ht="12.75" hidden="false" customHeight="false" outlineLevel="0" collapsed="false">
      <c r="O1000" s="80"/>
    </row>
    <row r="1001" s="70" customFormat="true" ht="12.75" hidden="false" customHeight="false" outlineLevel="0" collapsed="false">
      <c r="O1001" s="80"/>
    </row>
    <row r="1002" s="70" customFormat="true" ht="12.75" hidden="false" customHeight="false" outlineLevel="0" collapsed="false">
      <c r="O1002" s="80"/>
    </row>
    <row r="1003" s="70" customFormat="true" ht="12.75" hidden="false" customHeight="false" outlineLevel="0" collapsed="false">
      <c r="O1003" s="80"/>
    </row>
    <row r="1004" s="70" customFormat="true" ht="12.75" hidden="false" customHeight="false" outlineLevel="0" collapsed="false">
      <c r="O1004" s="80"/>
    </row>
    <row r="1005" s="70" customFormat="true" ht="12.75" hidden="false" customHeight="false" outlineLevel="0" collapsed="false">
      <c r="O1005" s="80"/>
    </row>
    <row r="1006" s="70" customFormat="true" ht="12.75" hidden="false" customHeight="false" outlineLevel="0" collapsed="false">
      <c r="O1006" s="80"/>
    </row>
    <row r="1007" s="70" customFormat="true" ht="12.75" hidden="false" customHeight="false" outlineLevel="0" collapsed="false">
      <c r="O1007" s="80"/>
    </row>
    <row r="1008" s="70" customFormat="true" ht="12.75" hidden="false" customHeight="false" outlineLevel="0" collapsed="false">
      <c r="O1008" s="80"/>
    </row>
    <row r="1009" s="70" customFormat="true" ht="12.75" hidden="false" customHeight="false" outlineLevel="0" collapsed="false">
      <c r="O1009" s="80"/>
    </row>
    <row r="1010" s="70" customFormat="true" ht="12.75" hidden="false" customHeight="false" outlineLevel="0" collapsed="false">
      <c r="O1010" s="80"/>
    </row>
    <row r="1011" s="70" customFormat="true" ht="12.75" hidden="false" customHeight="false" outlineLevel="0" collapsed="false">
      <c r="O1011" s="80"/>
    </row>
    <row r="1012" s="70" customFormat="true" ht="12.75" hidden="false" customHeight="false" outlineLevel="0" collapsed="false">
      <c r="O1012" s="80"/>
    </row>
    <row r="1013" s="70" customFormat="true" ht="12.75" hidden="false" customHeight="false" outlineLevel="0" collapsed="false">
      <c r="O1013" s="80"/>
    </row>
    <row r="1014" s="70" customFormat="true" ht="12.75" hidden="false" customHeight="false" outlineLevel="0" collapsed="false">
      <c r="O1014" s="80"/>
    </row>
    <row r="1015" s="70" customFormat="true" ht="12.75" hidden="false" customHeight="false" outlineLevel="0" collapsed="false">
      <c r="O1015" s="80"/>
    </row>
    <row r="1016" s="70" customFormat="true" ht="12.75" hidden="false" customHeight="false" outlineLevel="0" collapsed="false">
      <c r="O1016" s="80"/>
    </row>
    <row r="1017" s="70" customFormat="true" ht="12.75" hidden="false" customHeight="false" outlineLevel="0" collapsed="false">
      <c r="O1017" s="80"/>
    </row>
    <row r="1018" s="70" customFormat="true" ht="12.75" hidden="false" customHeight="false" outlineLevel="0" collapsed="false">
      <c r="O1018" s="80"/>
    </row>
    <row r="1019" s="70" customFormat="true" ht="12.75" hidden="false" customHeight="false" outlineLevel="0" collapsed="false">
      <c r="O1019" s="80"/>
    </row>
    <row r="1020" s="70" customFormat="true" ht="12.75" hidden="false" customHeight="false" outlineLevel="0" collapsed="false">
      <c r="O1020" s="80"/>
    </row>
    <row r="1021" s="70" customFormat="true" ht="12.75" hidden="false" customHeight="false" outlineLevel="0" collapsed="false">
      <c r="O1021" s="80"/>
    </row>
    <row r="1022" s="70" customFormat="true" ht="12.75" hidden="false" customHeight="false" outlineLevel="0" collapsed="false">
      <c r="O1022" s="80"/>
    </row>
    <row r="1023" s="70" customFormat="true" ht="12.75" hidden="false" customHeight="false" outlineLevel="0" collapsed="false">
      <c r="O1023" s="80"/>
    </row>
    <row r="1024" s="70" customFormat="true" ht="12.75" hidden="false" customHeight="false" outlineLevel="0" collapsed="false">
      <c r="O1024" s="80"/>
    </row>
    <row r="1025" s="70" customFormat="true" ht="12.75" hidden="false" customHeight="false" outlineLevel="0" collapsed="false">
      <c r="O1025" s="80"/>
    </row>
    <row r="1026" s="70" customFormat="true" ht="12.75" hidden="false" customHeight="false" outlineLevel="0" collapsed="false">
      <c r="O1026" s="80"/>
    </row>
    <row r="1027" s="70" customFormat="true" ht="12.75" hidden="false" customHeight="false" outlineLevel="0" collapsed="false">
      <c r="O1027" s="80"/>
    </row>
    <row r="1028" s="70" customFormat="true" ht="12.75" hidden="false" customHeight="false" outlineLevel="0" collapsed="false">
      <c r="O1028" s="80"/>
    </row>
    <row r="1029" s="70" customFormat="true" ht="12.75" hidden="false" customHeight="false" outlineLevel="0" collapsed="false">
      <c r="O1029" s="80"/>
    </row>
    <row r="1030" s="70" customFormat="true" ht="12.75" hidden="false" customHeight="false" outlineLevel="0" collapsed="false">
      <c r="O1030" s="80"/>
    </row>
    <row r="1031" s="70" customFormat="true" ht="12.75" hidden="false" customHeight="false" outlineLevel="0" collapsed="false">
      <c r="O1031" s="80"/>
    </row>
    <row r="1032" s="70" customFormat="true" ht="12.75" hidden="false" customHeight="false" outlineLevel="0" collapsed="false">
      <c r="O1032" s="80"/>
    </row>
    <row r="1033" s="70" customFormat="true" ht="12.75" hidden="false" customHeight="false" outlineLevel="0" collapsed="false">
      <c r="O1033" s="80"/>
    </row>
    <row r="1034" s="70" customFormat="true" ht="12.75" hidden="false" customHeight="false" outlineLevel="0" collapsed="false">
      <c r="O1034" s="80"/>
    </row>
    <row r="1035" s="70" customFormat="true" ht="12.75" hidden="false" customHeight="false" outlineLevel="0" collapsed="false">
      <c r="O1035" s="80"/>
    </row>
    <row r="1036" s="70" customFormat="true" ht="12.75" hidden="false" customHeight="false" outlineLevel="0" collapsed="false">
      <c r="O1036" s="80"/>
    </row>
    <row r="1037" s="70" customFormat="true" ht="12.75" hidden="false" customHeight="false" outlineLevel="0" collapsed="false">
      <c r="O1037" s="80"/>
    </row>
    <row r="1038" s="70" customFormat="true" ht="12.75" hidden="false" customHeight="false" outlineLevel="0" collapsed="false">
      <c r="O1038" s="80"/>
    </row>
    <row r="1039" s="70" customFormat="true" ht="12.75" hidden="false" customHeight="false" outlineLevel="0" collapsed="false">
      <c r="O1039" s="80"/>
    </row>
    <row r="1040" s="70" customFormat="true" ht="12.75" hidden="false" customHeight="false" outlineLevel="0" collapsed="false">
      <c r="O1040" s="80"/>
    </row>
    <row r="1041" s="70" customFormat="true" ht="12.75" hidden="false" customHeight="false" outlineLevel="0" collapsed="false">
      <c r="O1041" s="80"/>
    </row>
    <row r="1042" s="70" customFormat="true" ht="12.75" hidden="false" customHeight="false" outlineLevel="0" collapsed="false">
      <c r="O1042" s="80"/>
    </row>
    <row r="1043" s="70" customFormat="true" ht="12.75" hidden="false" customHeight="false" outlineLevel="0" collapsed="false">
      <c r="O1043" s="80"/>
    </row>
    <row r="1044" s="70" customFormat="true" ht="12.75" hidden="false" customHeight="false" outlineLevel="0" collapsed="false">
      <c r="O1044" s="80"/>
    </row>
    <row r="1045" s="70" customFormat="true" ht="12.75" hidden="false" customHeight="false" outlineLevel="0" collapsed="false">
      <c r="O1045" s="80"/>
    </row>
    <row r="1046" s="70" customFormat="true" ht="12.75" hidden="false" customHeight="false" outlineLevel="0" collapsed="false">
      <c r="O1046" s="80"/>
    </row>
    <row r="1047" s="70" customFormat="true" ht="12.75" hidden="false" customHeight="false" outlineLevel="0" collapsed="false">
      <c r="O1047" s="80"/>
    </row>
    <row r="1048" s="70" customFormat="true" ht="12.75" hidden="false" customHeight="false" outlineLevel="0" collapsed="false">
      <c r="O1048" s="80"/>
    </row>
    <row r="1049" s="70" customFormat="true" ht="12.75" hidden="false" customHeight="false" outlineLevel="0" collapsed="false">
      <c r="O1049" s="80"/>
    </row>
    <row r="1050" s="70" customFormat="true" ht="12.75" hidden="false" customHeight="false" outlineLevel="0" collapsed="false">
      <c r="O1050" s="80"/>
    </row>
    <row r="1051" s="70" customFormat="true" ht="12.75" hidden="false" customHeight="false" outlineLevel="0" collapsed="false">
      <c r="O1051" s="80"/>
    </row>
    <row r="1052" s="70" customFormat="true" ht="12.75" hidden="false" customHeight="false" outlineLevel="0" collapsed="false">
      <c r="O1052" s="80"/>
    </row>
    <row r="1053" s="70" customFormat="true" ht="12.75" hidden="false" customHeight="false" outlineLevel="0" collapsed="false">
      <c r="O1053" s="80"/>
    </row>
    <row r="1054" s="70" customFormat="true" ht="12.75" hidden="false" customHeight="false" outlineLevel="0" collapsed="false">
      <c r="O1054" s="80"/>
    </row>
    <row r="1055" s="70" customFormat="true" ht="12.75" hidden="false" customHeight="false" outlineLevel="0" collapsed="false">
      <c r="O1055" s="80"/>
    </row>
    <row r="1056" s="70" customFormat="true" ht="12.75" hidden="false" customHeight="false" outlineLevel="0" collapsed="false">
      <c r="O1056" s="80"/>
    </row>
    <row r="1057" s="70" customFormat="true" ht="12.75" hidden="false" customHeight="false" outlineLevel="0" collapsed="false">
      <c r="O1057" s="80"/>
    </row>
    <row r="1058" s="70" customFormat="true" ht="12.75" hidden="false" customHeight="false" outlineLevel="0" collapsed="false">
      <c r="O1058" s="80"/>
    </row>
    <row r="1059" s="70" customFormat="true" ht="12.75" hidden="false" customHeight="false" outlineLevel="0" collapsed="false">
      <c r="O1059" s="80"/>
    </row>
    <row r="1060" s="70" customFormat="true" ht="12.75" hidden="false" customHeight="false" outlineLevel="0" collapsed="false">
      <c r="O1060" s="80"/>
    </row>
    <row r="1061" s="70" customFormat="true" ht="12.75" hidden="false" customHeight="false" outlineLevel="0" collapsed="false">
      <c r="O1061" s="80"/>
    </row>
    <row r="1062" s="70" customFormat="true" ht="12.75" hidden="false" customHeight="false" outlineLevel="0" collapsed="false">
      <c r="O1062" s="80"/>
    </row>
    <row r="1063" s="70" customFormat="true" ht="12.75" hidden="false" customHeight="false" outlineLevel="0" collapsed="false">
      <c r="O1063" s="80"/>
    </row>
    <row r="1064" s="70" customFormat="true" ht="12.75" hidden="false" customHeight="false" outlineLevel="0" collapsed="false">
      <c r="O1064" s="80"/>
    </row>
    <row r="1065" s="70" customFormat="true" ht="12.75" hidden="false" customHeight="false" outlineLevel="0" collapsed="false">
      <c r="O1065" s="80"/>
    </row>
    <row r="1066" s="70" customFormat="true" ht="12.75" hidden="false" customHeight="false" outlineLevel="0" collapsed="false">
      <c r="O1066" s="80"/>
    </row>
    <row r="1067" s="70" customFormat="true" ht="12.75" hidden="false" customHeight="false" outlineLevel="0" collapsed="false">
      <c r="O1067" s="80"/>
    </row>
    <row r="1068" s="70" customFormat="true" ht="12.75" hidden="false" customHeight="false" outlineLevel="0" collapsed="false">
      <c r="O1068" s="80"/>
    </row>
    <row r="1069" s="70" customFormat="true" ht="12.75" hidden="false" customHeight="false" outlineLevel="0" collapsed="false">
      <c r="O1069" s="80"/>
    </row>
    <row r="1070" s="70" customFormat="true" ht="12.75" hidden="false" customHeight="false" outlineLevel="0" collapsed="false">
      <c r="O1070" s="80"/>
    </row>
    <row r="1071" s="70" customFormat="true" ht="12.75" hidden="false" customHeight="false" outlineLevel="0" collapsed="false">
      <c r="O1071" s="80"/>
    </row>
    <row r="1072" s="70" customFormat="true" ht="12.75" hidden="false" customHeight="false" outlineLevel="0" collapsed="false">
      <c r="O1072" s="80"/>
    </row>
    <row r="1073" s="70" customFormat="true" ht="12.75" hidden="false" customHeight="false" outlineLevel="0" collapsed="false">
      <c r="O1073" s="80"/>
    </row>
    <row r="1074" s="70" customFormat="true" ht="12.75" hidden="false" customHeight="false" outlineLevel="0" collapsed="false">
      <c r="O1074" s="80"/>
    </row>
    <row r="1075" s="70" customFormat="true" ht="12.75" hidden="false" customHeight="false" outlineLevel="0" collapsed="false">
      <c r="O1075" s="80"/>
    </row>
    <row r="1076" s="70" customFormat="true" ht="12.75" hidden="false" customHeight="false" outlineLevel="0" collapsed="false">
      <c r="O1076" s="80"/>
    </row>
    <row r="1077" s="70" customFormat="true" ht="12.75" hidden="false" customHeight="false" outlineLevel="0" collapsed="false">
      <c r="O1077" s="80"/>
    </row>
    <row r="1078" s="70" customFormat="true" ht="12.75" hidden="false" customHeight="false" outlineLevel="0" collapsed="false">
      <c r="O1078" s="80"/>
    </row>
    <row r="1079" s="70" customFormat="true" ht="12.75" hidden="false" customHeight="false" outlineLevel="0" collapsed="false">
      <c r="O1079" s="80"/>
    </row>
    <row r="1080" s="70" customFormat="true" ht="12.75" hidden="false" customHeight="false" outlineLevel="0" collapsed="false">
      <c r="O1080" s="80"/>
    </row>
    <row r="1081" s="70" customFormat="true" ht="12.75" hidden="false" customHeight="false" outlineLevel="0" collapsed="false">
      <c r="O1081" s="80"/>
    </row>
    <row r="1082" s="70" customFormat="true" ht="12.75" hidden="false" customHeight="false" outlineLevel="0" collapsed="false">
      <c r="O1082" s="80"/>
    </row>
    <row r="1083" s="70" customFormat="true" ht="12.75" hidden="false" customHeight="false" outlineLevel="0" collapsed="false">
      <c r="O1083" s="80"/>
    </row>
    <row r="1084" s="70" customFormat="true" ht="12.75" hidden="false" customHeight="false" outlineLevel="0" collapsed="false">
      <c r="O1084" s="80"/>
    </row>
    <row r="1085" s="70" customFormat="true" ht="12.75" hidden="false" customHeight="false" outlineLevel="0" collapsed="false">
      <c r="O1085" s="80"/>
    </row>
    <row r="1086" s="70" customFormat="true" ht="12.75" hidden="false" customHeight="false" outlineLevel="0" collapsed="false">
      <c r="O1086" s="80"/>
    </row>
    <row r="1087" s="70" customFormat="true" ht="12.75" hidden="false" customHeight="false" outlineLevel="0" collapsed="false">
      <c r="O1087" s="80"/>
    </row>
    <row r="1088" s="70" customFormat="true" ht="12.75" hidden="false" customHeight="false" outlineLevel="0" collapsed="false">
      <c r="O1088" s="80"/>
    </row>
    <row r="1089" s="70" customFormat="true" ht="12.75" hidden="false" customHeight="false" outlineLevel="0" collapsed="false">
      <c r="O1089" s="80"/>
    </row>
    <row r="1090" s="70" customFormat="true" ht="12.75" hidden="false" customHeight="false" outlineLevel="0" collapsed="false">
      <c r="O1090" s="80"/>
    </row>
    <row r="1091" s="70" customFormat="true" ht="12.75" hidden="false" customHeight="false" outlineLevel="0" collapsed="false">
      <c r="O1091" s="80"/>
    </row>
    <row r="1092" s="70" customFormat="true" ht="12.75" hidden="false" customHeight="false" outlineLevel="0" collapsed="false">
      <c r="O1092" s="80"/>
    </row>
    <row r="1093" s="70" customFormat="true" ht="12.75" hidden="false" customHeight="false" outlineLevel="0" collapsed="false">
      <c r="O1093" s="80"/>
    </row>
    <row r="1094" s="70" customFormat="true" ht="12.75" hidden="false" customHeight="false" outlineLevel="0" collapsed="false">
      <c r="O1094" s="80"/>
    </row>
    <row r="1095" s="70" customFormat="true" ht="12.75" hidden="false" customHeight="false" outlineLevel="0" collapsed="false">
      <c r="O1095" s="80"/>
    </row>
    <row r="1096" s="70" customFormat="true" ht="12.75" hidden="false" customHeight="false" outlineLevel="0" collapsed="false">
      <c r="O1096" s="80"/>
    </row>
    <row r="1097" s="70" customFormat="true" ht="12.75" hidden="false" customHeight="false" outlineLevel="0" collapsed="false">
      <c r="O1097" s="80"/>
    </row>
    <row r="1098" s="70" customFormat="true" ht="12.75" hidden="false" customHeight="false" outlineLevel="0" collapsed="false">
      <c r="O1098" s="80"/>
    </row>
    <row r="1099" s="70" customFormat="true" ht="12.75" hidden="false" customHeight="false" outlineLevel="0" collapsed="false">
      <c r="O1099" s="80"/>
    </row>
    <row r="1100" s="70" customFormat="true" ht="12.75" hidden="false" customHeight="false" outlineLevel="0" collapsed="false">
      <c r="O1100" s="80"/>
    </row>
    <row r="1101" s="70" customFormat="true" ht="12.75" hidden="false" customHeight="false" outlineLevel="0" collapsed="false">
      <c r="O1101" s="80"/>
    </row>
    <row r="1102" s="70" customFormat="true" ht="12.75" hidden="false" customHeight="false" outlineLevel="0" collapsed="false">
      <c r="O1102" s="80"/>
    </row>
    <row r="1103" s="70" customFormat="true" ht="12.75" hidden="false" customHeight="false" outlineLevel="0" collapsed="false">
      <c r="O1103" s="80"/>
    </row>
    <row r="1104" s="70" customFormat="true" ht="12.75" hidden="false" customHeight="false" outlineLevel="0" collapsed="false">
      <c r="O1104" s="80"/>
    </row>
    <row r="1105" s="70" customFormat="true" ht="12.75" hidden="false" customHeight="false" outlineLevel="0" collapsed="false">
      <c r="O1105" s="80"/>
    </row>
    <row r="1106" s="70" customFormat="true" ht="12.75" hidden="false" customHeight="false" outlineLevel="0" collapsed="false">
      <c r="O1106" s="80"/>
    </row>
    <row r="1107" s="70" customFormat="true" ht="12.75" hidden="false" customHeight="false" outlineLevel="0" collapsed="false">
      <c r="O1107" s="80"/>
    </row>
    <row r="1108" s="70" customFormat="true" ht="12.75" hidden="false" customHeight="false" outlineLevel="0" collapsed="false">
      <c r="O1108" s="80"/>
    </row>
    <row r="1109" s="70" customFormat="true" ht="12.75" hidden="false" customHeight="false" outlineLevel="0" collapsed="false">
      <c r="O1109" s="80"/>
    </row>
    <row r="1110" s="70" customFormat="true" ht="12.75" hidden="false" customHeight="false" outlineLevel="0" collapsed="false">
      <c r="O1110" s="80"/>
    </row>
    <row r="1111" s="70" customFormat="true" ht="12.75" hidden="false" customHeight="false" outlineLevel="0" collapsed="false">
      <c r="O1111" s="80"/>
    </row>
    <row r="1112" s="70" customFormat="true" ht="12.75" hidden="false" customHeight="false" outlineLevel="0" collapsed="false">
      <c r="O1112" s="80"/>
    </row>
    <row r="1113" s="70" customFormat="true" ht="12.75" hidden="false" customHeight="false" outlineLevel="0" collapsed="false">
      <c r="O1113" s="80"/>
    </row>
    <row r="1114" s="70" customFormat="true" ht="12.75" hidden="false" customHeight="false" outlineLevel="0" collapsed="false">
      <c r="O1114" s="80"/>
    </row>
    <row r="1115" s="70" customFormat="true" ht="12.75" hidden="false" customHeight="false" outlineLevel="0" collapsed="false">
      <c r="O1115" s="80"/>
    </row>
    <row r="1116" s="70" customFormat="true" ht="12.75" hidden="false" customHeight="false" outlineLevel="0" collapsed="false">
      <c r="O1116" s="80"/>
    </row>
    <row r="1117" s="70" customFormat="true" ht="12.75" hidden="false" customHeight="false" outlineLevel="0" collapsed="false">
      <c r="O1117" s="80"/>
    </row>
    <row r="1118" s="70" customFormat="true" ht="12.75" hidden="false" customHeight="false" outlineLevel="0" collapsed="false">
      <c r="O1118" s="80"/>
    </row>
    <row r="1119" s="70" customFormat="true" ht="12.75" hidden="false" customHeight="false" outlineLevel="0" collapsed="false">
      <c r="O1119" s="80"/>
    </row>
    <row r="1120" s="70" customFormat="true" ht="12.75" hidden="false" customHeight="false" outlineLevel="0" collapsed="false">
      <c r="O1120" s="80"/>
    </row>
    <row r="1121" s="70" customFormat="true" ht="12.75" hidden="false" customHeight="false" outlineLevel="0" collapsed="false">
      <c r="O1121" s="80"/>
    </row>
    <row r="1122" s="70" customFormat="true" ht="12.75" hidden="false" customHeight="false" outlineLevel="0" collapsed="false">
      <c r="O1122" s="80"/>
    </row>
    <row r="1123" s="70" customFormat="true" ht="12.75" hidden="false" customHeight="false" outlineLevel="0" collapsed="false">
      <c r="O1123" s="80"/>
    </row>
    <row r="1124" s="70" customFormat="true" ht="12.75" hidden="false" customHeight="false" outlineLevel="0" collapsed="false">
      <c r="O1124" s="80"/>
    </row>
    <row r="1125" s="70" customFormat="true" ht="12.75" hidden="false" customHeight="false" outlineLevel="0" collapsed="false">
      <c r="O1125" s="80"/>
    </row>
    <row r="1126" s="70" customFormat="true" ht="12.75" hidden="false" customHeight="false" outlineLevel="0" collapsed="false">
      <c r="O1126" s="80"/>
    </row>
    <row r="1127" s="70" customFormat="true" ht="12.75" hidden="false" customHeight="false" outlineLevel="0" collapsed="false">
      <c r="O1127" s="80"/>
    </row>
    <row r="1128" s="70" customFormat="true" ht="12.75" hidden="false" customHeight="false" outlineLevel="0" collapsed="false">
      <c r="O1128" s="80"/>
    </row>
    <row r="1129" s="70" customFormat="true" ht="12.75" hidden="false" customHeight="false" outlineLevel="0" collapsed="false">
      <c r="O1129" s="80"/>
    </row>
    <row r="1130" s="70" customFormat="true" ht="12.75" hidden="false" customHeight="false" outlineLevel="0" collapsed="false">
      <c r="O1130" s="80"/>
    </row>
    <row r="1131" s="70" customFormat="true" ht="12.75" hidden="false" customHeight="false" outlineLevel="0" collapsed="false">
      <c r="O1131" s="80"/>
    </row>
    <row r="1132" s="70" customFormat="true" ht="12.75" hidden="false" customHeight="false" outlineLevel="0" collapsed="false">
      <c r="O1132" s="80"/>
    </row>
    <row r="1133" s="70" customFormat="true" ht="12.75" hidden="false" customHeight="false" outlineLevel="0" collapsed="false">
      <c r="O1133" s="80"/>
    </row>
    <row r="1134" s="70" customFormat="true" ht="12.75" hidden="false" customHeight="false" outlineLevel="0" collapsed="false">
      <c r="O1134" s="80"/>
    </row>
    <row r="1135" s="70" customFormat="true" ht="12.75" hidden="false" customHeight="false" outlineLevel="0" collapsed="false">
      <c r="O1135" s="80"/>
    </row>
    <row r="1136" s="70" customFormat="true" ht="12.75" hidden="false" customHeight="false" outlineLevel="0" collapsed="false">
      <c r="O1136" s="80"/>
    </row>
    <row r="1137" s="70" customFormat="true" ht="12.75" hidden="false" customHeight="false" outlineLevel="0" collapsed="false">
      <c r="O1137" s="80"/>
    </row>
    <row r="1138" s="70" customFormat="true" ht="12.75" hidden="false" customHeight="false" outlineLevel="0" collapsed="false">
      <c r="O1138" s="80"/>
    </row>
    <row r="1139" s="70" customFormat="true" ht="12.75" hidden="false" customHeight="false" outlineLevel="0" collapsed="false">
      <c r="O1139" s="80"/>
    </row>
    <row r="1140" s="70" customFormat="true" ht="12.75" hidden="false" customHeight="false" outlineLevel="0" collapsed="false">
      <c r="O1140" s="80"/>
    </row>
    <row r="1141" s="70" customFormat="true" ht="12.75" hidden="false" customHeight="false" outlineLevel="0" collapsed="false">
      <c r="O1141" s="80"/>
    </row>
    <row r="1142" s="70" customFormat="true" ht="12.75" hidden="false" customHeight="false" outlineLevel="0" collapsed="false">
      <c r="O1142" s="80"/>
    </row>
    <row r="1143" s="70" customFormat="true" ht="12.75" hidden="false" customHeight="false" outlineLevel="0" collapsed="false">
      <c r="O1143" s="80"/>
    </row>
    <row r="1144" s="70" customFormat="true" ht="12.75" hidden="false" customHeight="false" outlineLevel="0" collapsed="false">
      <c r="O1144" s="80"/>
    </row>
    <row r="1145" s="70" customFormat="true" ht="12.75" hidden="false" customHeight="false" outlineLevel="0" collapsed="false">
      <c r="O1145" s="80"/>
    </row>
    <row r="1146" s="70" customFormat="true" ht="12.75" hidden="false" customHeight="false" outlineLevel="0" collapsed="false">
      <c r="O1146" s="80"/>
    </row>
    <row r="1147" s="70" customFormat="true" ht="12.75" hidden="false" customHeight="false" outlineLevel="0" collapsed="false">
      <c r="O1147" s="80"/>
    </row>
    <row r="1148" s="70" customFormat="true" ht="12.75" hidden="false" customHeight="false" outlineLevel="0" collapsed="false">
      <c r="O1148" s="80"/>
    </row>
    <row r="1149" s="70" customFormat="true" ht="12.75" hidden="false" customHeight="false" outlineLevel="0" collapsed="false">
      <c r="O1149" s="80"/>
    </row>
    <row r="1150" s="70" customFormat="true" ht="12.75" hidden="false" customHeight="false" outlineLevel="0" collapsed="false">
      <c r="O1150" s="80"/>
    </row>
    <row r="1151" s="70" customFormat="true" ht="12.75" hidden="false" customHeight="false" outlineLevel="0" collapsed="false">
      <c r="O1151" s="80"/>
    </row>
    <row r="1152" s="70" customFormat="true" ht="12.75" hidden="false" customHeight="false" outlineLevel="0" collapsed="false">
      <c r="O1152" s="80"/>
    </row>
    <row r="1153" s="70" customFormat="true" ht="12.75" hidden="false" customHeight="false" outlineLevel="0" collapsed="false">
      <c r="O1153" s="80"/>
    </row>
    <row r="1154" s="70" customFormat="true" ht="12.75" hidden="false" customHeight="false" outlineLevel="0" collapsed="false">
      <c r="O1154" s="80"/>
    </row>
    <row r="1155" s="70" customFormat="true" ht="12.75" hidden="false" customHeight="false" outlineLevel="0" collapsed="false">
      <c r="O1155" s="80"/>
    </row>
    <row r="1156" s="70" customFormat="true" ht="12.75" hidden="false" customHeight="false" outlineLevel="0" collapsed="false">
      <c r="O1156" s="80"/>
    </row>
    <row r="1157" s="70" customFormat="true" ht="12.75" hidden="false" customHeight="false" outlineLevel="0" collapsed="false">
      <c r="O1157" s="80"/>
    </row>
    <row r="1158" s="70" customFormat="true" ht="12.75" hidden="false" customHeight="false" outlineLevel="0" collapsed="false">
      <c r="O1158" s="80"/>
    </row>
    <row r="1159" s="70" customFormat="true" ht="12.75" hidden="false" customHeight="false" outlineLevel="0" collapsed="false">
      <c r="O1159" s="80"/>
    </row>
    <row r="1160" s="70" customFormat="true" ht="12.75" hidden="false" customHeight="false" outlineLevel="0" collapsed="false">
      <c r="O1160" s="80"/>
    </row>
    <row r="1161" s="70" customFormat="true" ht="12.75" hidden="false" customHeight="false" outlineLevel="0" collapsed="false">
      <c r="O1161" s="80"/>
    </row>
    <row r="1162" s="70" customFormat="true" ht="12.75" hidden="false" customHeight="false" outlineLevel="0" collapsed="false">
      <c r="O1162" s="80"/>
    </row>
    <row r="1163" s="70" customFormat="true" ht="12.75" hidden="false" customHeight="false" outlineLevel="0" collapsed="false">
      <c r="O1163" s="80"/>
    </row>
    <row r="1164" s="70" customFormat="true" ht="12.75" hidden="false" customHeight="false" outlineLevel="0" collapsed="false">
      <c r="O1164" s="80"/>
    </row>
    <row r="1165" s="70" customFormat="true" ht="12.75" hidden="false" customHeight="false" outlineLevel="0" collapsed="false">
      <c r="O1165" s="80"/>
    </row>
    <row r="1166" s="70" customFormat="true" ht="12.75" hidden="false" customHeight="false" outlineLevel="0" collapsed="false">
      <c r="O1166" s="80"/>
    </row>
    <row r="1167" s="70" customFormat="true" ht="12.75" hidden="false" customHeight="false" outlineLevel="0" collapsed="false">
      <c r="O1167" s="80"/>
    </row>
    <row r="1168" s="70" customFormat="true" ht="12.75" hidden="false" customHeight="false" outlineLevel="0" collapsed="false">
      <c r="O1168" s="80"/>
    </row>
    <row r="1169" s="70" customFormat="true" ht="12.75" hidden="false" customHeight="false" outlineLevel="0" collapsed="false">
      <c r="O1169" s="80"/>
    </row>
    <row r="1170" s="70" customFormat="true" ht="12.75" hidden="false" customHeight="false" outlineLevel="0" collapsed="false">
      <c r="O1170" s="80"/>
    </row>
    <row r="1171" s="70" customFormat="true" ht="12.75" hidden="false" customHeight="false" outlineLevel="0" collapsed="false">
      <c r="O1171" s="80"/>
    </row>
    <row r="1172" s="70" customFormat="true" ht="12.75" hidden="false" customHeight="false" outlineLevel="0" collapsed="false">
      <c r="O1172" s="80"/>
    </row>
    <row r="1173" s="70" customFormat="true" ht="12.75" hidden="false" customHeight="false" outlineLevel="0" collapsed="false">
      <c r="O1173" s="80"/>
    </row>
    <row r="1174" s="70" customFormat="true" ht="12.75" hidden="false" customHeight="false" outlineLevel="0" collapsed="false">
      <c r="O1174" s="80"/>
    </row>
    <row r="1175" s="70" customFormat="true" ht="12.75" hidden="false" customHeight="false" outlineLevel="0" collapsed="false">
      <c r="O1175" s="80"/>
    </row>
    <row r="1176" s="70" customFormat="true" ht="12.75" hidden="false" customHeight="false" outlineLevel="0" collapsed="false">
      <c r="O1176" s="80"/>
    </row>
    <row r="1177" s="70" customFormat="true" ht="12.75" hidden="false" customHeight="false" outlineLevel="0" collapsed="false">
      <c r="O1177" s="80"/>
    </row>
    <row r="1178" s="70" customFormat="true" ht="12.75" hidden="false" customHeight="false" outlineLevel="0" collapsed="false">
      <c r="O1178" s="80"/>
    </row>
    <row r="1179" s="70" customFormat="true" ht="12.75" hidden="false" customHeight="false" outlineLevel="0" collapsed="false">
      <c r="O1179" s="80"/>
    </row>
    <row r="1180" s="70" customFormat="true" ht="12.75" hidden="false" customHeight="false" outlineLevel="0" collapsed="false">
      <c r="O1180" s="80"/>
    </row>
    <row r="1181" s="70" customFormat="true" ht="12.75" hidden="false" customHeight="false" outlineLevel="0" collapsed="false">
      <c r="O1181" s="80"/>
    </row>
    <row r="1182" s="70" customFormat="true" ht="12.75" hidden="false" customHeight="false" outlineLevel="0" collapsed="false">
      <c r="O1182" s="80"/>
    </row>
    <row r="1183" s="70" customFormat="true" ht="12.75" hidden="false" customHeight="false" outlineLevel="0" collapsed="false">
      <c r="O1183" s="80"/>
    </row>
    <row r="1184" s="70" customFormat="true" ht="12.75" hidden="false" customHeight="false" outlineLevel="0" collapsed="false">
      <c r="O1184" s="80"/>
    </row>
    <row r="1185" s="70" customFormat="true" ht="12.75" hidden="false" customHeight="false" outlineLevel="0" collapsed="false">
      <c r="O1185" s="80"/>
    </row>
    <row r="1186" s="70" customFormat="true" ht="12.75" hidden="false" customHeight="false" outlineLevel="0" collapsed="false">
      <c r="O1186" s="80"/>
    </row>
    <row r="1187" s="70" customFormat="true" ht="12.75" hidden="false" customHeight="false" outlineLevel="0" collapsed="false">
      <c r="O1187" s="80"/>
    </row>
    <row r="1188" s="70" customFormat="true" ht="12.75" hidden="false" customHeight="false" outlineLevel="0" collapsed="false">
      <c r="O1188" s="80"/>
    </row>
    <row r="1189" s="70" customFormat="true" ht="12.75" hidden="false" customHeight="false" outlineLevel="0" collapsed="false">
      <c r="O1189" s="80"/>
    </row>
    <row r="1190" s="70" customFormat="true" ht="12.75" hidden="false" customHeight="false" outlineLevel="0" collapsed="false">
      <c r="O1190" s="80"/>
    </row>
    <row r="1191" s="70" customFormat="true" ht="12.75" hidden="false" customHeight="false" outlineLevel="0" collapsed="false">
      <c r="O1191" s="80"/>
    </row>
    <row r="1192" s="70" customFormat="true" ht="12.75" hidden="false" customHeight="false" outlineLevel="0" collapsed="false">
      <c r="O1192" s="80"/>
    </row>
    <row r="1193" s="70" customFormat="true" ht="12.75" hidden="false" customHeight="false" outlineLevel="0" collapsed="false">
      <c r="O1193" s="80"/>
    </row>
    <row r="1194" s="70" customFormat="true" ht="12.75" hidden="false" customHeight="false" outlineLevel="0" collapsed="false">
      <c r="O1194" s="80"/>
    </row>
    <row r="1195" s="70" customFormat="true" ht="12.75" hidden="false" customHeight="false" outlineLevel="0" collapsed="false">
      <c r="O1195" s="80"/>
    </row>
    <row r="1196" s="70" customFormat="true" ht="12.75" hidden="false" customHeight="false" outlineLevel="0" collapsed="false">
      <c r="O1196" s="80"/>
    </row>
    <row r="1197" s="70" customFormat="true" ht="12.75" hidden="false" customHeight="false" outlineLevel="0" collapsed="false">
      <c r="O1197" s="80"/>
    </row>
    <row r="1198" s="70" customFormat="true" ht="12.75" hidden="false" customHeight="false" outlineLevel="0" collapsed="false">
      <c r="O1198" s="80"/>
    </row>
    <row r="1199" s="70" customFormat="true" ht="12.75" hidden="false" customHeight="false" outlineLevel="0" collapsed="false">
      <c r="O1199" s="80"/>
    </row>
    <row r="1200" s="70" customFormat="true" ht="12.75" hidden="false" customHeight="false" outlineLevel="0" collapsed="false">
      <c r="O1200" s="80"/>
    </row>
    <row r="1201" s="70" customFormat="true" ht="12.75" hidden="false" customHeight="false" outlineLevel="0" collapsed="false">
      <c r="O1201" s="80"/>
    </row>
    <row r="1202" s="70" customFormat="true" ht="12.75" hidden="false" customHeight="false" outlineLevel="0" collapsed="false">
      <c r="O1202" s="80"/>
    </row>
    <row r="1203" s="70" customFormat="true" ht="12.75" hidden="false" customHeight="false" outlineLevel="0" collapsed="false">
      <c r="O1203" s="80"/>
    </row>
    <row r="1204" s="70" customFormat="true" ht="12.75" hidden="false" customHeight="false" outlineLevel="0" collapsed="false">
      <c r="O1204" s="80"/>
    </row>
    <row r="1205" s="70" customFormat="true" ht="12.75" hidden="false" customHeight="false" outlineLevel="0" collapsed="false">
      <c r="O1205" s="80"/>
    </row>
    <row r="1206" s="70" customFormat="true" ht="12.75" hidden="false" customHeight="false" outlineLevel="0" collapsed="false">
      <c r="O1206" s="80"/>
    </row>
    <row r="1207" s="70" customFormat="true" ht="12.75" hidden="false" customHeight="false" outlineLevel="0" collapsed="false">
      <c r="O1207" s="80"/>
    </row>
    <row r="1208" s="70" customFormat="true" ht="12.75" hidden="false" customHeight="false" outlineLevel="0" collapsed="false">
      <c r="O1208" s="80"/>
    </row>
    <row r="1209" s="70" customFormat="true" ht="12.75" hidden="false" customHeight="false" outlineLevel="0" collapsed="false">
      <c r="O1209" s="80"/>
    </row>
    <row r="1210" s="70" customFormat="true" ht="12.75" hidden="false" customHeight="false" outlineLevel="0" collapsed="false">
      <c r="O1210" s="80"/>
    </row>
    <row r="1211" s="70" customFormat="true" ht="12.75" hidden="false" customHeight="false" outlineLevel="0" collapsed="false">
      <c r="O1211" s="80"/>
    </row>
    <row r="1212" s="70" customFormat="true" ht="12.75" hidden="false" customHeight="false" outlineLevel="0" collapsed="false">
      <c r="O1212" s="80"/>
    </row>
    <row r="1213" s="70" customFormat="true" ht="12.75" hidden="false" customHeight="false" outlineLevel="0" collapsed="false">
      <c r="O1213" s="80"/>
    </row>
    <row r="1214" s="70" customFormat="true" ht="12.75" hidden="false" customHeight="false" outlineLevel="0" collapsed="false">
      <c r="O1214" s="80"/>
    </row>
    <row r="1215" s="70" customFormat="true" ht="12.75" hidden="false" customHeight="false" outlineLevel="0" collapsed="false">
      <c r="O1215" s="80"/>
    </row>
    <row r="1216" s="70" customFormat="true" ht="12.75" hidden="false" customHeight="false" outlineLevel="0" collapsed="false">
      <c r="O1216" s="80"/>
    </row>
    <row r="1217" s="70" customFormat="true" ht="12.75" hidden="false" customHeight="false" outlineLevel="0" collapsed="false">
      <c r="O1217" s="80"/>
    </row>
    <row r="1218" s="70" customFormat="true" ht="12.75" hidden="false" customHeight="false" outlineLevel="0" collapsed="false">
      <c r="O1218" s="80"/>
    </row>
    <row r="1219" s="70" customFormat="true" ht="12.75" hidden="false" customHeight="false" outlineLevel="0" collapsed="false">
      <c r="O1219" s="80"/>
    </row>
    <row r="1220" s="70" customFormat="true" ht="12.75" hidden="false" customHeight="false" outlineLevel="0" collapsed="false">
      <c r="O1220" s="80"/>
    </row>
    <row r="1221" s="70" customFormat="true" ht="12.75" hidden="false" customHeight="false" outlineLevel="0" collapsed="false">
      <c r="O1221" s="80"/>
    </row>
    <row r="1222" s="70" customFormat="true" ht="12.75" hidden="false" customHeight="false" outlineLevel="0" collapsed="false">
      <c r="O1222" s="80"/>
    </row>
    <row r="1223" s="70" customFormat="true" ht="12.75" hidden="false" customHeight="false" outlineLevel="0" collapsed="false">
      <c r="O1223" s="80"/>
    </row>
    <row r="1224" s="70" customFormat="true" ht="12.75" hidden="false" customHeight="false" outlineLevel="0" collapsed="false">
      <c r="O1224" s="80"/>
    </row>
    <row r="1225" s="70" customFormat="true" ht="12.75" hidden="false" customHeight="false" outlineLevel="0" collapsed="false">
      <c r="O1225" s="80"/>
    </row>
    <row r="1226" s="70" customFormat="true" ht="12.75" hidden="false" customHeight="false" outlineLevel="0" collapsed="false">
      <c r="O1226" s="80"/>
    </row>
    <row r="1227" s="70" customFormat="true" ht="12.75" hidden="false" customHeight="false" outlineLevel="0" collapsed="false">
      <c r="O1227" s="80"/>
    </row>
    <row r="1228" s="70" customFormat="true" ht="12.75" hidden="false" customHeight="false" outlineLevel="0" collapsed="false">
      <c r="O1228" s="80"/>
    </row>
    <row r="1229" s="70" customFormat="true" ht="12.75" hidden="false" customHeight="false" outlineLevel="0" collapsed="false">
      <c r="O1229" s="80"/>
    </row>
    <row r="1230" s="70" customFormat="true" ht="12.75" hidden="false" customHeight="false" outlineLevel="0" collapsed="false">
      <c r="O1230" s="80"/>
    </row>
    <row r="1231" s="70" customFormat="true" ht="12.75" hidden="false" customHeight="false" outlineLevel="0" collapsed="false">
      <c r="O1231" s="80"/>
    </row>
    <row r="1232" s="70" customFormat="true" ht="12.75" hidden="false" customHeight="false" outlineLevel="0" collapsed="false">
      <c r="O1232" s="80"/>
    </row>
    <row r="1233" s="70" customFormat="true" ht="12.75" hidden="false" customHeight="false" outlineLevel="0" collapsed="false">
      <c r="O1233" s="80"/>
    </row>
    <row r="1234" s="70" customFormat="true" ht="12.75" hidden="false" customHeight="false" outlineLevel="0" collapsed="false">
      <c r="O1234" s="80"/>
    </row>
    <row r="1235" s="70" customFormat="true" ht="12.75" hidden="false" customHeight="false" outlineLevel="0" collapsed="false">
      <c r="O1235" s="80"/>
    </row>
    <row r="1236" s="70" customFormat="true" ht="12.75" hidden="false" customHeight="false" outlineLevel="0" collapsed="false">
      <c r="O1236" s="80"/>
    </row>
    <row r="1237" s="70" customFormat="true" ht="12.75" hidden="false" customHeight="false" outlineLevel="0" collapsed="false">
      <c r="O1237" s="80"/>
    </row>
    <row r="1238" s="70" customFormat="true" ht="12.75" hidden="false" customHeight="false" outlineLevel="0" collapsed="false">
      <c r="O1238" s="80"/>
    </row>
    <row r="1239" s="70" customFormat="true" ht="12.75" hidden="false" customHeight="false" outlineLevel="0" collapsed="false">
      <c r="O1239" s="80"/>
    </row>
    <row r="1240" s="70" customFormat="true" ht="12.75" hidden="false" customHeight="false" outlineLevel="0" collapsed="false">
      <c r="O1240" s="80"/>
    </row>
    <row r="1241" s="70" customFormat="true" ht="12.75" hidden="false" customHeight="false" outlineLevel="0" collapsed="false">
      <c r="O1241" s="80"/>
    </row>
    <row r="1242" s="70" customFormat="true" ht="12.75" hidden="false" customHeight="false" outlineLevel="0" collapsed="false">
      <c r="O1242" s="80"/>
    </row>
    <row r="1243" s="70" customFormat="true" ht="12.75" hidden="false" customHeight="false" outlineLevel="0" collapsed="false">
      <c r="O1243" s="80"/>
    </row>
    <row r="1244" s="70" customFormat="true" ht="12.75" hidden="false" customHeight="false" outlineLevel="0" collapsed="false">
      <c r="O1244" s="80"/>
    </row>
    <row r="1245" s="70" customFormat="true" ht="12.75" hidden="false" customHeight="false" outlineLevel="0" collapsed="false">
      <c r="O1245" s="80"/>
    </row>
    <row r="1246" s="70" customFormat="true" ht="12.75" hidden="false" customHeight="false" outlineLevel="0" collapsed="false">
      <c r="O1246" s="80"/>
    </row>
    <row r="1247" s="70" customFormat="true" ht="12.75" hidden="false" customHeight="false" outlineLevel="0" collapsed="false">
      <c r="O1247" s="80"/>
    </row>
    <row r="1248" s="70" customFormat="true" ht="12.75" hidden="false" customHeight="false" outlineLevel="0" collapsed="false">
      <c r="O1248" s="80"/>
    </row>
    <row r="1249" s="70" customFormat="true" ht="12.75" hidden="false" customHeight="false" outlineLevel="0" collapsed="false">
      <c r="O1249" s="80"/>
    </row>
    <row r="1250" s="70" customFormat="true" ht="12.75" hidden="false" customHeight="false" outlineLevel="0" collapsed="false">
      <c r="O1250" s="80"/>
    </row>
    <row r="1251" s="70" customFormat="true" ht="12.75" hidden="false" customHeight="false" outlineLevel="0" collapsed="false">
      <c r="O1251" s="80"/>
    </row>
    <row r="1252" s="70" customFormat="true" ht="12.75" hidden="false" customHeight="false" outlineLevel="0" collapsed="false">
      <c r="O1252" s="80"/>
    </row>
    <row r="1253" s="70" customFormat="true" ht="12.75" hidden="false" customHeight="false" outlineLevel="0" collapsed="false">
      <c r="O1253" s="80"/>
    </row>
    <row r="1254" s="70" customFormat="true" ht="12.75" hidden="false" customHeight="false" outlineLevel="0" collapsed="false">
      <c r="O1254" s="80"/>
    </row>
    <row r="1255" s="70" customFormat="true" ht="12.75" hidden="false" customHeight="false" outlineLevel="0" collapsed="false">
      <c r="O1255" s="80"/>
    </row>
    <row r="1256" s="70" customFormat="true" ht="12.75" hidden="false" customHeight="false" outlineLevel="0" collapsed="false">
      <c r="O1256" s="80"/>
    </row>
    <row r="1257" s="70" customFormat="true" ht="12.75" hidden="false" customHeight="false" outlineLevel="0" collapsed="false">
      <c r="O1257" s="80"/>
    </row>
    <row r="1258" s="70" customFormat="true" ht="12.75" hidden="false" customHeight="false" outlineLevel="0" collapsed="false">
      <c r="O1258" s="80"/>
    </row>
    <row r="1259" s="70" customFormat="true" ht="12.75" hidden="false" customHeight="false" outlineLevel="0" collapsed="false">
      <c r="O1259" s="80"/>
    </row>
    <row r="1260" s="70" customFormat="true" ht="12.75" hidden="false" customHeight="false" outlineLevel="0" collapsed="false">
      <c r="O1260" s="80"/>
    </row>
    <row r="1261" s="70" customFormat="true" ht="12.75" hidden="false" customHeight="false" outlineLevel="0" collapsed="false">
      <c r="O1261" s="80"/>
    </row>
    <row r="1262" s="70" customFormat="true" ht="12.75" hidden="false" customHeight="false" outlineLevel="0" collapsed="false">
      <c r="O1262" s="80"/>
    </row>
    <row r="1263" s="70" customFormat="true" ht="12.75" hidden="false" customHeight="false" outlineLevel="0" collapsed="false">
      <c r="O1263" s="80"/>
    </row>
    <row r="1264" s="70" customFormat="true" ht="12.75" hidden="false" customHeight="false" outlineLevel="0" collapsed="false">
      <c r="O1264" s="80"/>
    </row>
    <row r="1265" s="70" customFormat="true" ht="12.75" hidden="false" customHeight="false" outlineLevel="0" collapsed="false">
      <c r="O1265" s="80"/>
    </row>
    <row r="1266" s="70" customFormat="true" ht="12.75" hidden="false" customHeight="false" outlineLevel="0" collapsed="false">
      <c r="O1266" s="80"/>
    </row>
    <row r="1267" s="70" customFormat="true" ht="12.75" hidden="false" customHeight="false" outlineLevel="0" collapsed="false">
      <c r="O1267" s="80"/>
    </row>
    <row r="1268" s="70" customFormat="true" ht="12.75" hidden="false" customHeight="false" outlineLevel="0" collapsed="false">
      <c r="O1268" s="80"/>
    </row>
    <row r="1269" s="70" customFormat="true" ht="12.75" hidden="false" customHeight="false" outlineLevel="0" collapsed="false">
      <c r="O1269" s="80"/>
    </row>
    <row r="1270" s="70" customFormat="true" ht="12.75" hidden="false" customHeight="false" outlineLevel="0" collapsed="false">
      <c r="O1270" s="80"/>
    </row>
    <row r="1271" s="70" customFormat="true" ht="12.75" hidden="false" customHeight="false" outlineLevel="0" collapsed="false">
      <c r="O1271" s="80"/>
    </row>
    <row r="1272" s="70" customFormat="true" ht="12.75" hidden="false" customHeight="false" outlineLevel="0" collapsed="false">
      <c r="O1272" s="80"/>
    </row>
    <row r="1273" s="70" customFormat="true" ht="12.75" hidden="false" customHeight="false" outlineLevel="0" collapsed="false">
      <c r="O1273" s="80"/>
    </row>
    <row r="1274" s="70" customFormat="true" ht="12.75" hidden="false" customHeight="false" outlineLevel="0" collapsed="false">
      <c r="O1274" s="80"/>
    </row>
    <row r="1275" s="70" customFormat="true" ht="12.75" hidden="false" customHeight="false" outlineLevel="0" collapsed="false">
      <c r="O1275" s="80"/>
    </row>
    <row r="1276" s="70" customFormat="true" ht="12.75" hidden="false" customHeight="false" outlineLevel="0" collapsed="false">
      <c r="O1276" s="80"/>
    </row>
    <row r="1277" s="70" customFormat="true" ht="12.75" hidden="false" customHeight="false" outlineLevel="0" collapsed="false">
      <c r="O1277" s="80"/>
    </row>
    <row r="1278" s="70" customFormat="true" ht="12.75" hidden="false" customHeight="false" outlineLevel="0" collapsed="false">
      <c r="O1278" s="80"/>
    </row>
    <row r="1279" s="70" customFormat="true" ht="12.75" hidden="false" customHeight="false" outlineLevel="0" collapsed="false">
      <c r="O1279" s="80"/>
    </row>
    <row r="1280" s="70" customFormat="true" ht="12.75" hidden="false" customHeight="false" outlineLevel="0" collapsed="false">
      <c r="O1280" s="80"/>
    </row>
    <row r="1281" s="70" customFormat="true" ht="12.75" hidden="false" customHeight="false" outlineLevel="0" collapsed="false">
      <c r="O1281" s="80"/>
    </row>
    <row r="1282" s="70" customFormat="true" ht="12.75" hidden="false" customHeight="false" outlineLevel="0" collapsed="false">
      <c r="O1282" s="80"/>
    </row>
    <row r="1283" s="70" customFormat="true" ht="12.75" hidden="false" customHeight="false" outlineLevel="0" collapsed="false">
      <c r="O1283" s="80"/>
    </row>
    <row r="1284" s="70" customFormat="true" ht="12.75" hidden="false" customHeight="false" outlineLevel="0" collapsed="false">
      <c r="O1284" s="80"/>
    </row>
    <row r="1285" s="70" customFormat="true" ht="12.75" hidden="false" customHeight="false" outlineLevel="0" collapsed="false">
      <c r="O1285" s="80"/>
    </row>
    <row r="1286" s="70" customFormat="true" ht="12.75" hidden="false" customHeight="false" outlineLevel="0" collapsed="false">
      <c r="O1286" s="80"/>
    </row>
    <row r="1287" s="70" customFormat="true" ht="12.75" hidden="false" customHeight="false" outlineLevel="0" collapsed="false">
      <c r="O1287" s="80"/>
    </row>
    <row r="1288" s="70" customFormat="true" ht="12.75" hidden="false" customHeight="false" outlineLevel="0" collapsed="false">
      <c r="O1288" s="80"/>
    </row>
    <row r="1289" s="70" customFormat="true" ht="12.75" hidden="false" customHeight="false" outlineLevel="0" collapsed="false">
      <c r="O1289" s="80"/>
    </row>
    <row r="1290" s="70" customFormat="true" ht="12.75" hidden="false" customHeight="false" outlineLevel="0" collapsed="false">
      <c r="O1290" s="80"/>
    </row>
    <row r="1291" s="70" customFormat="true" ht="12.75" hidden="false" customHeight="false" outlineLevel="0" collapsed="false">
      <c r="O1291" s="80"/>
    </row>
    <row r="1292" s="70" customFormat="true" ht="12.75" hidden="false" customHeight="false" outlineLevel="0" collapsed="false">
      <c r="O1292" s="80"/>
    </row>
    <row r="1293" s="70" customFormat="true" ht="12.75" hidden="false" customHeight="false" outlineLevel="0" collapsed="false">
      <c r="O1293" s="80"/>
    </row>
    <row r="1294" s="70" customFormat="true" ht="12.75" hidden="false" customHeight="false" outlineLevel="0" collapsed="false">
      <c r="O1294" s="80"/>
    </row>
    <row r="1295" s="70" customFormat="true" ht="12.75" hidden="false" customHeight="false" outlineLevel="0" collapsed="false">
      <c r="O1295" s="80"/>
    </row>
    <row r="1296" s="70" customFormat="true" ht="12.75" hidden="false" customHeight="false" outlineLevel="0" collapsed="false">
      <c r="O1296" s="80"/>
    </row>
    <row r="1297" s="70" customFormat="true" ht="12.75" hidden="false" customHeight="false" outlineLevel="0" collapsed="false">
      <c r="O1297" s="80"/>
    </row>
    <row r="1298" s="70" customFormat="true" ht="12.75" hidden="false" customHeight="false" outlineLevel="0" collapsed="false">
      <c r="O1298" s="80"/>
    </row>
    <row r="1299" s="70" customFormat="true" ht="12.75" hidden="false" customHeight="false" outlineLevel="0" collapsed="false">
      <c r="O1299" s="80"/>
    </row>
    <row r="1300" s="70" customFormat="true" ht="12.75" hidden="false" customHeight="false" outlineLevel="0" collapsed="false">
      <c r="O1300" s="80"/>
    </row>
    <row r="1301" s="70" customFormat="true" ht="12.75" hidden="false" customHeight="false" outlineLevel="0" collapsed="false">
      <c r="O1301" s="80"/>
    </row>
    <row r="1302" s="70" customFormat="true" ht="12.75" hidden="false" customHeight="false" outlineLevel="0" collapsed="false">
      <c r="O1302" s="80"/>
    </row>
    <row r="1303" s="70" customFormat="true" ht="12.75" hidden="false" customHeight="false" outlineLevel="0" collapsed="false">
      <c r="O1303" s="80"/>
    </row>
    <row r="1304" s="70" customFormat="true" ht="12.75" hidden="false" customHeight="false" outlineLevel="0" collapsed="false">
      <c r="O1304" s="80"/>
    </row>
    <row r="1305" s="70" customFormat="true" ht="12.75" hidden="false" customHeight="false" outlineLevel="0" collapsed="false">
      <c r="O1305" s="80"/>
    </row>
    <row r="1306" s="70" customFormat="true" ht="12.75" hidden="false" customHeight="false" outlineLevel="0" collapsed="false">
      <c r="O1306" s="80"/>
    </row>
    <row r="1307" s="70" customFormat="true" ht="12.75" hidden="false" customHeight="false" outlineLevel="0" collapsed="false">
      <c r="O1307" s="80"/>
    </row>
    <row r="1308" s="70" customFormat="true" ht="12.75" hidden="false" customHeight="false" outlineLevel="0" collapsed="false">
      <c r="O1308" s="80"/>
    </row>
    <row r="1309" s="70" customFormat="true" ht="12.75" hidden="false" customHeight="false" outlineLevel="0" collapsed="false">
      <c r="O1309" s="80"/>
    </row>
    <row r="1310" s="70" customFormat="true" ht="12.75" hidden="false" customHeight="false" outlineLevel="0" collapsed="false">
      <c r="O1310" s="80"/>
    </row>
    <row r="1311" s="70" customFormat="true" ht="12.75" hidden="false" customHeight="false" outlineLevel="0" collapsed="false">
      <c r="O1311" s="80"/>
    </row>
    <row r="1312" s="70" customFormat="true" ht="12.75" hidden="false" customHeight="false" outlineLevel="0" collapsed="false">
      <c r="O1312" s="80"/>
    </row>
    <row r="1313" s="70" customFormat="true" ht="12.75" hidden="false" customHeight="false" outlineLevel="0" collapsed="false">
      <c r="O1313" s="80"/>
    </row>
    <row r="1314" s="70" customFormat="true" ht="12.75" hidden="false" customHeight="false" outlineLevel="0" collapsed="false">
      <c r="O1314" s="80"/>
    </row>
    <row r="1315" s="70" customFormat="true" ht="12.75" hidden="false" customHeight="false" outlineLevel="0" collapsed="false">
      <c r="O1315" s="80"/>
    </row>
    <row r="1316" s="70" customFormat="true" ht="12.75" hidden="false" customHeight="false" outlineLevel="0" collapsed="false">
      <c r="O1316" s="80"/>
    </row>
    <row r="1317" s="70" customFormat="true" ht="12.75" hidden="false" customHeight="false" outlineLevel="0" collapsed="false">
      <c r="O1317" s="80"/>
    </row>
    <row r="1318" s="70" customFormat="true" ht="12.75" hidden="false" customHeight="false" outlineLevel="0" collapsed="false">
      <c r="O1318" s="80"/>
    </row>
    <row r="1319" s="70" customFormat="true" ht="12.75" hidden="false" customHeight="false" outlineLevel="0" collapsed="false">
      <c r="O1319" s="80"/>
    </row>
    <row r="1320" s="70" customFormat="true" ht="12.75" hidden="false" customHeight="false" outlineLevel="0" collapsed="false">
      <c r="O1320" s="80"/>
    </row>
    <row r="1321" s="70" customFormat="true" ht="12.75" hidden="false" customHeight="false" outlineLevel="0" collapsed="false">
      <c r="O1321" s="80"/>
    </row>
    <row r="1322" s="70" customFormat="true" ht="12.75" hidden="false" customHeight="false" outlineLevel="0" collapsed="false">
      <c r="O1322" s="80"/>
    </row>
    <row r="1323" s="70" customFormat="true" ht="12.75" hidden="false" customHeight="false" outlineLevel="0" collapsed="false">
      <c r="O1323" s="80"/>
    </row>
    <row r="1324" s="70" customFormat="true" ht="12.75" hidden="false" customHeight="false" outlineLevel="0" collapsed="false">
      <c r="O1324" s="80"/>
    </row>
    <row r="1325" s="70" customFormat="true" ht="12.75" hidden="false" customHeight="false" outlineLevel="0" collapsed="false">
      <c r="O1325" s="80"/>
    </row>
    <row r="1326" s="70" customFormat="true" ht="12.75" hidden="false" customHeight="false" outlineLevel="0" collapsed="false">
      <c r="O1326" s="80"/>
    </row>
    <row r="1327" s="70" customFormat="true" ht="12.75" hidden="false" customHeight="false" outlineLevel="0" collapsed="false">
      <c r="O1327" s="80"/>
    </row>
    <row r="1328" s="70" customFormat="true" ht="12.75" hidden="false" customHeight="false" outlineLevel="0" collapsed="false">
      <c r="O1328" s="80"/>
    </row>
    <row r="1329" s="70" customFormat="true" ht="12.75" hidden="false" customHeight="false" outlineLevel="0" collapsed="false">
      <c r="O1329" s="80"/>
    </row>
    <row r="1330" s="70" customFormat="true" ht="12.75" hidden="false" customHeight="false" outlineLevel="0" collapsed="false">
      <c r="O1330" s="80"/>
    </row>
    <row r="1331" s="70" customFormat="true" ht="12.75" hidden="false" customHeight="false" outlineLevel="0" collapsed="false">
      <c r="O1331" s="80"/>
    </row>
    <row r="1332" s="70" customFormat="true" ht="12.75" hidden="false" customHeight="false" outlineLevel="0" collapsed="false">
      <c r="O1332" s="80"/>
    </row>
    <row r="1333" s="70" customFormat="true" ht="12.75" hidden="false" customHeight="false" outlineLevel="0" collapsed="false">
      <c r="O1333" s="80"/>
    </row>
    <row r="1334" s="70" customFormat="true" ht="12.75" hidden="false" customHeight="false" outlineLevel="0" collapsed="false">
      <c r="O1334" s="80"/>
    </row>
    <row r="1335" s="70" customFormat="true" ht="12.75" hidden="false" customHeight="false" outlineLevel="0" collapsed="false">
      <c r="O1335" s="80"/>
    </row>
    <row r="1336" s="70" customFormat="true" ht="12.75" hidden="false" customHeight="false" outlineLevel="0" collapsed="false">
      <c r="O1336" s="80"/>
    </row>
    <row r="1337" s="70" customFormat="true" ht="12.75" hidden="false" customHeight="false" outlineLevel="0" collapsed="false">
      <c r="O1337" s="80"/>
    </row>
    <row r="1338" s="70" customFormat="true" ht="12.75" hidden="false" customHeight="false" outlineLevel="0" collapsed="false">
      <c r="O1338" s="80"/>
    </row>
    <row r="1339" s="70" customFormat="true" ht="12.75" hidden="false" customHeight="false" outlineLevel="0" collapsed="false">
      <c r="O1339" s="80"/>
    </row>
    <row r="1340" s="70" customFormat="true" ht="12.75" hidden="false" customHeight="false" outlineLevel="0" collapsed="false">
      <c r="O1340" s="80"/>
    </row>
    <row r="1341" s="70" customFormat="true" ht="12.75" hidden="false" customHeight="false" outlineLevel="0" collapsed="false">
      <c r="O1341" s="80"/>
    </row>
    <row r="1342" s="70" customFormat="true" ht="12.75" hidden="false" customHeight="false" outlineLevel="0" collapsed="false">
      <c r="O1342" s="80"/>
    </row>
    <row r="1343" s="70" customFormat="true" ht="12.75" hidden="false" customHeight="false" outlineLevel="0" collapsed="false">
      <c r="O1343" s="80"/>
    </row>
    <row r="1344" s="70" customFormat="true" ht="12.75" hidden="false" customHeight="false" outlineLevel="0" collapsed="false">
      <c r="O1344" s="80"/>
    </row>
    <row r="1345" s="70" customFormat="true" ht="12.75" hidden="false" customHeight="false" outlineLevel="0" collapsed="false">
      <c r="O1345" s="80"/>
    </row>
    <row r="1346" s="70" customFormat="true" ht="12.75" hidden="false" customHeight="false" outlineLevel="0" collapsed="false">
      <c r="O1346" s="80"/>
    </row>
    <row r="1347" s="70" customFormat="true" ht="12.75" hidden="false" customHeight="false" outlineLevel="0" collapsed="false">
      <c r="O1347" s="80"/>
    </row>
    <row r="1348" s="70" customFormat="true" ht="12.75" hidden="false" customHeight="false" outlineLevel="0" collapsed="false">
      <c r="O1348" s="80"/>
    </row>
    <row r="1349" s="70" customFormat="true" ht="12.75" hidden="false" customHeight="false" outlineLevel="0" collapsed="false">
      <c r="O1349" s="80"/>
    </row>
    <row r="1350" s="70" customFormat="true" ht="12.75" hidden="false" customHeight="false" outlineLevel="0" collapsed="false">
      <c r="O1350" s="80"/>
    </row>
    <row r="1351" s="70" customFormat="true" ht="12.75" hidden="false" customHeight="false" outlineLevel="0" collapsed="false">
      <c r="O1351" s="80"/>
    </row>
    <row r="1352" s="70" customFormat="true" ht="12.75" hidden="false" customHeight="false" outlineLevel="0" collapsed="false">
      <c r="O1352" s="80"/>
    </row>
    <row r="1353" s="70" customFormat="true" ht="12.75" hidden="false" customHeight="false" outlineLevel="0" collapsed="false">
      <c r="O1353" s="80"/>
    </row>
    <row r="1354" s="70" customFormat="true" ht="12.75" hidden="false" customHeight="false" outlineLevel="0" collapsed="false">
      <c r="O1354" s="80"/>
    </row>
    <row r="1355" s="70" customFormat="true" ht="12.75" hidden="false" customHeight="false" outlineLevel="0" collapsed="false">
      <c r="O1355" s="80"/>
    </row>
    <row r="1356" s="70" customFormat="true" ht="12.75" hidden="false" customHeight="false" outlineLevel="0" collapsed="false">
      <c r="O1356" s="80"/>
    </row>
    <row r="1357" s="70" customFormat="true" ht="12.75" hidden="false" customHeight="false" outlineLevel="0" collapsed="false">
      <c r="O1357" s="80"/>
    </row>
    <row r="1358" s="70" customFormat="true" ht="12.75" hidden="false" customHeight="false" outlineLevel="0" collapsed="false">
      <c r="O1358" s="80"/>
    </row>
    <row r="1359" s="70" customFormat="true" ht="12.75" hidden="false" customHeight="false" outlineLevel="0" collapsed="false">
      <c r="O1359" s="80"/>
    </row>
    <row r="1360" s="70" customFormat="true" ht="12.75" hidden="false" customHeight="false" outlineLevel="0" collapsed="false">
      <c r="O1360" s="80"/>
    </row>
    <row r="1361" s="70" customFormat="true" ht="12.75" hidden="false" customHeight="false" outlineLevel="0" collapsed="false">
      <c r="O1361" s="80"/>
    </row>
    <row r="1362" s="70" customFormat="true" ht="12.75" hidden="false" customHeight="false" outlineLevel="0" collapsed="false">
      <c r="O1362" s="80"/>
    </row>
    <row r="1363" s="70" customFormat="true" ht="12.75" hidden="false" customHeight="false" outlineLevel="0" collapsed="false">
      <c r="O1363" s="80"/>
    </row>
    <row r="1364" s="70" customFormat="true" ht="12.75" hidden="false" customHeight="false" outlineLevel="0" collapsed="false">
      <c r="O1364" s="80"/>
    </row>
    <row r="1365" s="70" customFormat="true" ht="12.75" hidden="false" customHeight="false" outlineLevel="0" collapsed="false">
      <c r="O1365" s="80"/>
    </row>
    <row r="1366" s="70" customFormat="true" ht="12.75" hidden="false" customHeight="false" outlineLevel="0" collapsed="false">
      <c r="O1366" s="80"/>
    </row>
    <row r="1367" s="70" customFormat="true" ht="12.75" hidden="false" customHeight="false" outlineLevel="0" collapsed="false">
      <c r="O1367" s="80"/>
    </row>
    <row r="1368" s="70" customFormat="true" ht="12.75" hidden="false" customHeight="false" outlineLevel="0" collapsed="false">
      <c r="O1368" s="80"/>
    </row>
    <row r="1369" s="70" customFormat="true" ht="12.75" hidden="false" customHeight="false" outlineLevel="0" collapsed="false">
      <c r="O1369" s="80"/>
    </row>
    <row r="1370" s="70" customFormat="true" ht="12.75" hidden="false" customHeight="false" outlineLevel="0" collapsed="false">
      <c r="O1370" s="80"/>
    </row>
    <row r="1371" s="70" customFormat="true" ht="12.75" hidden="false" customHeight="false" outlineLevel="0" collapsed="false">
      <c r="O1371" s="80"/>
    </row>
    <row r="1372" s="70" customFormat="true" ht="12.75" hidden="false" customHeight="false" outlineLevel="0" collapsed="false">
      <c r="O1372" s="80"/>
    </row>
    <row r="1373" s="70" customFormat="true" ht="12.75" hidden="false" customHeight="false" outlineLevel="0" collapsed="false">
      <c r="O1373" s="80"/>
    </row>
    <row r="1374" s="70" customFormat="true" ht="12.75" hidden="false" customHeight="false" outlineLevel="0" collapsed="false">
      <c r="O1374" s="80"/>
    </row>
    <row r="1375" s="70" customFormat="true" ht="12.75" hidden="false" customHeight="false" outlineLevel="0" collapsed="false">
      <c r="O1375" s="80"/>
    </row>
    <row r="1376" s="70" customFormat="true" ht="12.75" hidden="false" customHeight="false" outlineLevel="0" collapsed="false">
      <c r="O1376" s="80"/>
    </row>
    <row r="1377" s="70" customFormat="true" ht="12.75" hidden="false" customHeight="false" outlineLevel="0" collapsed="false">
      <c r="O1377" s="80"/>
    </row>
    <row r="1378" s="70" customFormat="true" ht="12.75" hidden="false" customHeight="false" outlineLevel="0" collapsed="false">
      <c r="O1378" s="80"/>
    </row>
    <row r="1379" s="70" customFormat="true" ht="12.75" hidden="false" customHeight="false" outlineLevel="0" collapsed="false">
      <c r="O1379" s="80"/>
    </row>
    <row r="1380" s="70" customFormat="true" ht="12.75" hidden="false" customHeight="false" outlineLevel="0" collapsed="false">
      <c r="O1380" s="80"/>
    </row>
    <row r="1381" s="70" customFormat="true" ht="12.75" hidden="false" customHeight="false" outlineLevel="0" collapsed="false">
      <c r="O1381" s="80"/>
    </row>
    <row r="1382" s="70" customFormat="true" ht="12.75" hidden="false" customHeight="false" outlineLevel="0" collapsed="false">
      <c r="O1382" s="80"/>
    </row>
    <row r="1383" s="70" customFormat="true" ht="12.75" hidden="false" customHeight="false" outlineLevel="0" collapsed="false">
      <c r="O1383" s="80"/>
    </row>
    <row r="1384" s="70" customFormat="true" ht="12.75" hidden="false" customHeight="false" outlineLevel="0" collapsed="false">
      <c r="O1384" s="80"/>
    </row>
    <row r="1385" s="70" customFormat="true" ht="12.75" hidden="false" customHeight="false" outlineLevel="0" collapsed="false">
      <c r="O1385" s="80"/>
    </row>
    <row r="1386" s="70" customFormat="true" ht="12.75" hidden="false" customHeight="false" outlineLevel="0" collapsed="false">
      <c r="O1386" s="80"/>
    </row>
    <row r="1387" s="70" customFormat="true" ht="12.75" hidden="false" customHeight="false" outlineLevel="0" collapsed="false">
      <c r="O1387" s="80"/>
    </row>
    <row r="1388" s="70" customFormat="true" ht="12.75" hidden="false" customHeight="false" outlineLevel="0" collapsed="false">
      <c r="O1388" s="80"/>
    </row>
    <row r="1389" s="70" customFormat="true" ht="12.75" hidden="false" customHeight="false" outlineLevel="0" collapsed="false">
      <c r="O1389" s="80"/>
    </row>
    <row r="1390" s="70" customFormat="true" ht="12.75" hidden="false" customHeight="false" outlineLevel="0" collapsed="false">
      <c r="O1390" s="80"/>
    </row>
    <row r="1391" s="70" customFormat="true" ht="12.75" hidden="false" customHeight="false" outlineLevel="0" collapsed="false">
      <c r="O1391" s="80"/>
    </row>
    <row r="1392" s="70" customFormat="true" ht="12.75" hidden="false" customHeight="false" outlineLevel="0" collapsed="false">
      <c r="O1392" s="80"/>
    </row>
    <row r="1393" s="70" customFormat="true" ht="12.75" hidden="false" customHeight="false" outlineLevel="0" collapsed="false">
      <c r="O1393" s="80"/>
    </row>
    <row r="1394" s="70" customFormat="true" ht="12.75" hidden="false" customHeight="false" outlineLevel="0" collapsed="false">
      <c r="O1394" s="80"/>
    </row>
    <row r="1395" s="70" customFormat="true" ht="12.75" hidden="false" customHeight="false" outlineLevel="0" collapsed="false">
      <c r="O1395" s="80"/>
    </row>
    <row r="1396" s="70" customFormat="true" ht="12.75" hidden="false" customHeight="false" outlineLevel="0" collapsed="false">
      <c r="O1396" s="80"/>
    </row>
    <row r="1397" s="70" customFormat="true" ht="12.75" hidden="false" customHeight="false" outlineLevel="0" collapsed="false">
      <c r="O1397" s="80"/>
    </row>
    <row r="1398" s="70" customFormat="true" ht="12.75" hidden="false" customHeight="false" outlineLevel="0" collapsed="false">
      <c r="O1398" s="80"/>
    </row>
    <row r="1399" s="70" customFormat="true" ht="12.75" hidden="false" customHeight="false" outlineLevel="0" collapsed="false">
      <c r="O1399" s="80"/>
    </row>
    <row r="1400" s="70" customFormat="true" ht="12.75" hidden="false" customHeight="false" outlineLevel="0" collapsed="false">
      <c r="O1400" s="80"/>
    </row>
    <row r="1401" s="70" customFormat="true" ht="12.75" hidden="false" customHeight="false" outlineLevel="0" collapsed="false">
      <c r="O1401" s="80"/>
    </row>
    <row r="1402" s="70" customFormat="true" ht="12.75" hidden="false" customHeight="false" outlineLevel="0" collapsed="false">
      <c r="O1402" s="80"/>
    </row>
    <row r="1403" s="70" customFormat="true" ht="12.75" hidden="false" customHeight="false" outlineLevel="0" collapsed="false">
      <c r="O1403" s="80"/>
    </row>
    <row r="1404" s="70" customFormat="true" ht="12.75" hidden="false" customHeight="false" outlineLevel="0" collapsed="false">
      <c r="O1404" s="80"/>
    </row>
    <row r="1405" s="70" customFormat="true" ht="12.75" hidden="false" customHeight="false" outlineLevel="0" collapsed="false">
      <c r="O1405" s="80"/>
    </row>
    <row r="1406" s="70" customFormat="true" ht="12.75" hidden="false" customHeight="false" outlineLevel="0" collapsed="false">
      <c r="O1406" s="80"/>
    </row>
    <row r="1407" s="70" customFormat="true" ht="12.75" hidden="false" customHeight="false" outlineLevel="0" collapsed="false">
      <c r="O1407" s="80"/>
    </row>
    <row r="1408" s="70" customFormat="true" ht="12.75" hidden="false" customHeight="false" outlineLevel="0" collapsed="false">
      <c r="O1408" s="80"/>
    </row>
    <row r="1409" s="70" customFormat="true" ht="12.75" hidden="false" customHeight="false" outlineLevel="0" collapsed="false">
      <c r="O1409" s="80"/>
    </row>
    <row r="1410" s="70" customFormat="true" ht="12.75" hidden="false" customHeight="false" outlineLevel="0" collapsed="false">
      <c r="O1410" s="80"/>
    </row>
    <row r="1411" s="70" customFormat="true" ht="12.75" hidden="false" customHeight="false" outlineLevel="0" collapsed="false">
      <c r="O1411" s="80"/>
    </row>
    <row r="1412" s="70" customFormat="true" ht="12.75" hidden="false" customHeight="false" outlineLevel="0" collapsed="false">
      <c r="O1412" s="80"/>
    </row>
    <row r="1413" s="70" customFormat="true" ht="12.75" hidden="false" customHeight="false" outlineLevel="0" collapsed="false">
      <c r="O1413" s="80"/>
    </row>
    <row r="1414" s="70" customFormat="true" ht="12.75" hidden="false" customHeight="false" outlineLevel="0" collapsed="false">
      <c r="O1414" s="80"/>
    </row>
    <row r="1415" s="70" customFormat="true" ht="12.75" hidden="false" customHeight="false" outlineLevel="0" collapsed="false">
      <c r="O1415" s="80"/>
    </row>
    <row r="1416" s="70" customFormat="true" ht="12.75" hidden="false" customHeight="false" outlineLevel="0" collapsed="false">
      <c r="O1416" s="80"/>
    </row>
    <row r="1417" s="70" customFormat="true" ht="12.75" hidden="false" customHeight="false" outlineLevel="0" collapsed="false">
      <c r="O1417" s="80"/>
    </row>
    <row r="1418" s="70" customFormat="true" ht="12.75" hidden="false" customHeight="false" outlineLevel="0" collapsed="false">
      <c r="O1418" s="80"/>
    </row>
    <row r="1419" s="70" customFormat="true" ht="12.75" hidden="false" customHeight="false" outlineLevel="0" collapsed="false">
      <c r="O1419" s="80"/>
    </row>
    <row r="1420" s="70" customFormat="true" ht="12.75" hidden="false" customHeight="false" outlineLevel="0" collapsed="false">
      <c r="O1420" s="80"/>
    </row>
    <row r="1421" s="70" customFormat="true" ht="12.75" hidden="false" customHeight="false" outlineLevel="0" collapsed="false">
      <c r="O1421" s="80"/>
    </row>
    <row r="1422" s="70" customFormat="true" ht="12.75" hidden="false" customHeight="false" outlineLevel="0" collapsed="false">
      <c r="O1422" s="80"/>
    </row>
    <row r="1423" s="70" customFormat="true" ht="12.75" hidden="false" customHeight="false" outlineLevel="0" collapsed="false">
      <c r="O1423" s="80"/>
    </row>
    <row r="1424" s="70" customFormat="true" ht="12.75" hidden="false" customHeight="false" outlineLevel="0" collapsed="false">
      <c r="O1424" s="80"/>
    </row>
    <row r="1425" s="70" customFormat="true" ht="12.75" hidden="false" customHeight="false" outlineLevel="0" collapsed="false">
      <c r="O1425" s="80"/>
    </row>
    <row r="1426" s="70" customFormat="true" ht="12.75" hidden="false" customHeight="false" outlineLevel="0" collapsed="false">
      <c r="O1426" s="80"/>
    </row>
    <row r="1427" s="70" customFormat="true" ht="12.75" hidden="false" customHeight="false" outlineLevel="0" collapsed="false">
      <c r="O1427" s="80"/>
    </row>
    <row r="1428" s="70" customFormat="true" ht="12.75" hidden="false" customHeight="false" outlineLevel="0" collapsed="false">
      <c r="O1428" s="80"/>
    </row>
    <row r="1429" s="70" customFormat="true" ht="12.75" hidden="false" customHeight="false" outlineLevel="0" collapsed="false">
      <c r="O1429" s="80"/>
    </row>
    <row r="1430" s="70" customFormat="true" ht="12.75" hidden="false" customHeight="false" outlineLevel="0" collapsed="false">
      <c r="O1430" s="80"/>
    </row>
    <row r="1431" s="70" customFormat="true" ht="12.75" hidden="false" customHeight="false" outlineLevel="0" collapsed="false">
      <c r="O1431" s="80"/>
    </row>
    <row r="1432" s="70" customFormat="true" ht="12.75" hidden="false" customHeight="false" outlineLevel="0" collapsed="false">
      <c r="O1432" s="80"/>
    </row>
    <row r="1433" s="70" customFormat="true" ht="12.75" hidden="false" customHeight="false" outlineLevel="0" collapsed="false">
      <c r="O1433" s="80"/>
    </row>
    <row r="1434" s="70" customFormat="true" ht="12.75" hidden="false" customHeight="false" outlineLevel="0" collapsed="false">
      <c r="O1434" s="80"/>
    </row>
    <row r="1435" s="70" customFormat="true" ht="12.75" hidden="false" customHeight="false" outlineLevel="0" collapsed="false">
      <c r="O1435" s="80"/>
    </row>
    <row r="1436" s="70" customFormat="true" ht="12.75" hidden="false" customHeight="false" outlineLevel="0" collapsed="false">
      <c r="O1436" s="80"/>
    </row>
    <row r="1437" s="70" customFormat="true" ht="12.75" hidden="false" customHeight="false" outlineLevel="0" collapsed="false">
      <c r="O1437" s="80"/>
    </row>
    <row r="1438" s="70" customFormat="true" ht="12.75" hidden="false" customHeight="false" outlineLevel="0" collapsed="false">
      <c r="O1438" s="80"/>
    </row>
    <row r="1439" s="70" customFormat="true" ht="12.75" hidden="false" customHeight="false" outlineLevel="0" collapsed="false">
      <c r="O1439" s="80"/>
    </row>
    <row r="1440" s="70" customFormat="true" ht="12.75" hidden="false" customHeight="false" outlineLevel="0" collapsed="false">
      <c r="O1440" s="80"/>
    </row>
    <row r="1441" s="70" customFormat="true" ht="12.75" hidden="false" customHeight="false" outlineLevel="0" collapsed="false">
      <c r="O1441" s="80"/>
    </row>
    <row r="1442" s="70" customFormat="true" ht="12.75" hidden="false" customHeight="false" outlineLevel="0" collapsed="false">
      <c r="O1442" s="80"/>
    </row>
    <row r="1443" s="70" customFormat="true" ht="12.75" hidden="false" customHeight="false" outlineLevel="0" collapsed="false">
      <c r="O1443" s="80"/>
    </row>
    <row r="1444" s="70" customFormat="true" ht="12.75" hidden="false" customHeight="false" outlineLevel="0" collapsed="false">
      <c r="O1444" s="80"/>
    </row>
    <row r="1445" s="70" customFormat="true" ht="12.75" hidden="false" customHeight="false" outlineLevel="0" collapsed="false">
      <c r="O1445" s="80"/>
    </row>
    <row r="1446" s="70" customFormat="true" ht="12.75" hidden="false" customHeight="false" outlineLevel="0" collapsed="false">
      <c r="O1446" s="80"/>
    </row>
    <row r="1447" s="70" customFormat="true" ht="12.75" hidden="false" customHeight="false" outlineLevel="0" collapsed="false">
      <c r="O1447" s="80"/>
    </row>
    <row r="1448" s="70" customFormat="true" ht="12.75" hidden="false" customHeight="false" outlineLevel="0" collapsed="false">
      <c r="O1448" s="80"/>
    </row>
    <row r="1449" s="70" customFormat="true" ht="12.75" hidden="false" customHeight="false" outlineLevel="0" collapsed="false">
      <c r="O1449" s="80"/>
    </row>
    <row r="1450" s="70" customFormat="true" ht="12.75" hidden="false" customHeight="false" outlineLevel="0" collapsed="false">
      <c r="O1450" s="80"/>
    </row>
    <row r="1451" s="70" customFormat="true" ht="12.75" hidden="false" customHeight="false" outlineLevel="0" collapsed="false">
      <c r="O1451" s="80"/>
    </row>
    <row r="1452" s="70" customFormat="true" ht="12.75" hidden="false" customHeight="false" outlineLevel="0" collapsed="false">
      <c r="O1452" s="80"/>
    </row>
    <row r="1453" s="70" customFormat="true" ht="12.75" hidden="false" customHeight="false" outlineLevel="0" collapsed="false">
      <c r="O1453" s="80"/>
    </row>
    <row r="1454" s="70" customFormat="true" ht="12.75" hidden="false" customHeight="false" outlineLevel="0" collapsed="false">
      <c r="O1454" s="80"/>
    </row>
    <row r="1455" s="70" customFormat="true" ht="12.75" hidden="false" customHeight="false" outlineLevel="0" collapsed="false">
      <c r="O1455" s="80"/>
    </row>
    <row r="1456" s="70" customFormat="true" ht="12.75" hidden="false" customHeight="false" outlineLevel="0" collapsed="false">
      <c r="O1456" s="80"/>
    </row>
    <row r="1457" s="70" customFormat="true" ht="12.75" hidden="false" customHeight="false" outlineLevel="0" collapsed="false">
      <c r="O1457" s="80"/>
    </row>
    <row r="1458" s="70" customFormat="true" ht="12.75" hidden="false" customHeight="false" outlineLevel="0" collapsed="false">
      <c r="O1458" s="80"/>
    </row>
    <row r="1459" s="70" customFormat="true" ht="12.75" hidden="false" customHeight="false" outlineLevel="0" collapsed="false">
      <c r="O1459" s="80"/>
    </row>
    <row r="1460" s="70" customFormat="true" ht="12.75" hidden="false" customHeight="false" outlineLevel="0" collapsed="false">
      <c r="O1460" s="80"/>
    </row>
    <row r="1461" s="70" customFormat="true" ht="12.75" hidden="false" customHeight="false" outlineLevel="0" collapsed="false">
      <c r="O1461" s="80"/>
    </row>
    <row r="1462" s="70" customFormat="true" ht="12.75" hidden="false" customHeight="false" outlineLevel="0" collapsed="false">
      <c r="O1462" s="80"/>
    </row>
    <row r="1463" s="70" customFormat="true" ht="12.75" hidden="false" customHeight="false" outlineLevel="0" collapsed="false">
      <c r="O1463" s="80"/>
    </row>
    <row r="1464" s="70" customFormat="true" ht="12.75" hidden="false" customHeight="false" outlineLevel="0" collapsed="false">
      <c r="O1464" s="80"/>
    </row>
    <row r="1465" s="70" customFormat="true" ht="12.75" hidden="false" customHeight="false" outlineLevel="0" collapsed="false">
      <c r="O1465" s="80"/>
    </row>
    <row r="1466" s="70" customFormat="true" ht="12.75" hidden="false" customHeight="false" outlineLevel="0" collapsed="false">
      <c r="O1466" s="80"/>
    </row>
    <row r="1467" s="70" customFormat="true" ht="12.75" hidden="false" customHeight="false" outlineLevel="0" collapsed="false">
      <c r="O1467" s="80"/>
    </row>
    <row r="1468" s="70" customFormat="true" ht="12.75" hidden="false" customHeight="false" outlineLevel="0" collapsed="false">
      <c r="O1468" s="80"/>
    </row>
    <row r="1469" s="70" customFormat="true" ht="12.75" hidden="false" customHeight="false" outlineLevel="0" collapsed="false">
      <c r="O1469" s="80"/>
    </row>
    <row r="1470" s="70" customFormat="true" ht="12.75" hidden="false" customHeight="false" outlineLevel="0" collapsed="false">
      <c r="O1470" s="80"/>
    </row>
    <row r="1471" s="70" customFormat="true" ht="12.75" hidden="false" customHeight="false" outlineLevel="0" collapsed="false">
      <c r="O1471" s="80"/>
    </row>
    <row r="1472" s="70" customFormat="true" ht="12.75" hidden="false" customHeight="false" outlineLevel="0" collapsed="false">
      <c r="O1472" s="80"/>
    </row>
    <row r="1473" s="70" customFormat="true" ht="12.75" hidden="false" customHeight="false" outlineLevel="0" collapsed="false">
      <c r="O1473" s="80"/>
    </row>
    <row r="1474" s="70" customFormat="true" ht="12.75" hidden="false" customHeight="false" outlineLevel="0" collapsed="false">
      <c r="O1474" s="80"/>
    </row>
    <row r="1475" s="70" customFormat="true" ht="12.75" hidden="false" customHeight="false" outlineLevel="0" collapsed="false">
      <c r="O1475" s="80"/>
    </row>
    <row r="1476" s="70" customFormat="true" ht="12.75" hidden="false" customHeight="false" outlineLevel="0" collapsed="false">
      <c r="O1476" s="80"/>
    </row>
    <row r="1477" s="70" customFormat="true" ht="12.75" hidden="false" customHeight="false" outlineLevel="0" collapsed="false">
      <c r="O1477" s="80"/>
    </row>
    <row r="1478" s="70" customFormat="true" ht="12.75" hidden="false" customHeight="false" outlineLevel="0" collapsed="false">
      <c r="O1478" s="80"/>
    </row>
    <row r="1479" s="70" customFormat="true" ht="12.75" hidden="false" customHeight="false" outlineLevel="0" collapsed="false">
      <c r="O1479" s="80"/>
    </row>
    <row r="1480" s="70" customFormat="true" ht="12.75" hidden="false" customHeight="false" outlineLevel="0" collapsed="false">
      <c r="O1480" s="80"/>
    </row>
    <row r="1481" s="70" customFormat="true" ht="12.75" hidden="false" customHeight="false" outlineLevel="0" collapsed="false">
      <c r="O1481" s="80"/>
    </row>
    <row r="1482" s="70" customFormat="true" ht="12.75" hidden="false" customHeight="false" outlineLevel="0" collapsed="false">
      <c r="O1482" s="80"/>
    </row>
    <row r="1483" s="70" customFormat="true" ht="12.75" hidden="false" customHeight="false" outlineLevel="0" collapsed="false">
      <c r="O1483" s="80"/>
    </row>
    <row r="1484" s="70" customFormat="true" ht="12.75" hidden="false" customHeight="false" outlineLevel="0" collapsed="false">
      <c r="O1484" s="80"/>
    </row>
    <row r="1485" s="70" customFormat="true" ht="12.75" hidden="false" customHeight="false" outlineLevel="0" collapsed="false">
      <c r="O1485" s="80"/>
    </row>
    <row r="1486" s="70" customFormat="true" ht="12.75" hidden="false" customHeight="false" outlineLevel="0" collapsed="false">
      <c r="O1486" s="80"/>
    </row>
    <row r="1487" s="70" customFormat="true" ht="12.75" hidden="false" customHeight="false" outlineLevel="0" collapsed="false">
      <c r="O1487" s="80"/>
    </row>
    <row r="1488" s="70" customFormat="true" ht="12.75" hidden="false" customHeight="false" outlineLevel="0" collapsed="false">
      <c r="O1488" s="80"/>
    </row>
    <row r="1489" s="70" customFormat="true" ht="12.75" hidden="false" customHeight="false" outlineLevel="0" collapsed="false">
      <c r="O1489" s="80"/>
    </row>
    <row r="1490" s="70" customFormat="true" ht="12.75" hidden="false" customHeight="false" outlineLevel="0" collapsed="false">
      <c r="O1490" s="80"/>
    </row>
    <row r="1491" s="70" customFormat="true" ht="12.75" hidden="false" customHeight="false" outlineLevel="0" collapsed="false">
      <c r="O1491" s="80"/>
    </row>
    <row r="1492" s="70" customFormat="true" ht="12.75" hidden="false" customHeight="false" outlineLevel="0" collapsed="false">
      <c r="O1492" s="80"/>
    </row>
    <row r="1493" s="70" customFormat="true" ht="12.75" hidden="false" customHeight="false" outlineLevel="0" collapsed="false">
      <c r="O1493" s="80"/>
    </row>
    <row r="1494" s="70" customFormat="true" ht="12.75" hidden="false" customHeight="false" outlineLevel="0" collapsed="false">
      <c r="O1494" s="80"/>
    </row>
    <row r="1495" s="70" customFormat="true" ht="12.75" hidden="false" customHeight="false" outlineLevel="0" collapsed="false">
      <c r="O1495" s="80"/>
    </row>
    <row r="1496" s="70" customFormat="true" ht="12.75" hidden="false" customHeight="false" outlineLevel="0" collapsed="false">
      <c r="O1496" s="80"/>
    </row>
    <row r="1497" s="70" customFormat="true" ht="12.75" hidden="false" customHeight="false" outlineLevel="0" collapsed="false">
      <c r="O1497" s="80"/>
    </row>
    <row r="1498" s="70" customFormat="true" ht="12.75" hidden="false" customHeight="false" outlineLevel="0" collapsed="false">
      <c r="O1498" s="80"/>
    </row>
    <row r="1499" s="70" customFormat="true" ht="12.75" hidden="false" customHeight="false" outlineLevel="0" collapsed="false">
      <c r="O1499" s="80"/>
    </row>
    <row r="1500" s="70" customFormat="true" ht="12.75" hidden="false" customHeight="false" outlineLevel="0" collapsed="false">
      <c r="O1500" s="80"/>
    </row>
    <row r="1501" s="70" customFormat="true" ht="12.75" hidden="false" customHeight="false" outlineLevel="0" collapsed="false">
      <c r="O1501" s="80"/>
    </row>
    <row r="1502" s="70" customFormat="true" ht="12.75" hidden="false" customHeight="false" outlineLevel="0" collapsed="false">
      <c r="O1502" s="80"/>
    </row>
    <row r="1503" s="70" customFormat="true" ht="12.75" hidden="false" customHeight="false" outlineLevel="0" collapsed="false">
      <c r="O1503" s="80"/>
    </row>
    <row r="1504" s="70" customFormat="true" ht="12.75" hidden="false" customHeight="false" outlineLevel="0" collapsed="false">
      <c r="O1504" s="80"/>
    </row>
    <row r="1505" s="70" customFormat="true" ht="12.75" hidden="false" customHeight="false" outlineLevel="0" collapsed="false">
      <c r="O1505" s="80"/>
    </row>
    <row r="1506" s="70" customFormat="true" ht="12.75" hidden="false" customHeight="false" outlineLevel="0" collapsed="false">
      <c r="O1506" s="80"/>
    </row>
    <row r="1507" s="70" customFormat="true" ht="12.75" hidden="false" customHeight="false" outlineLevel="0" collapsed="false">
      <c r="O1507" s="80"/>
    </row>
    <row r="1508" s="70" customFormat="true" ht="12.75" hidden="false" customHeight="false" outlineLevel="0" collapsed="false">
      <c r="O1508" s="80"/>
    </row>
    <row r="1509" s="70" customFormat="true" ht="12.75" hidden="false" customHeight="false" outlineLevel="0" collapsed="false">
      <c r="O1509" s="80"/>
    </row>
    <row r="1510" s="70" customFormat="true" ht="12.75" hidden="false" customHeight="false" outlineLevel="0" collapsed="false">
      <c r="O1510" s="80"/>
    </row>
    <row r="1511" s="70" customFormat="true" ht="12.75" hidden="false" customHeight="false" outlineLevel="0" collapsed="false">
      <c r="O1511" s="80"/>
    </row>
    <row r="1512" s="70" customFormat="true" ht="12.75" hidden="false" customHeight="false" outlineLevel="0" collapsed="false">
      <c r="O1512" s="80"/>
    </row>
    <row r="1513" s="70" customFormat="true" ht="12.75" hidden="false" customHeight="false" outlineLevel="0" collapsed="false">
      <c r="O1513" s="80"/>
    </row>
    <row r="1514" s="70" customFormat="true" ht="12.75" hidden="false" customHeight="false" outlineLevel="0" collapsed="false">
      <c r="O1514" s="80"/>
    </row>
    <row r="1515" s="70" customFormat="true" ht="12.75" hidden="false" customHeight="false" outlineLevel="0" collapsed="false">
      <c r="O1515" s="80"/>
    </row>
    <row r="1516" s="70" customFormat="true" ht="12.75" hidden="false" customHeight="false" outlineLevel="0" collapsed="false">
      <c r="O1516" s="80"/>
    </row>
    <row r="1517" s="70" customFormat="true" ht="12.75" hidden="false" customHeight="false" outlineLevel="0" collapsed="false">
      <c r="O1517" s="80"/>
    </row>
    <row r="1518" s="70" customFormat="true" ht="12.75" hidden="false" customHeight="false" outlineLevel="0" collapsed="false">
      <c r="O1518" s="80"/>
    </row>
    <row r="1519" s="70" customFormat="true" ht="12.75" hidden="false" customHeight="false" outlineLevel="0" collapsed="false">
      <c r="O1519" s="80"/>
    </row>
    <row r="1520" s="70" customFormat="true" ht="12.75" hidden="false" customHeight="false" outlineLevel="0" collapsed="false">
      <c r="O1520" s="80"/>
    </row>
    <row r="1521" s="70" customFormat="true" ht="12.75" hidden="false" customHeight="false" outlineLevel="0" collapsed="false">
      <c r="O1521" s="80"/>
    </row>
    <row r="1522" s="70" customFormat="true" ht="12.75" hidden="false" customHeight="false" outlineLevel="0" collapsed="false">
      <c r="O1522" s="80"/>
    </row>
    <row r="1523" s="70" customFormat="true" ht="12.75" hidden="false" customHeight="false" outlineLevel="0" collapsed="false">
      <c r="O1523" s="80"/>
    </row>
    <row r="1524" s="70" customFormat="true" ht="12.75" hidden="false" customHeight="false" outlineLevel="0" collapsed="false">
      <c r="O1524" s="80"/>
    </row>
    <row r="1525" s="70" customFormat="true" ht="12.75" hidden="false" customHeight="false" outlineLevel="0" collapsed="false">
      <c r="O1525" s="80"/>
    </row>
    <row r="1526" s="70" customFormat="true" ht="12.75" hidden="false" customHeight="false" outlineLevel="0" collapsed="false">
      <c r="O1526" s="80"/>
    </row>
    <row r="1527" s="70" customFormat="true" ht="12.75" hidden="false" customHeight="false" outlineLevel="0" collapsed="false">
      <c r="O1527" s="80"/>
    </row>
    <row r="1528" s="70" customFormat="true" ht="12.75" hidden="false" customHeight="false" outlineLevel="0" collapsed="false">
      <c r="O1528" s="80"/>
    </row>
    <row r="1529" s="70" customFormat="true" ht="12.75" hidden="false" customHeight="false" outlineLevel="0" collapsed="false">
      <c r="O1529" s="80"/>
    </row>
    <row r="1530" s="70" customFormat="true" ht="12.75" hidden="false" customHeight="false" outlineLevel="0" collapsed="false">
      <c r="O1530" s="80"/>
    </row>
    <row r="1531" s="70" customFormat="true" ht="12.75" hidden="false" customHeight="false" outlineLevel="0" collapsed="false">
      <c r="O1531" s="80"/>
    </row>
    <row r="1532" s="70" customFormat="true" ht="12.75" hidden="false" customHeight="false" outlineLevel="0" collapsed="false">
      <c r="O1532" s="80"/>
    </row>
    <row r="1533" s="70" customFormat="true" ht="12.75" hidden="false" customHeight="false" outlineLevel="0" collapsed="false">
      <c r="O1533" s="80"/>
    </row>
    <row r="1534" s="70" customFormat="true" ht="12.75" hidden="false" customHeight="false" outlineLevel="0" collapsed="false">
      <c r="O1534" s="80"/>
    </row>
    <row r="1535" s="70" customFormat="true" ht="12.75" hidden="false" customHeight="false" outlineLevel="0" collapsed="false">
      <c r="O1535" s="80"/>
    </row>
    <row r="1536" s="70" customFormat="true" ht="12.75" hidden="false" customHeight="false" outlineLevel="0" collapsed="false">
      <c r="O1536" s="80"/>
    </row>
    <row r="1537" s="70" customFormat="true" ht="12.75" hidden="false" customHeight="false" outlineLevel="0" collapsed="false">
      <c r="O1537" s="80"/>
    </row>
    <row r="1538" s="70" customFormat="true" ht="12.75" hidden="false" customHeight="false" outlineLevel="0" collapsed="false">
      <c r="O1538" s="80"/>
    </row>
    <row r="1539" s="70" customFormat="true" ht="12.75" hidden="false" customHeight="false" outlineLevel="0" collapsed="false">
      <c r="O1539" s="80"/>
    </row>
    <row r="1540" s="70" customFormat="true" ht="12.75" hidden="false" customHeight="false" outlineLevel="0" collapsed="false">
      <c r="O1540" s="80"/>
    </row>
    <row r="1541" s="70" customFormat="true" ht="12.75" hidden="false" customHeight="false" outlineLevel="0" collapsed="false">
      <c r="O1541" s="80"/>
    </row>
    <row r="1542" s="70" customFormat="true" ht="12.75" hidden="false" customHeight="false" outlineLevel="0" collapsed="false">
      <c r="O1542" s="80"/>
    </row>
    <row r="1543" s="70" customFormat="true" ht="12.75" hidden="false" customHeight="false" outlineLevel="0" collapsed="false">
      <c r="O1543" s="80"/>
    </row>
    <row r="1544" s="70" customFormat="true" ht="12.75" hidden="false" customHeight="false" outlineLevel="0" collapsed="false">
      <c r="O1544" s="80"/>
    </row>
    <row r="1545" s="70" customFormat="true" ht="12.75" hidden="false" customHeight="false" outlineLevel="0" collapsed="false">
      <c r="O1545" s="80"/>
    </row>
    <row r="1546" s="70" customFormat="true" ht="12.75" hidden="false" customHeight="false" outlineLevel="0" collapsed="false">
      <c r="O1546" s="80"/>
    </row>
    <row r="1547" s="70" customFormat="true" ht="12.75" hidden="false" customHeight="false" outlineLevel="0" collapsed="false">
      <c r="O1547" s="80"/>
    </row>
    <row r="1548" s="70" customFormat="true" ht="12.75" hidden="false" customHeight="false" outlineLevel="0" collapsed="false">
      <c r="O1548" s="80"/>
    </row>
    <row r="1549" s="70" customFormat="true" ht="12.75" hidden="false" customHeight="false" outlineLevel="0" collapsed="false">
      <c r="O1549" s="80"/>
    </row>
    <row r="1550" s="70" customFormat="true" ht="12.75" hidden="false" customHeight="false" outlineLevel="0" collapsed="false">
      <c r="O1550" s="80"/>
    </row>
    <row r="1551" s="70" customFormat="true" ht="12.75" hidden="false" customHeight="false" outlineLevel="0" collapsed="false">
      <c r="O1551" s="80"/>
    </row>
    <row r="1552" s="70" customFormat="true" ht="12.75" hidden="false" customHeight="false" outlineLevel="0" collapsed="false">
      <c r="O1552" s="80"/>
    </row>
    <row r="1553" s="70" customFormat="true" ht="12.75" hidden="false" customHeight="false" outlineLevel="0" collapsed="false">
      <c r="O1553" s="80"/>
    </row>
    <row r="1554" s="70" customFormat="true" ht="12.75" hidden="false" customHeight="false" outlineLevel="0" collapsed="false">
      <c r="O1554" s="80"/>
    </row>
    <row r="1555" s="70" customFormat="true" ht="12.75" hidden="false" customHeight="false" outlineLevel="0" collapsed="false">
      <c r="O1555" s="80"/>
    </row>
    <row r="1556" s="70" customFormat="true" ht="12.75" hidden="false" customHeight="false" outlineLevel="0" collapsed="false">
      <c r="O1556" s="80"/>
    </row>
    <row r="1557" s="70" customFormat="true" ht="12.75" hidden="false" customHeight="false" outlineLevel="0" collapsed="false">
      <c r="O1557" s="80"/>
    </row>
    <row r="1558" s="70" customFormat="true" ht="12.75" hidden="false" customHeight="false" outlineLevel="0" collapsed="false">
      <c r="O1558" s="80"/>
    </row>
    <row r="1559" s="70" customFormat="true" ht="12.75" hidden="false" customHeight="false" outlineLevel="0" collapsed="false">
      <c r="O1559" s="80"/>
    </row>
    <row r="1560" s="70" customFormat="true" ht="12.75" hidden="false" customHeight="false" outlineLevel="0" collapsed="false">
      <c r="O1560" s="80"/>
    </row>
    <row r="1561" s="70" customFormat="true" ht="12.75" hidden="false" customHeight="false" outlineLevel="0" collapsed="false">
      <c r="O1561" s="80"/>
    </row>
    <row r="1562" s="70" customFormat="true" ht="12.75" hidden="false" customHeight="false" outlineLevel="0" collapsed="false">
      <c r="O1562" s="80"/>
    </row>
    <row r="1563" s="70" customFormat="true" ht="12.75" hidden="false" customHeight="false" outlineLevel="0" collapsed="false">
      <c r="O1563" s="80"/>
    </row>
    <row r="1564" s="70" customFormat="true" ht="12.75" hidden="false" customHeight="false" outlineLevel="0" collapsed="false">
      <c r="O1564" s="80"/>
    </row>
    <row r="1565" s="70" customFormat="true" ht="12.75" hidden="false" customHeight="false" outlineLevel="0" collapsed="false">
      <c r="O1565" s="80"/>
    </row>
    <row r="1566" s="70" customFormat="true" ht="12.75" hidden="false" customHeight="false" outlineLevel="0" collapsed="false">
      <c r="O1566" s="80"/>
    </row>
    <row r="1567" s="70" customFormat="true" ht="12.75" hidden="false" customHeight="false" outlineLevel="0" collapsed="false">
      <c r="O1567" s="80"/>
    </row>
    <row r="1568" s="70" customFormat="true" ht="12.75" hidden="false" customHeight="false" outlineLevel="0" collapsed="false">
      <c r="O1568" s="80"/>
    </row>
    <row r="1569" s="70" customFormat="true" ht="12.75" hidden="false" customHeight="false" outlineLevel="0" collapsed="false">
      <c r="O1569" s="80"/>
    </row>
    <row r="1570" s="70" customFormat="true" ht="12.75" hidden="false" customHeight="false" outlineLevel="0" collapsed="false">
      <c r="O1570" s="80"/>
    </row>
    <row r="1571" s="70" customFormat="true" ht="12.75" hidden="false" customHeight="false" outlineLevel="0" collapsed="false">
      <c r="O1571" s="80"/>
    </row>
    <row r="1572" s="70" customFormat="true" ht="12.75" hidden="false" customHeight="false" outlineLevel="0" collapsed="false">
      <c r="O1572" s="80"/>
    </row>
    <row r="1573" s="70" customFormat="true" ht="12.75" hidden="false" customHeight="false" outlineLevel="0" collapsed="false">
      <c r="O1573" s="80"/>
    </row>
    <row r="1574" s="70" customFormat="true" ht="12.75" hidden="false" customHeight="false" outlineLevel="0" collapsed="false">
      <c r="O1574" s="80"/>
    </row>
    <row r="1575" s="70" customFormat="true" ht="12.75" hidden="false" customHeight="false" outlineLevel="0" collapsed="false">
      <c r="O1575" s="80"/>
    </row>
    <row r="1576" s="70" customFormat="true" ht="12.75" hidden="false" customHeight="false" outlineLevel="0" collapsed="false">
      <c r="O1576" s="80"/>
    </row>
    <row r="1577" s="70" customFormat="true" ht="12.75" hidden="false" customHeight="false" outlineLevel="0" collapsed="false">
      <c r="O1577" s="80"/>
    </row>
    <row r="1578" s="70" customFormat="true" ht="12.75" hidden="false" customHeight="false" outlineLevel="0" collapsed="false">
      <c r="O1578" s="80"/>
    </row>
    <row r="1579" s="70" customFormat="true" ht="12.75" hidden="false" customHeight="false" outlineLevel="0" collapsed="false">
      <c r="O1579" s="80"/>
    </row>
    <row r="1580" s="70" customFormat="true" ht="12.75" hidden="false" customHeight="false" outlineLevel="0" collapsed="false">
      <c r="O1580" s="80"/>
    </row>
    <row r="1581" s="70" customFormat="true" ht="12.75" hidden="false" customHeight="false" outlineLevel="0" collapsed="false">
      <c r="O1581" s="80"/>
    </row>
    <row r="1582" s="70" customFormat="true" ht="12.75" hidden="false" customHeight="false" outlineLevel="0" collapsed="false">
      <c r="O1582" s="80"/>
    </row>
    <row r="1583" s="70" customFormat="true" ht="12.75" hidden="false" customHeight="false" outlineLevel="0" collapsed="false">
      <c r="O1583" s="80"/>
    </row>
    <row r="1584" s="70" customFormat="true" ht="12.75" hidden="false" customHeight="false" outlineLevel="0" collapsed="false">
      <c r="O1584" s="80"/>
    </row>
    <row r="1585" s="70" customFormat="true" ht="12.75" hidden="false" customHeight="false" outlineLevel="0" collapsed="false">
      <c r="O1585" s="80"/>
    </row>
    <row r="1586" s="70" customFormat="true" ht="12.75" hidden="false" customHeight="false" outlineLevel="0" collapsed="false">
      <c r="O1586" s="80"/>
    </row>
    <row r="1587" s="70" customFormat="true" ht="12.75" hidden="false" customHeight="false" outlineLevel="0" collapsed="false">
      <c r="O1587" s="80"/>
    </row>
    <row r="1588" s="70" customFormat="true" ht="12.75" hidden="false" customHeight="false" outlineLevel="0" collapsed="false">
      <c r="O1588" s="80"/>
    </row>
    <row r="1589" s="70" customFormat="true" ht="12.75" hidden="false" customHeight="false" outlineLevel="0" collapsed="false">
      <c r="O1589" s="80"/>
    </row>
    <row r="1590" s="70" customFormat="true" ht="12.75" hidden="false" customHeight="false" outlineLevel="0" collapsed="false">
      <c r="O1590" s="80"/>
    </row>
    <row r="1591" s="70" customFormat="true" ht="12.75" hidden="false" customHeight="false" outlineLevel="0" collapsed="false">
      <c r="O1591" s="80"/>
    </row>
    <row r="1592" s="70" customFormat="true" ht="12.75" hidden="false" customHeight="false" outlineLevel="0" collapsed="false">
      <c r="O1592" s="80"/>
    </row>
    <row r="1593" s="70" customFormat="true" ht="12.75" hidden="false" customHeight="false" outlineLevel="0" collapsed="false">
      <c r="O1593" s="80"/>
    </row>
    <row r="1594" s="70" customFormat="true" ht="12.75" hidden="false" customHeight="false" outlineLevel="0" collapsed="false">
      <c r="O1594" s="80"/>
    </row>
    <row r="1595" s="70" customFormat="true" ht="12.75" hidden="false" customHeight="false" outlineLevel="0" collapsed="false">
      <c r="O1595" s="80"/>
    </row>
    <row r="1596" s="70" customFormat="true" ht="12.75" hidden="false" customHeight="false" outlineLevel="0" collapsed="false">
      <c r="O1596" s="80"/>
    </row>
    <row r="1597" s="70" customFormat="true" ht="12.75" hidden="false" customHeight="false" outlineLevel="0" collapsed="false">
      <c r="O1597" s="80"/>
    </row>
    <row r="1598" s="70" customFormat="true" ht="12.75" hidden="false" customHeight="false" outlineLevel="0" collapsed="false">
      <c r="O1598" s="80"/>
    </row>
    <row r="1599" s="70" customFormat="true" ht="12.75" hidden="false" customHeight="false" outlineLevel="0" collapsed="false">
      <c r="O1599" s="80"/>
    </row>
    <row r="1600" s="70" customFormat="true" ht="12.75" hidden="false" customHeight="false" outlineLevel="0" collapsed="false">
      <c r="O1600" s="80"/>
    </row>
    <row r="1601" s="70" customFormat="true" ht="12.75" hidden="false" customHeight="false" outlineLevel="0" collapsed="false">
      <c r="O1601" s="80"/>
    </row>
    <row r="1602" s="70" customFormat="true" ht="12.75" hidden="false" customHeight="false" outlineLevel="0" collapsed="false">
      <c r="O1602" s="80"/>
    </row>
    <row r="1603" s="70" customFormat="true" ht="12.75" hidden="false" customHeight="false" outlineLevel="0" collapsed="false">
      <c r="O1603" s="80"/>
    </row>
    <row r="1604" s="70" customFormat="true" ht="12.75" hidden="false" customHeight="false" outlineLevel="0" collapsed="false">
      <c r="O1604" s="80"/>
    </row>
    <row r="1605" s="70" customFormat="true" ht="12.75" hidden="false" customHeight="false" outlineLevel="0" collapsed="false">
      <c r="O1605" s="80"/>
    </row>
    <row r="1606" s="70" customFormat="true" ht="12.75" hidden="false" customHeight="false" outlineLevel="0" collapsed="false">
      <c r="O1606" s="80"/>
    </row>
    <row r="1607" s="70" customFormat="true" ht="12.75" hidden="false" customHeight="false" outlineLevel="0" collapsed="false">
      <c r="O1607" s="80"/>
    </row>
    <row r="1608" s="70" customFormat="true" ht="12.75" hidden="false" customHeight="false" outlineLevel="0" collapsed="false">
      <c r="O1608" s="80"/>
    </row>
    <row r="1609" s="70" customFormat="true" ht="12.75" hidden="false" customHeight="false" outlineLevel="0" collapsed="false">
      <c r="O1609" s="80"/>
    </row>
    <row r="1610" s="70" customFormat="true" ht="12.75" hidden="false" customHeight="false" outlineLevel="0" collapsed="false">
      <c r="O1610" s="80"/>
    </row>
    <row r="1611" s="70" customFormat="true" ht="12.75" hidden="false" customHeight="false" outlineLevel="0" collapsed="false">
      <c r="O1611" s="80"/>
    </row>
    <row r="1612" s="70" customFormat="true" ht="12.75" hidden="false" customHeight="false" outlineLevel="0" collapsed="false">
      <c r="O1612" s="80"/>
    </row>
    <row r="1613" s="70" customFormat="true" ht="12.75" hidden="false" customHeight="false" outlineLevel="0" collapsed="false">
      <c r="O1613" s="80"/>
    </row>
    <row r="1614" s="70" customFormat="true" ht="12.75" hidden="false" customHeight="false" outlineLevel="0" collapsed="false">
      <c r="O1614" s="80"/>
    </row>
    <row r="1615" s="70" customFormat="true" ht="12.75" hidden="false" customHeight="false" outlineLevel="0" collapsed="false">
      <c r="O1615" s="80"/>
    </row>
    <row r="1616" s="70" customFormat="true" ht="12.75" hidden="false" customHeight="false" outlineLevel="0" collapsed="false">
      <c r="O1616" s="80"/>
    </row>
    <row r="1617" s="70" customFormat="true" ht="12.75" hidden="false" customHeight="false" outlineLevel="0" collapsed="false">
      <c r="O1617" s="80"/>
    </row>
    <row r="1618" s="70" customFormat="true" ht="12.75" hidden="false" customHeight="false" outlineLevel="0" collapsed="false">
      <c r="O1618" s="80"/>
    </row>
    <row r="1619" s="70" customFormat="true" ht="12.75" hidden="false" customHeight="false" outlineLevel="0" collapsed="false">
      <c r="O1619" s="80"/>
    </row>
    <row r="1620" s="70" customFormat="true" ht="12.75" hidden="false" customHeight="false" outlineLevel="0" collapsed="false">
      <c r="O1620" s="80"/>
    </row>
    <row r="1621" s="70" customFormat="true" ht="12.75" hidden="false" customHeight="false" outlineLevel="0" collapsed="false">
      <c r="O1621" s="80"/>
    </row>
    <row r="1622" s="70" customFormat="true" ht="12.75" hidden="false" customHeight="false" outlineLevel="0" collapsed="false">
      <c r="O1622" s="80"/>
    </row>
    <row r="1623" s="70" customFormat="true" ht="12.75" hidden="false" customHeight="false" outlineLevel="0" collapsed="false">
      <c r="O1623" s="80"/>
    </row>
    <row r="1624" s="70" customFormat="true" ht="12.75" hidden="false" customHeight="false" outlineLevel="0" collapsed="false">
      <c r="O1624" s="80"/>
    </row>
    <row r="1625" s="70" customFormat="true" ht="12.75" hidden="false" customHeight="false" outlineLevel="0" collapsed="false">
      <c r="O1625" s="80"/>
    </row>
    <row r="1626" s="70" customFormat="true" ht="12.75" hidden="false" customHeight="false" outlineLevel="0" collapsed="false">
      <c r="O1626" s="80"/>
    </row>
    <row r="1627" s="70" customFormat="true" ht="12.75" hidden="false" customHeight="false" outlineLevel="0" collapsed="false">
      <c r="O1627" s="80"/>
    </row>
    <row r="1628" s="70" customFormat="true" ht="12.75" hidden="false" customHeight="false" outlineLevel="0" collapsed="false">
      <c r="O1628" s="80"/>
    </row>
    <row r="1629" s="70" customFormat="true" ht="12.75" hidden="false" customHeight="false" outlineLevel="0" collapsed="false">
      <c r="O1629" s="80"/>
    </row>
    <row r="1630" s="70" customFormat="true" ht="12.75" hidden="false" customHeight="false" outlineLevel="0" collapsed="false">
      <c r="O1630" s="80"/>
    </row>
    <row r="1631" s="70" customFormat="true" ht="12.75" hidden="false" customHeight="false" outlineLevel="0" collapsed="false">
      <c r="O1631" s="80"/>
    </row>
    <row r="1632" s="70" customFormat="true" ht="12.75" hidden="false" customHeight="false" outlineLevel="0" collapsed="false">
      <c r="O1632" s="80"/>
    </row>
    <row r="1633" s="70" customFormat="true" ht="12.75" hidden="false" customHeight="false" outlineLevel="0" collapsed="false">
      <c r="O1633" s="80"/>
    </row>
    <row r="1634" s="70" customFormat="true" ht="12.75" hidden="false" customHeight="false" outlineLevel="0" collapsed="false">
      <c r="O1634" s="80"/>
    </row>
    <row r="1635" s="70" customFormat="true" ht="12.75" hidden="false" customHeight="false" outlineLevel="0" collapsed="false">
      <c r="O1635" s="80"/>
    </row>
    <row r="1636" s="70" customFormat="true" ht="12.75" hidden="false" customHeight="false" outlineLevel="0" collapsed="false">
      <c r="O1636" s="80"/>
    </row>
    <row r="1637" s="70" customFormat="true" ht="12.75" hidden="false" customHeight="false" outlineLevel="0" collapsed="false">
      <c r="O1637" s="80"/>
    </row>
    <row r="1638" s="70" customFormat="true" ht="12.75" hidden="false" customHeight="false" outlineLevel="0" collapsed="false">
      <c r="O1638" s="80"/>
    </row>
    <row r="1639" s="70" customFormat="true" ht="12.75" hidden="false" customHeight="false" outlineLevel="0" collapsed="false">
      <c r="O1639" s="80"/>
    </row>
    <row r="1640" s="70" customFormat="true" ht="12.75" hidden="false" customHeight="false" outlineLevel="0" collapsed="false">
      <c r="O1640" s="80"/>
    </row>
    <row r="1641" s="70" customFormat="true" ht="12.75" hidden="false" customHeight="false" outlineLevel="0" collapsed="false">
      <c r="O1641" s="80"/>
    </row>
    <row r="1642" s="70" customFormat="true" ht="12.75" hidden="false" customHeight="false" outlineLevel="0" collapsed="false">
      <c r="O1642" s="80"/>
    </row>
    <row r="1643" s="70" customFormat="true" ht="12.75" hidden="false" customHeight="false" outlineLevel="0" collapsed="false">
      <c r="O1643" s="80"/>
    </row>
    <row r="1644" s="70" customFormat="true" ht="12.75" hidden="false" customHeight="false" outlineLevel="0" collapsed="false">
      <c r="O1644" s="80"/>
    </row>
    <row r="1645" s="70" customFormat="true" ht="12.75" hidden="false" customHeight="false" outlineLevel="0" collapsed="false">
      <c r="O1645" s="80"/>
    </row>
    <row r="1646" s="70" customFormat="true" ht="12.75" hidden="false" customHeight="false" outlineLevel="0" collapsed="false">
      <c r="O1646" s="80"/>
    </row>
    <row r="1647" s="70" customFormat="true" ht="12.75" hidden="false" customHeight="false" outlineLevel="0" collapsed="false">
      <c r="O1647" s="80"/>
    </row>
    <row r="1648" s="70" customFormat="true" ht="12.75" hidden="false" customHeight="false" outlineLevel="0" collapsed="false">
      <c r="O1648" s="80"/>
    </row>
    <row r="1649" s="70" customFormat="true" ht="12.75" hidden="false" customHeight="false" outlineLevel="0" collapsed="false">
      <c r="O1649" s="80"/>
    </row>
    <row r="1650" s="70" customFormat="true" ht="12.75" hidden="false" customHeight="false" outlineLevel="0" collapsed="false">
      <c r="O1650" s="80"/>
    </row>
    <row r="1651" s="70" customFormat="true" ht="12.75" hidden="false" customHeight="false" outlineLevel="0" collapsed="false">
      <c r="O1651" s="80"/>
    </row>
    <row r="1652" s="70" customFormat="true" ht="12.75" hidden="false" customHeight="false" outlineLevel="0" collapsed="false">
      <c r="O1652" s="80"/>
    </row>
    <row r="1653" s="70" customFormat="true" ht="12.75" hidden="false" customHeight="false" outlineLevel="0" collapsed="false">
      <c r="O1653" s="80"/>
    </row>
    <row r="1654" s="70" customFormat="true" ht="12.75" hidden="false" customHeight="false" outlineLevel="0" collapsed="false">
      <c r="O1654" s="80"/>
    </row>
    <row r="1655" s="70" customFormat="true" ht="12.75" hidden="false" customHeight="false" outlineLevel="0" collapsed="false">
      <c r="O1655" s="80"/>
    </row>
    <row r="1656" s="70" customFormat="true" ht="12.75" hidden="false" customHeight="false" outlineLevel="0" collapsed="false">
      <c r="O1656" s="80"/>
    </row>
    <row r="1657" s="70" customFormat="true" ht="12.75" hidden="false" customHeight="false" outlineLevel="0" collapsed="false">
      <c r="O1657" s="80"/>
    </row>
    <row r="1658" s="70" customFormat="true" ht="12.75" hidden="false" customHeight="false" outlineLevel="0" collapsed="false">
      <c r="O1658" s="80"/>
    </row>
    <row r="1659" s="70" customFormat="true" ht="12.75" hidden="false" customHeight="false" outlineLevel="0" collapsed="false">
      <c r="O1659" s="80"/>
    </row>
    <row r="1660" s="70" customFormat="true" ht="12.75" hidden="false" customHeight="false" outlineLevel="0" collapsed="false">
      <c r="O1660" s="80"/>
    </row>
    <row r="1661" s="70" customFormat="true" ht="12.75" hidden="false" customHeight="false" outlineLevel="0" collapsed="false">
      <c r="O1661" s="80"/>
    </row>
    <row r="1662" s="70" customFormat="true" ht="12.75" hidden="false" customHeight="false" outlineLevel="0" collapsed="false">
      <c r="O1662" s="80"/>
    </row>
    <row r="1663" s="70" customFormat="true" ht="12.75" hidden="false" customHeight="false" outlineLevel="0" collapsed="false">
      <c r="O1663" s="80"/>
    </row>
    <row r="1664" s="70" customFormat="true" ht="12.75" hidden="false" customHeight="false" outlineLevel="0" collapsed="false">
      <c r="O1664" s="80"/>
    </row>
    <row r="1665" s="70" customFormat="true" ht="12.75" hidden="false" customHeight="false" outlineLevel="0" collapsed="false">
      <c r="O1665" s="80"/>
    </row>
    <row r="1666" s="70" customFormat="true" ht="12.75" hidden="false" customHeight="false" outlineLevel="0" collapsed="false">
      <c r="O1666" s="80"/>
    </row>
    <row r="1667" s="70" customFormat="true" ht="12.75" hidden="false" customHeight="false" outlineLevel="0" collapsed="false">
      <c r="O1667" s="80"/>
    </row>
    <row r="1668" s="70" customFormat="true" ht="12.75" hidden="false" customHeight="false" outlineLevel="0" collapsed="false">
      <c r="O1668" s="80"/>
    </row>
    <row r="1669" s="70" customFormat="true" ht="12.75" hidden="false" customHeight="false" outlineLevel="0" collapsed="false">
      <c r="O1669" s="80"/>
    </row>
    <row r="1670" s="70" customFormat="true" ht="12.75" hidden="false" customHeight="false" outlineLevel="0" collapsed="false">
      <c r="O1670" s="80"/>
    </row>
    <row r="1671" s="70" customFormat="true" ht="12.75" hidden="false" customHeight="false" outlineLevel="0" collapsed="false">
      <c r="O1671" s="80"/>
    </row>
    <row r="1672" s="70" customFormat="true" ht="12.75" hidden="false" customHeight="false" outlineLevel="0" collapsed="false">
      <c r="O1672" s="80"/>
    </row>
    <row r="1673" s="70" customFormat="true" ht="12.75" hidden="false" customHeight="false" outlineLevel="0" collapsed="false">
      <c r="O1673" s="80"/>
    </row>
    <row r="1674" s="70" customFormat="true" ht="12.75" hidden="false" customHeight="false" outlineLevel="0" collapsed="false">
      <c r="O1674" s="80"/>
    </row>
    <row r="1675" s="70" customFormat="true" ht="12.75" hidden="false" customHeight="false" outlineLevel="0" collapsed="false">
      <c r="O1675" s="80"/>
    </row>
    <row r="1676" s="70" customFormat="true" ht="12.75" hidden="false" customHeight="false" outlineLevel="0" collapsed="false">
      <c r="O1676" s="80"/>
    </row>
    <row r="1677" s="70" customFormat="true" ht="12.75" hidden="false" customHeight="false" outlineLevel="0" collapsed="false">
      <c r="O1677" s="80"/>
    </row>
    <row r="1678" s="70" customFormat="true" ht="12.75" hidden="false" customHeight="false" outlineLevel="0" collapsed="false">
      <c r="O1678" s="80"/>
    </row>
    <row r="1679" s="70" customFormat="true" ht="12.75" hidden="false" customHeight="false" outlineLevel="0" collapsed="false">
      <c r="O1679" s="80"/>
    </row>
    <row r="1680" s="70" customFormat="true" ht="12.75" hidden="false" customHeight="false" outlineLevel="0" collapsed="false">
      <c r="O1680" s="80"/>
    </row>
    <row r="1681" s="70" customFormat="true" ht="12.75" hidden="false" customHeight="false" outlineLevel="0" collapsed="false">
      <c r="O1681" s="80"/>
    </row>
    <row r="1682" s="70" customFormat="true" ht="12.75" hidden="false" customHeight="false" outlineLevel="0" collapsed="false">
      <c r="O1682" s="80"/>
    </row>
    <row r="1683" s="70" customFormat="true" ht="12.75" hidden="false" customHeight="false" outlineLevel="0" collapsed="false">
      <c r="O1683" s="80"/>
    </row>
    <row r="1684" s="70" customFormat="true" ht="12.75" hidden="false" customHeight="false" outlineLevel="0" collapsed="false">
      <c r="O1684" s="80"/>
    </row>
    <row r="1685" s="70" customFormat="true" ht="12.75" hidden="false" customHeight="false" outlineLevel="0" collapsed="false">
      <c r="O1685" s="80"/>
    </row>
    <row r="1686" s="70" customFormat="true" ht="12.75" hidden="false" customHeight="false" outlineLevel="0" collapsed="false">
      <c r="O1686" s="80"/>
    </row>
    <row r="1687" s="70" customFormat="true" ht="12.75" hidden="false" customHeight="false" outlineLevel="0" collapsed="false">
      <c r="O1687" s="80"/>
    </row>
    <row r="1688" s="70" customFormat="true" ht="12.75" hidden="false" customHeight="false" outlineLevel="0" collapsed="false">
      <c r="O1688" s="80"/>
    </row>
    <row r="1689" s="70" customFormat="true" ht="12.75" hidden="false" customHeight="false" outlineLevel="0" collapsed="false">
      <c r="O1689" s="80"/>
    </row>
    <row r="1690" s="70" customFormat="true" ht="12.75" hidden="false" customHeight="false" outlineLevel="0" collapsed="false">
      <c r="O1690" s="80"/>
    </row>
    <row r="1691" s="70" customFormat="true" ht="12.75" hidden="false" customHeight="false" outlineLevel="0" collapsed="false">
      <c r="O1691" s="80"/>
    </row>
    <row r="1692" s="70" customFormat="true" ht="12.75" hidden="false" customHeight="false" outlineLevel="0" collapsed="false">
      <c r="O1692" s="80"/>
    </row>
    <row r="1693" s="70" customFormat="true" ht="12.75" hidden="false" customHeight="false" outlineLevel="0" collapsed="false">
      <c r="O1693" s="80"/>
    </row>
    <row r="1694" s="70" customFormat="true" ht="12.75" hidden="false" customHeight="false" outlineLevel="0" collapsed="false">
      <c r="O1694" s="80"/>
    </row>
    <row r="1695" s="70" customFormat="true" ht="12.75" hidden="false" customHeight="false" outlineLevel="0" collapsed="false">
      <c r="O1695" s="80"/>
    </row>
    <row r="1696" s="70" customFormat="true" ht="12.75" hidden="false" customHeight="false" outlineLevel="0" collapsed="false">
      <c r="O1696" s="80"/>
    </row>
    <row r="1697" s="70" customFormat="true" ht="12.75" hidden="false" customHeight="false" outlineLevel="0" collapsed="false">
      <c r="O1697" s="80"/>
    </row>
    <row r="1698" s="70" customFormat="true" ht="12.75" hidden="false" customHeight="false" outlineLevel="0" collapsed="false">
      <c r="O1698" s="80"/>
    </row>
    <row r="1699" s="70" customFormat="true" ht="12.75" hidden="false" customHeight="false" outlineLevel="0" collapsed="false">
      <c r="O1699" s="80"/>
    </row>
    <row r="1700" s="70" customFormat="true" ht="12.75" hidden="false" customHeight="false" outlineLevel="0" collapsed="false">
      <c r="O1700" s="80"/>
    </row>
    <row r="1701" s="70" customFormat="true" ht="12.75" hidden="false" customHeight="false" outlineLevel="0" collapsed="false">
      <c r="O1701" s="80"/>
    </row>
    <row r="1702" s="70" customFormat="true" ht="12.75" hidden="false" customHeight="false" outlineLevel="0" collapsed="false">
      <c r="O1702" s="80"/>
    </row>
    <row r="1703" s="70" customFormat="true" ht="12.75" hidden="false" customHeight="false" outlineLevel="0" collapsed="false">
      <c r="O1703" s="80"/>
    </row>
    <row r="1704" s="70" customFormat="true" ht="12.75" hidden="false" customHeight="false" outlineLevel="0" collapsed="false">
      <c r="O1704" s="80"/>
    </row>
    <row r="1705" s="70" customFormat="true" ht="12.75" hidden="false" customHeight="false" outlineLevel="0" collapsed="false">
      <c r="O1705" s="80"/>
    </row>
    <row r="1706" s="70" customFormat="true" ht="12.75" hidden="false" customHeight="false" outlineLevel="0" collapsed="false">
      <c r="O1706" s="80"/>
    </row>
    <row r="1707" s="70" customFormat="true" ht="12.75" hidden="false" customHeight="false" outlineLevel="0" collapsed="false">
      <c r="O1707" s="80"/>
    </row>
    <row r="1708" s="70" customFormat="true" ht="12.75" hidden="false" customHeight="false" outlineLevel="0" collapsed="false">
      <c r="O1708" s="80"/>
    </row>
    <row r="1709" s="70" customFormat="true" ht="12.75" hidden="false" customHeight="false" outlineLevel="0" collapsed="false">
      <c r="O1709" s="80"/>
    </row>
    <row r="1710" s="70" customFormat="true" ht="12.75" hidden="false" customHeight="false" outlineLevel="0" collapsed="false">
      <c r="O1710" s="80"/>
    </row>
    <row r="1711" s="70" customFormat="true" ht="12.75" hidden="false" customHeight="false" outlineLevel="0" collapsed="false">
      <c r="O1711" s="80"/>
    </row>
    <row r="1712" s="70" customFormat="true" ht="12.75" hidden="false" customHeight="false" outlineLevel="0" collapsed="false">
      <c r="O1712" s="80"/>
    </row>
    <row r="1713" s="70" customFormat="true" ht="12.75" hidden="false" customHeight="false" outlineLevel="0" collapsed="false">
      <c r="O1713" s="80"/>
    </row>
    <row r="1714" s="70" customFormat="true" ht="12.75" hidden="false" customHeight="false" outlineLevel="0" collapsed="false">
      <c r="O1714" s="80"/>
    </row>
    <row r="1715" s="70" customFormat="true" ht="12.75" hidden="false" customHeight="false" outlineLevel="0" collapsed="false">
      <c r="O1715" s="80"/>
    </row>
    <row r="1716" s="70" customFormat="true" ht="12.75" hidden="false" customHeight="false" outlineLevel="0" collapsed="false">
      <c r="O1716" s="80"/>
    </row>
    <row r="1717" s="70" customFormat="true" ht="12.75" hidden="false" customHeight="false" outlineLevel="0" collapsed="false">
      <c r="O1717" s="80"/>
    </row>
    <row r="1718" s="70" customFormat="true" ht="12.75" hidden="false" customHeight="false" outlineLevel="0" collapsed="false">
      <c r="O1718" s="80"/>
    </row>
    <row r="1719" s="70" customFormat="true" ht="12.75" hidden="false" customHeight="false" outlineLevel="0" collapsed="false">
      <c r="O1719" s="80"/>
    </row>
    <row r="1720" s="70" customFormat="true" ht="12.75" hidden="false" customHeight="false" outlineLevel="0" collapsed="false">
      <c r="O1720" s="80"/>
    </row>
    <row r="1721" s="70" customFormat="true" ht="12.75" hidden="false" customHeight="false" outlineLevel="0" collapsed="false">
      <c r="O1721" s="80"/>
    </row>
    <row r="1722" s="70" customFormat="true" ht="12.75" hidden="false" customHeight="false" outlineLevel="0" collapsed="false">
      <c r="O1722" s="80"/>
    </row>
    <row r="1723" s="70" customFormat="true" ht="12.75" hidden="false" customHeight="false" outlineLevel="0" collapsed="false">
      <c r="O1723" s="80"/>
    </row>
    <row r="1724" s="70" customFormat="true" ht="12.75" hidden="false" customHeight="false" outlineLevel="0" collapsed="false">
      <c r="O1724" s="80"/>
    </row>
    <row r="1725" s="70" customFormat="true" ht="12.75" hidden="false" customHeight="false" outlineLevel="0" collapsed="false">
      <c r="O1725" s="80"/>
    </row>
    <row r="1726" s="70" customFormat="true" ht="12.75" hidden="false" customHeight="false" outlineLevel="0" collapsed="false">
      <c r="O1726" s="80"/>
    </row>
    <row r="1727" s="70" customFormat="true" ht="12.75" hidden="false" customHeight="false" outlineLevel="0" collapsed="false">
      <c r="O1727" s="80"/>
    </row>
    <row r="1728" s="70" customFormat="true" ht="12.75" hidden="false" customHeight="false" outlineLevel="0" collapsed="false">
      <c r="O1728" s="80"/>
    </row>
    <row r="1729" s="70" customFormat="true" ht="12.75" hidden="false" customHeight="false" outlineLevel="0" collapsed="false">
      <c r="O1729" s="80"/>
    </row>
    <row r="1730" s="70" customFormat="true" ht="12.75" hidden="false" customHeight="false" outlineLevel="0" collapsed="false">
      <c r="O1730" s="80"/>
    </row>
    <row r="1731" s="70" customFormat="true" ht="12.75" hidden="false" customHeight="false" outlineLevel="0" collapsed="false">
      <c r="O1731" s="80"/>
    </row>
    <row r="1732" s="70" customFormat="true" ht="12.75" hidden="false" customHeight="false" outlineLevel="0" collapsed="false">
      <c r="O1732" s="80"/>
    </row>
    <row r="1733" s="70" customFormat="true" ht="12.75" hidden="false" customHeight="false" outlineLevel="0" collapsed="false">
      <c r="O1733" s="80"/>
    </row>
    <row r="1734" s="70" customFormat="true" ht="12.75" hidden="false" customHeight="false" outlineLevel="0" collapsed="false">
      <c r="O1734" s="80"/>
    </row>
    <row r="1735" s="70" customFormat="true" ht="12.75" hidden="false" customHeight="false" outlineLevel="0" collapsed="false">
      <c r="O1735" s="80"/>
    </row>
    <row r="1736" s="70" customFormat="true" ht="12.75" hidden="false" customHeight="false" outlineLevel="0" collapsed="false">
      <c r="O1736" s="80"/>
    </row>
    <row r="1737" s="70" customFormat="true" ht="12.75" hidden="false" customHeight="false" outlineLevel="0" collapsed="false">
      <c r="O1737" s="80"/>
    </row>
    <row r="1738" s="70" customFormat="true" ht="12.75" hidden="false" customHeight="false" outlineLevel="0" collapsed="false">
      <c r="O1738" s="80"/>
    </row>
    <row r="1739" s="70" customFormat="true" ht="12.75" hidden="false" customHeight="false" outlineLevel="0" collapsed="false">
      <c r="O1739" s="80"/>
    </row>
    <row r="1740" s="70" customFormat="true" ht="12.75" hidden="false" customHeight="false" outlineLevel="0" collapsed="false">
      <c r="O1740" s="80"/>
    </row>
    <row r="1741" s="70" customFormat="true" ht="12.75" hidden="false" customHeight="false" outlineLevel="0" collapsed="false">
      <c r="O1741" s="80"/>
    </row>
    <row r="1742" s="70" customFormat="true" ht="12.75" hidden="false" customHeight="false" outlineLevel="0" collapsed="false">
      <c r="O1742" s="80"/>
    </row>
    <row r="1743" s="70" customFormat="true" ht="12.75" hidden="false" customHeight="false" outlineLevel="0" collapsed="false">
      <c r="O1743" s="80"/>
    </row>
    <row r="1744" s="70" customFormat="true" ht="12.75" hidden="false" customHeight="false" outlineLevel="0" collapsed="false">
      <c r="O1744" s="80"/>
    </row>
    <row r="1745" s="70" customFormat="true" ht="12.75" hidden="false" customHeight="false" outlineLevel="0" collapsed="false">
      <c r="O1745" s="80"/>
    </row>
    <row r="1746" s="70" customFormat="true" ht="12.75" hidden="false" customHeight="false" outlineLevel="0" collapsed="false">
      <c r="O1746" s="80"/>
    </row>
    <row r="1747" s="70" customFormat="true" ht="12.75" hidden="false" customHeight="false" outlineLevel="0" collapsed="false">
      <c r="O1747" s="80"/>
    </row>
    <row r="1748" s="70" customFormat="true" ht="12.75" hidden="false" customHeight="false" outlineLevel="0" collapsed="false">
      <c r="O1748" s="80"/>
    </row>
    <row r="1749" s="70" customFormat="true" ht="12.75" hidden="false" customHeight="false" outlineLevel="0" collapsed="false">
      <c r="O1749" s="80"/>
    </row>
    <row r="1750" s="70" customFormat="true" ht="12.75" hidden="false" customHeight="false" outlineLevel="0" collapsed="false">
      <c r="O1750" s="80"/>
    </row>
    <row r="1751" s="70" customFormat="true" ht="12.75" hidden="false" customHeight="false" outlineLevel="0" collapsed="false">
      <c r="O1751" s="80"/>
    </row>
    <row r="1752" s="70" customFormat="true" ht="12.75" hidden="false" customHeight="false" outlineLevel="0" collapsed="false">
      <c r="O1752" s="80"/>
    </row>
    <row r="1753" s="70" customFormat="true" ht="12.75" hidden="false" customHeight="false" outlineLevel="0" collapsed="false">
      <c r="O1753" s="80"/>
    </row>
    <row r="1754" s="70" customFormat="true" ht="12.75" hidden="false" customHeight="false" outlineLevel="0" collapsed="false">
      <c r="O1754" s="80"/>
    </row>
    <row r="1755" s="70" customFormat="true" ht="12.75" hidden="false" customHeight="false" outlineLevel="0" collapsed="false">
      <c r="O1755" s="80"/>
    </row>
    <row r="1756" s="70" customFormat="true" ht="12.75" hidden="false" customHeight="false" outlineLevel="0" collapsed="false">
      <c r="O1756" s="80"/>
    </row>
    <row r="1757" s="70" customFormat="true" ht="12.75" hidden="false" customHeight="false" outlineLevel="0" collapsed="false">
      <c r="O1757" s="80"/>
    </row>
    <row r="1758" s="70" customFormat="true" ht="12.75" hidden="false" customHeight="false" outlineLevel="0" collapsed="false">
      <c r="O1758" s="80"/>
    </row>
    <row r="1759" s="70" customFormat="true" ht="12.75" hidden="false" customHeight="false" outlineLevel="0" collapsed="false">
      <c r="O1759" s="80"/>
    </row>
    <row r="1760" s="70" customFormat="true" ht="12.75" hidden="false" customHeight="false" outlineLevel="0" collapsed="false">
      <c r="O1760" s="80"/>
    </row>
    <row r="1761" s="70" customFormat="true" ht="12.75" hidden="false" customHeight="false" outlineLevel="0" collapsed="false">
      <c r="O1761" s="80"/>
    </row>
    <row r="1762" s="70" customFormat="true" ht="12.75" hidden="false" customHeight="false" outlineLevel="0" collapsed="false">
      <c r="O1762" s="80"/>
    </row>
    <row r="1763" s="70" customFormat="true" ht="12.75" hidden="false" customHeight="false" outlineLevel="0" collapsed="false">
      <c r="O1763" s="80"/>
    </row>
    <row r="1764" s="70" customFormat="true" ht="12.75" hidden="false" customHeight="false" outlineLevel="0" collapsed="false">
      <c r="O1764" s="80"/>
    </row>
    <row r="1765" s="70" customFormat="true" ht="12.75" hidden="false" customHeight="false" outlineLevel="0" collapsed="false">
      <c r="O1765" s="80"/>
    </row>
    <row r="1766" s="70" customFormat="true" ht="12.75" hidden="false" customHeight="false" outlineLevel="0" collapsed="false">
      <c r="O1766" s="80"/>
    </row>
    <row r="1767" s="70" customFormat="true" ht="12.75" hidden="false" customHeight="false" outlineLevel="0" collapsed="false">
      <c r="O1767" s="80"/>
    </row>
    <row r="1768" s="70" customFormat="true" ht="12.75" hidden="false" customHeight="false" outlineLevel="0" collapsed="false">
      <c r="O1768" s="80"/>
    </row>
    <row r="1769" s="70" customFormat="true" ht="12.75" hidden="false" customHeight="false" outlineLevel="0" collapsed="false">
      <c r="O1769" s="80"/>
    </row>
    <row r="1770" s="70" customFormat="true" ht="12.75" hidden="false" customHeight="false" outlineLevel="0" collapsed="false">
      <c r="O1770" s="80"/>
    </row>
    <row r="1771" s="70" customFormat="true" ht="12.75" hidden="false" customHeight="false" outlineLevel="0" collapsed="false">
      <c r="O1771" s="80"/>
    </row>
    <row r="1772" s="70" customFormat="true" ht="12.75" hidden="false" customHeight="false" outlineLevel="0" collapsed="false">
      <c r="O1772" s="80"/>
    </row>
    <row r="1773" s="70" customFormat="true" ht="12.75" hidden="false" customHeight="false" outlineLevel="0" collapsed="false">
      <c r="O1773" s="80"/>
    </row>
    <row r="1774" s="70" customFormat="true" ht="12.75" hidden="false" customHeight="false" outlineLevel="0" collapsed="false">
      <c r="O1774" s="80"/>
    </row>
    <row r="1775" s="70" customFormat="true" ht="12.75" hidden="false" customHeight="false" outlineLevel="0" collapsed="false">
      <c r="O1775" s="80"/>
    </row>
    <row r="1776" s="70" customFormat="true" ht="12.75" hidden="false" customHeight="false" outlineLevel="0" collapsed="false">
      <c r="O1776" s="80"/>
    </row>
    <row r="1777" s="70" customFormat="true" ht="12.75" hidden="false" customHeight="false" outlineLevel="0" collapsed="false">
      <c r="O1777" s="80"/>
    </row>
    <row r="1778" s="70" customFormat="true" ht="12.75" hidden="false" customHeight="false" outlineLevel="0" collapsed="false">
      <c r="O1778" s="80"/>
    </row>
    <row r="1779" s="70" customFormat="true" ht="12.75" hidden="false" customHeight="false" outlineLevel="0" collapsed="false">
      <c r="O1779" s="80"/>
    </row>
    <row r="1780" s="70" customFormat="true" ht="12.75" hidden="false" customHeight="false" outlineLevel="0" collapsed="false">
      <c r="O1780" s="80"/>
    </row>
    <row r="1781" s="70" customFormat="true" ht="12.75" hidden="false" customHeight="false" outlineLevel="0" collapsed="false">
      <c r="O1781" s="80"/>
    </row>
    <row r="1782" s="70" customFormat="true" ht="12.75" hidden="false" customHeight="false" outlineLevel="0" collapsed="false">
      <c r="O1782" s="80"/>
    </row>
    <row r="1783" s="70" customFormat="true" ht="12.75" hidden="false" customHeight="false" outlineLevel="0" collapsed="false">
      <c r="O1783" s="80"/>
    </row>
    <row r="1784" s="70" customFormat="true" ht="12.75" hidden="false" customHeight="false" outlineLevel="0" collapsed="false">
      <c r="O1784" s="80"/>
    </row>
    <row r="1785" s="70" customFormat="true" ht="12.75" hidden="false" customHeight="false" outlineLevel="0" collapsed="false">
      <c r="O1785" s="80"/>
    </row>
    <row r="1786" s="70" customFormat="true" ht="12.75" hidden="false" customHeight="false" outlineLevel="0" collapsed="false">
      <c r="O1786" s="80"/>
    </row>
    <row r="1787" s="70" customFormat="true" ht="12.75" hidden="false" customHeight="false" outlineLevel="0" collapsed="false">
      <c r="O1787" s="80"/>
    </row>
    <row r="1788" s="70" customFormat="true" ht="12.75" hidden="false" customHeight="false" outlineLevel="0" collapsed="false">
      <c r="O1788" s="80"/>
    </row>
    <row r="1789" s="70" customFormat="true" ht="12.75" hidden="false" customHeight="false" outlineLevel="0" collapsed="false">
      <c r="O1789" s="80"/>
    </row>
    <row r="1790" s="70" customFormat="true" ht="12.75" hidden="false" customHeight="false" outlineLevel="0" collapsed="false">
      <c r="O1790" s="80"/>
    </row>
    <row r="1791" s="70" customFormat="true" ht="12.75" hidden="false" customHeight="false" outlineLevel="0" collapsed="false">
      <c r="O1791" s="80"/>
    </row>
    <row r="1792" s="70" customFormat="true" ht="12.75" hidden="false" customHeight="false" outlineLevel="0" collapsed="false">
      <c r="O1792" s="80"/>
    </row>
    <row r="1793" s="70" customFormat="true" ht="12.75" hidden="false" customHeight="false" outlineLevel="0" collapsed="false">
      <c r="O1793" s="80"/>
    </row>
    <row r="1794" s="70" customFormat="true" ht="12.75" hidden="false" customHeight="false" outlineLevel="0" collapsed="false">
      <c r="O1794" s="80"/>
    </row>
    <row r="1795" s="70" customFormat="true" ht="12.75" hidden="false" customHeight="false" outlineLevel="0" collapsed="false">
      <c r="O1795" s="80"/>
    </row>
    <row r="1796" s="70" customFormat="true" ht="12.75" hidden="false" customHeight="false" outlineLevel="0" collapsed="false">
      <c r="O1796" s="80"/>
    </row>
    <row r="1797" s="70" customFormat="true" ht="12.75" hidden="false" customHeight="false" outlineLevel="0" collapsed="false">
      <c r="O1797" s="80"/>
    </row>
    <row r="1798" s="70" customFormat="true" ht="12.75" hidden="false" customHeight="false" outlineLevel="0" collapsed="false">
      <c r="O1798" s="80"/>
    </row>
    <row r="1799" s="70" customFormat="true" ht="12.75" hidden="false" customHeight="false" outlineLevel="0" collapsed="false">
      <c r="O1799" s="80"/>
    </row>
    <row r="1800" s="70" customFormat="true" ht="12.75" hidden="false" customHeight="false" outlineLevel="0" collapsed="false">
      <c r="O1800" s="80"/>
    </row>
    <row r="1801" s="70" customFormat="true" ht="12.75" hidden="false" customHeight="false" outlineLevel="0" collapsed="false">
      <c r="O1801" s="80"/>
    </row>
    <row r="1802" s="70" customFormat="true" ht="12.75" hidden="false" customHeight="false" outlineLevel="0" collapsed="false">
      <c r="O1802" s="80"/>
    </row>
    <row r="1803" s="70" customFormat="true" ht="12.75" hidden="false" customHeight="false" outlineLevel="0" collapsed="false">
      <c r="O1803" s="80"/>
    </row>
    <row r="1804" s="70" customFormat="true" ht="12.75" hidden="false" customHeight="false" outlineLevel="0" collapsed="false">
      <c r="O1804" s="80"/>
    </row>
    <row r="1805" s="70" customFormat="true" ht="12.75" hidden="false" customHeight="false" outlineLevel="0" collapsed="false">
      <c r="O1805" s="80"/>
    </row>
    <row r="1806" s="70" customFormat="true" ht="12.75" hidden="false" customHeight="false" outlineLevel="0" collapsed="false">
      <c r="O1806" s="80"/>
    </row>
    <row r="1807" s="70" customFormat="true" ht="12.75" hidden="false" customHeight="false" outlineLevel="0" collapsed="false">
      <c r="O1807" s="80"/>
    </row>
    <row r="1808" s="70" customFormat="true" ht="12.75" hidden="false" customHeight="false" outlineLevel="0" collapsed="false">
      <c r="O1808" s="80"/>
    </row>
    <row r="1809" s="70" customFormat="true" ht="12.75" hidden="false" customHeight="false" outlineLevel="0" collapsed="false">
      <c r="O1809" s="80"/>
    </row>
    <row r="1810" s="70" customFormat="true" ht="12.75" hidden="false" customHeight="false" outlineLevel="0" collapsed="false">
      <c r="O1810" s="80"/>
    </row>
    <row r="1811" s="70" customFormat="true" ht="12.75" hidden="false" customHeight="false" outlineLevel="0" collapsed="false">
      <c r="O1811" s="80"/>
    </row>
    <row r="1812" s="70" customFormat="true" ht="12.75" hidden="false" customHeight="false" outlineLevel="0" collapsed="false">
      <c r="O1812" s="80"/>
    </row>
    <row r="1813" s="70" customFormat="true" ht="12.75" hidden="false" customHeight="false" outlineLevel="0" collapsed="false">
      <c r="O1813" s="80"/>
    </row>
    <row r="1814" s="70" customFormat="true" ht="12.75" hidden="false" customHeight="false" outlineLevel="0" collapsed="false">
      <c r="O1814" s="80"/>
    </row>
    <row r="1815" s="70" customFormat="true" ht="12.75" hidden="false" customHeight="false" outlineLevel="0" collapsed="false">
      <c r="O1815" s="80"/>
    </row>
    <row r="1816" s="70" customFormat="true" ht="12.75" hidden="false" customHeight="false" outlineLevel="0" collapsed="false">
      <c r="O1816" s="80"/>
    </row>
    <row r="1817" s="70" customFormat="true" ht="12.75" hidden="false" customHeight="false" outlineLevel="0" collapsed="false">
      <c r="O1817" s="80"/>
    </row>
    <row r="1818" s="70" customFormat="true" ht="12.75" hidden="false" customHeight="false" outlineLevel="0" collapsed="false">
      <c r="O1818" s="80"/>
    </row>
    <row r="1819" s="70" customFormat="true" ht="12.75" hidden="false" customHeight="false" outlineLevel="0" collapsed="false">
      <c r="O1819" s="80"/>
    </row>
    <row r="1820" s="70" customFormat="true" ht="12.75" hidden="false" customHeight="false" outlineLevel="0" collapsed="false">
      <c r="O1820" s="80"/>
    </row>
    <row r="1821" s="70" customFormat="true" ht="12.75" hidden="false" customHeight="false" outlineLevel="0" collapsed="false">
      <c r="O1821" s="80"/>
    </row>
    <row r="1822" s="70" customFormat="true" ht="12.75" hidden="false" customHeight="false" outlineLevel="0" collapsed="false">
      <c r="O1822" s="80"/>
    </row>
    <row r="1823" s="70" customFormat="true" ht="12.75" hidden="false" customHeight="false" outlineLevel="0" collapsed="false">
      <c r="O1823" s="80"/>
    </row>
    <row r="1824" s="70" customFormat="true" ht="12.75" hidden="false" customHeight="false" outlineLevel="0" collapsed="false">
      <c r="O1824" s="80"/>
    </row>
    <row r="1825" s="70" customFormat="true" ht="12.75" hidden="false" customHeight="false" outlineLevel="0" collapsed="false">
      <c r="O1825" s="80"/>
    </row>
    <row r="1826" s="70" customFormat="true" ht="12.75" hidden="false" customHeight="false" outlineLevel="0" collapsed="false">
      <c r="O1826" s="80"/>
    </row>
    <row r="1827" s="70" customFormat="true" ht="12.75" hidden="false" customHeight="false" outlineLevel="0" collapsed="false">
      <c r="O1827" s="80"/>
    </row>
    <row r="1828" s="70" customFormat="true" ht="12.75" hidden="false" customHeight="false" outlineLevel="0" collapsed="false">
      <c r="O1828" s="80"/>
    </row>
    <row r="1829" s="70" customFormat="true" ht="12.75" hidden="false" customHeight="false" outlineLevel="0" collapsed="false">
      <c r="O1829" s="80"/>
    </row>
    <row r="1830" s="70" customFormat="true" ht="12.75" hidden="false" customHeight="false" outlineLevel="0" collapsed="false">
      <c r="O1830" s="80"/>
    </row>
    <row r="1831" s="70" customFormat="true" ht="12.75" hidden="false" customHeight="false" outlineLevel="0" collapsed="false">
      <c r="O1831" s="80"/>
    </row>
    <row r="1832" s="70" customFormat="true" ht="12.75" hidden="false" customHeight="false" outlineLevel="0" collapsed="false">
      <c r="O1832" s="80"/>
    </row>
    <row r="1833" s="70" customFormat="true" ht="12.75" hidden="false" customHeight="false" outlineLevel="0" collapsed="false">
      <c r="O1833" s="80"/>
    </row>
    <row r="1834" s="70" customFormat="true" ht="12.75" hidden="false" customHeight="false" outlineLevel="0" collapsed="false">
      <c r="O1834" s="80"/>
    </row>
    <row r="1835" s="70" customFormat="true" ht="12.75" hidden="false" customHeight="false" outlineLevel="0" collapsed="false">
      <c r="O1835" s="80"/>
    </row>
    <row r="1836" s="70" customFormat="true" ht="12.75" hidden="false" customHeight="false" outlineLevel="0" collapsed="false">
      <c r="O1836" s="80"/>
    </row>
    <row r="1837" s="70" customFormat="true" ht="12.75" hidden="false" customHeight="false" outlineLevel="0" collapsed="false">
      <c r="O1837" s="80"/>
    </row>
    <row r="1838" s="70" customFormat="true" ht="12.75" hidden="false" customHeight="false" outlineLevel="0" collapsed="false">
      <c r="O1838" s="80"/>
    </row>
    <row r="1839" s="70" customFormat="true" ht="12.75" hidden="false" customHeight="false" outlineLevel="0" collapsed="false">
      <c r="O1839" s="80"/>
    </row>
    <row r="1840" s="70" customFormat="true" ht="12.75" hidden="false" customHeight="false" outlineLevel="0" collapsed="false">
      <c r="O1840" s="80"/>
    </row>
    <row r="1841" s="70" customFormat="true" ht="12.75" hidden="false" customHeight="false" outlineLevel="0" collapsed="false">
      <c r="O1841" s="80"/>
    </row>
    <row r="1842" s="70" customFormat="true" ht="12.75" hidden="false" customHeight="false" outlineLevel="0" collapsed="false">
      <c r="O1842" s="80"/>
    </row>
    <row r="1843" s="70" customFormat="true" ht="12.75" hidden="false" customHeight="false" outlineLevel="0" collapsed="false">
      <c r="O1843" s="80"/>
    </row>
    <row r="1844" s="70" customFormat="true" ht="12.75" hidden="false" customHeight="false" outlineLevel="0" collapsed="false">
      <c r="O1844" s="80"/>
    </row>
    <row r="1845" s="70" customFormat="true" ht="12.75" hidden="false" customHeight="false" outlineLevel="0" collapsed="false">
      <c r="O1845" s="80"/>
    </row>
    <row r="1846" s="70" customFormat="true" ht="12.75" hidden="false" customHeight="false" outlineLevel="0" collapsed="false">
      <c r="O1846" s="80"/>
    </row>
    <row r="1847" s="70" customFormat="true" ht="12.75" hidden="false" customHeight="false" outlineLevel="0" collapsed="false">
      <c r="O1847" s="80"/>
    </row>
    <row r="1848" s="70" customFormat="true" ht="12.75" hidden="false" customHeight="false" outlineLevel="0" collapsed="false">
      <c r="O1848" s="80"/>
    </row>
    <row r="1849" s="70" customFormat="true" ht="12.75" hidden="false" customHeight="false" outlineLevel="0" collapsed="false">
      <c r="O1849" s="80"/>
    </row>
    <row r="1850" s="70" customFormat="true" ht="12.75" hidden="false" customHeight="false" outlineLevel="0" collapsed="false">
      <c r="O1850" s="80"/>
    </row>
    <row r="1851" s="70" customFormat="true" ht="12.75" hidden="false" customHeight="false" outlineLevel="0" collapsed="false">
      <c r="O1851" s="80"/>
    </row>
    <row r="1852" s="70" customFormat="true" ht="12.75" hidden="false" customHeight="false" outlineLevel="0" collapsed="false">
      <c r="O1852" s="80"/>
    </row>
    <row r="1853" s="70" customFormat="true" ht="12.75" hidden="false" customHeight="false" outlineLevel="0" collapsed="false">
      <c r="O1853" s="80"/>
    </row>
    <row r="1854" s="70" customFormat="true" ht="12.75" hidden="false" customHeight="false" outlineLevel="0" collapsed="false">
      <c r="O1854" s="80"/>
    </row>
    <row r="1855" s="70" customFormat="true" ht="12.75" hidden="false" customHeight="false" outlineLevel="0" collapsed="false">
      <c r="O1855" s="80"/>
    </row>
    <row r="1856" s="70" customFormat="true" ht="12.75" hidden="false" customHeight="false" outlineLevel="0" collapsed="false">
      <c r="O1856" s="80"/>
    </row>
    <row r="1857" s="70" customFormat="true" ht="12.75" hidden="false" customHeight="false" outlineLevel="0" collapsed="false">
      <c r="O1857" s="80"/>
    </row>
    <row r="1858" s="70" customFormat="true" ht="12.75" hidden="false" customHeight="false" outlineLevel="0" collapsed="false">
      <c r="O1858" s="80"/>
    </row>
    <row r="1859" s="70" customFormat="true" ht="12.75" hidden="false" customHeight="false" outlineLevel="0" collapsed="false">
      <c r="O1859" s="80"/>
    </row>
    <row r="1860" s="70" customFormat="true" ht="12.75" hidden="false" customHeight="false" outlineLevel="0" collapsed="false">
      <c r="O1860" s="80"/>
    </row>
    <row r="1861" s="70" customFormat="true" ht="12.75" hidden="false" customHeight="false" outlineLevel="0" collapsed="false">
      <c r="O1861" s="80"/>
    </row>
    <row r="1862" s="70" customFormat="true" ht="12.75" hidden="false" customHeight="false" outlineLevel="0" collapsed="false">
      <c r="O1862" s="80"/>
    </row>
    <row r="1863" s="70" customFormat="true" ht="12.75" hidden="false" customHeight="false" outlineLevel="0" collapsed="false">
      <c r="O1863" s="80"/>
    </row>
    <row r="1864" s="70" customFormat="true" ht="12.75" hidden="false" customHeight="false" outlineLevel="0" collapsed="false">
      <c r="O1864" s="80"/>
    </row>
    <row r="1865" s="70" customFormat="true" ht="12.75" hidden="false" customHeight="false" outlineLevel="0" collapsed="false">
      <c r="O1865" s="80"/>
    </row>
    <row r="1866" s="70" customFormat="true" ht="12.75" hidden="false" customHeight="false" outlineLevel="0" collapsed="false">
      <c r="O1866" s="80"/>
    </row>
    <row r="1867" s="70" customFormat="true" ht="12.75" hidden="false" customHeight="false" outlineLevel="0" collapsed="false">
      <c r="O1867" s="80"/>
    </row>
    <row r="1868" s="70" customFormat="true" ht="12.75" hidden="false" customHeight="false" outlineLevel="0" collapsed="false">
      <c r="O1868" s="80"/>
    </row>
    <row r="1869" s="70" customFormat="true" ht="12.75" hidden="false" customHeight="false" outlineLevel="0" collapsed="false">
      <c r="O1869" s="80"/>
    </row>
    <row r="1870" s="70" customFormat="true" ht="12.75" hidden="false" customHeight="false" outlineLevel="0" collapsed="false">
      <c r="O1870" s="80"/>
    </row>
    <row r="1871" s="70" customFormat="true" ht="12.75" hidden="false" customHeight="false" outlineLevel="0" collapsed="false">
      <c r="O1871" s="80"/>
    </row>
    <row r="1872" s="70" customFormat="true" ht="12.75" hidden="false" customHeight="false" outlineLevel="0" collapsed="false">
      <c r="O1872" s="80"/>
    </row>
    <row r="1873" s="70" customFormat="true" ht="12.75" hidden="false" customHeight="false" outlineLevel="0" collapsed="false">
      <c r="O1873" s="80"/>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2008 (WZ 2008).&amp;R&amp;"MetaNormalLF-Roman,Regular"Jahresbericht für Betriebe - Arbeitsunterlage 2010</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67" activePane="bottomRight" state="frozen"/>
      <selection pane="topLeft" activeCell="A1" activeCellId="0" sqref="A1"/>
      <selection pane="topRight" activeCell="C1" activeCellId="0" sqref="C1"/>
      <selection pane="bottomLeft" activeCell="A67" activeCellId="0" sqref="A67"/>
      <selection pane="bottomRight" activeCell="A1" activeCellId="0" sqref="A1:H1"/>
    </sheetView>
  </sheetViews>
  <sheetFormatPr defaultColWidth="11.41796875" defaultRowHeight="12.75" zeroHeight="false" outlineLevelRow="0" outlineLevelCol="0"/>
  <cols>
    <col collapsed="false" customWidth="true" hidden="false" outlineLevel="0" max="1" min="1" style="71" width="8.7"/>
    <col collapsed="false" customWidth="true" hidden="false" outlineLevel="0" max="2" min="2" style="71" width="26.7"/>
    <col collapsed="false" customWidth="true" hidden="false" outlineLevel="0" max="3" min="3" style="71" width="13.14"/>
    <col collapsed="false" customWidth="true" hidden="false" outlineLevel="0" max="4" min="4" style="71" width="12.7"/>
    <col collapsed="false" customWidth="true" hidden="false" outlineLevel="0" max="5" min="5" style="71" width="14.7"/>
    <col collapsed="false" customWidth="true" hidden="false" outlineLevel="0" max="6" min="6" style="71" width="12.7"/>
    <col collapsed="false" customWidth="true" hidden="false" outlineLevel="0" max="7" min="7" style="71" width="14.7"/>
    <col collapsed="false" customWidth="true" hidden="false" outlineLevel="0" max="8" min="8" style="71" width="12.7"/>
    <col collapsed="false" customWidth="false" hidden="false" outlineLevel="0" max="12" min="9" style="71" width="11.42"/>
    <col collapsed="false" customWidth="true" hidden="false" outlineLevel="0" max="13" min="13" style="71" width="12.28"/>
    <col collapsed="false" customWidth="false" hidden="false" outlineLevel="0" max="257" min="14" style="71" width="11.42"/>
  </cols>
  <sheetData>
    <row r="1" customFormat="false" ht="12.75" hidden="false" customHeight="false" outlineLevel="0" collapsed="false">
      <c r="A1" s="39" t="s">
        <v>68</v>
      </c>
      <c r="B1" s="39"/>
      <c r="C1" s="39"/>
      <c r="D1" s="39"/>
      <c r="E1" s="39"/>
      <c r="F1" s="39"/>
      <c r="G1" s="39"/>
      <c r="H1" s="39"/>
    </row>
    <row r="2" customFormat="false" ht="12.75" hidden="false" customHeight="true" outlineLevel="0" collapsed="false">
      <c r="A2" s="39" t="s">
        <v>69</v>
      </c>
      <c r="B2" s="39"/>
      <c r="C2" s="39"/>
      <c r="D2" s="39"/>
      <c r="E2" s="39"/>
      <c r="F2" s="39"/>
      <c r="G2" s="39"/>
      <c r="H2" s="39"/>
    </row>
    <row r="3" customFormat="false" ht="12.75" hidden="false" customHeight="false" outlineLevel="0" collapsed="false">
      <c r="A3" s="39" t="s">
        <v>105</v>
      </c>
      <c r="B3" s="39"/>
      <c r="C3" s="39"/>
      <c r="D3" s="39"/>
      <c r="E3" s="39"/>
      <c r="F3" s="39"/>
      <c r="G3" s="39"/>
      <c r="H3" s="39"/>
    </row>
    <row r="4" customFormat="false" ht="6" hidden="false" customHeight="true" outlineLevel="0" collapsed="false">
      <c r="A4" s="23"/>
      <c r="B4" s="23"/>
      <c r="C4" s="23"/>
      <c r="D4" s="23"/>
      <c r="E4" s="23"/>
      <c r="F4" s="23"/>
      <c r="G4" s="3"/>
      <c r="H4" s="3"/>
    </row>
    <row r="5" customFormat="false" ht="12.75" hidden="false" customHeight="false" outlineLevel="0" collapsed="false">
      <c r="A5" s="39" t="s">
        <v>940</v>
      </c>
      <c r="B5" s="39"/>
      <c r="C5" s="39"/>
      <c r="D5" s="39"/>
      <c r="E5" s="39"/>
      <c r="F5" s="39"/>
      <c r="G5" s="39"/>
      <c r="H5" s="39"/>
      <c r="I5" s="70"/>
    </row>
    <row r="6" customFormat="false" ht="7.5" hidden="false" customHeight="true" outlineLevel="0" collapsed="false">
      <c r="A6" s="3"/>
      <c r="B6" s="3"/>
      <c r="C6" s="3"/>
      <c r="D6" s="3"/>
      <c r="E6" s="3"/>
      <c r="F6" s="3"/>
      <c r="G6" s="3"/>
      <c r="H6" s="3"/>
      <c r="I6" s="70"/>
    </row>
    <row r="7" s="3" customFormat="true" ht="12.75" hidden="false" customHeight="true" outlineLevel="0" collapsed="false">
      <c r="A7" s="43" t="s">
        <v>110</v>
      </c>
      <c r="B7" s="45" t="s">
        <v>111</v>
      </c>
      <c r="C7" s="69" t="s">
        <v>106</v>
      </c>
      <c r="D7" s="69"/>
      <c r="E7" s="69"/>
      <c r="F7" s="69"/>
      <c r="G7" s="69"/>
      <c r="H7" s="69"/>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row>
    <row r="8" s="3" customFormat="true" ht="12.75" hidden="false" customHeight="true" outlineLevel="0" collapsed="false">
      <c r="A8" s="43"/>
      <c r="B8" s="45"/>
      <c r="C8" s="87" t="s">
        <v>107</v>
      </c>
      <c r="D8" s="45" t="s">
        <v>77</v>
      </c>
      <c r="E8" s="87" t="s">
        <v>108</v>
      </c>
      <c r="F8" s="46" t="s">
        <v>77</v>
      </c>
      <c r="G8" s="46" t="s">
        <v>109</v>
      </c>
      <c r="H8" s="46" t="s">
        <v>77</v>
      </c>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row>
    <row r="9" s="3" customFormat="true" ht="12.75" hidden="false" customHeight="true" outlineLevel="0" collapsed="false">
      <c r="A9" s="43"/>
      <c r="B9" s="45"/>
      <c r="C9" s="87"/>
      <c r="D9" s="45"/>
      <c r="E9" s="87"/>
      <c r="F9" s="87"/>
      <c r="G9" s="87"/>
      <c r="H9" s="87"/>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row>
    <row r="10" s="3" customFormat="true" ht="12.75" hidden="false" customHeight="true" outlineLevel="0" collapsed="false">
      <c r="A10" s="43"/>
      <c r="B10" s="45"/>
      <c r="C10" s="87"/>
      <c r="D10" s="45"/>
      <c r="E10" s="87"/>
      <c r="F10" s="87"/>
      <c r="G10" s="87"/>
      <c r="H10" s="87"/>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row>
    <row r="11" s="3" customFormat="true" ht="12.75" hidden="false" customHeight="true" outlineLevel="0" collapsed="false">
      <c r="A11" s="43"/>
      <c r="B11" s="45"/>
      <c r="C11" s="49" t="s">
        <v>80</v>
      </c>
      <c r="D11" s="50" t="s">
        <v>79</v>
      </c>
      <c r="E11" s="49" t="s">
        <v>80</v>
      </c>
      <c r="F11" s="50" t="s">
        <v>79</v>
      </c>
      <c r="G11" s="49" t="s">
        <v>80</v>
      </c>
      <c r="H11" s="52" t="s">
        <v>79</v>
      </c>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row>
    <row r="12" customFormat="false" ht="6.75" hidden="false" customHeight="true" outlineLevel="0" collapsed="false">
      <c r="A12" s="3"/>
      <c r="B12" s="3"/>
      <c r="C12" s="77"/>
      <c r="D12" s="3"/>
      <c r="E12" s="3"/>
      <c r="F12" s="3"/>
      <c r="G12" s="3"/>
      <c r="H12" s="3"/>
      <c r="I12" s="70"/>
    </row>
    <row r="13" s="70" customFormat="true" ht="12.75" hidden="false" customHeight="false" outlineLevel="0" collapsed="false">
      <c r="A13" s="78" t="s">
        <v>112</v>
      </c>
      <c r="B13" s="78" t="s">
        <v>113</v>
      </c>
      <c r="C13" s="79"/>
      <c r="D13" s="63"/>
      <c r="E13" s="62"/>
      <c r="F13" s="63"/>
      <c r="G13" s="62"/>
      <c r="H13" s="63"/>
      <c r="O13" s="80"/>
    </row>
    <row r="14" s="70" customFormat="true" ht="12.75" hidden="false" customHeight="false" outlineLevel="0" collapsed="false">
      <c r="A14" s="3"/>
      <c r="B14" s="81" t="s">
        <v>114</v>
      </c>
      <c r="C14" s="82" t="n">
        <v>10819397</v>
      </c>
      <c r="D14" s="66" t="n">
        <v>0.0870861684056302</v>
      </c>
      <c r="E14" s="55" t="n">
        <v>9694069</v>
      </c>
      <c r="F14" s="66" t="n">
        <v>0.635920227655227</v>
      </c>
      <c r="G14" s="55" t="n">
        <v>1125328</v>
      </c>
      <c r="H14" s="66" t="n">
        <v>-4.40403305891837</v>
      </c>
      <c r="O14" s="80"/>
    </row>
    <row r="15" s="70" customFormat="true" ht="6.75" hidden="false" customHeight="true" outlineLevel="0" collapsed="false">
      <c r="A15" s="0"/>
      <c r="B15" s="0"/>
      <c r="C15" s="88"/>
      <c r="D15" s="0"/>
      <c r="E15" s="0"/>
      <c r="F15" s="0"/>
      <c r="G15" s="0"/>
      <c r="H15" s="0"/>
      <c r="O15" s="80"/>
    </row>
    <row r="16" s="70" customFormat="true" ht="12.75" hidden="false" customHeight="false" outlineLevel="0" collapsed="false">
      <c r="A16" s="78" t="s">
        <v>115</v>
      </c>
      <c r="B16" s="85" t="s">
        <v>116</v>
      </c>
      <c r="C16" s="93" t="s">
        <v>170</v>
      </c>
      <c r="D16" s="61" t="s">
        <v>170</v>
      </c>
      <c r="E16" s="61" t="s">
        <v>170</v>
      </c>
      <c r="F16" s="61" t="s">
        <v>170</v>
      </c>
      <c r="G16" s="61" t="s">
        <v>170</v>
      </c>
      <c r="H16" s="61" t="s">
        <v>170</v>
      </c>
      <c r="O16" s="80"/>
    </row>
    <row r="17" s="70" customFormat="true" ht="6.75" hidden="false" customHeight="true" outlineLevel="0" collapsed="false">
      <c r="A17" s="0"/>
      <c r="B17" s="0"/>
      <c r="C17" s="88"/>
      <c r="D17" s="0"/>
      <c r="E17" s="0"/>
      <c r="F17" s="0"/>
      <c r="G17" s="0"/>
      <c r="H17" s="0"/>
      <c r="O17" s="80"/>
    </row>
    <row r="18" s="70" customFormat="true" ht="12.75" hidden="false" customHeight="false" outlineLevel="0" collapsed="false">
      <c r="A18" s="78" t="s">
        <v>117</v>
      </c>
      <c r="B18" s="85" t="s">
        <v>118</v>
      </c>
      <c r="C18" s="82" t="n">
        <v>1838901</v>
      </c>
      <c r="D18" s="61" t="s">
        <v>170</v>
      </c>
      <c r="E18" s="61" t="s">
        <v>170</v>
      </c>
      <c r="F18" s="61" t="s">
        <v>170</v>
      </c>
      <c r="G18" s="61" t="s">
        <v>170</v>
      </c>
      <c r="H18" s="61" t="s">
        <v>170</v>
      </c>
      <c r="O18" s="80"/>
    </row>
    <row r="19" s="70" customFormat="true" ht="6.75" hidden="false" customHeight="true" outlineLevel="0" collapsed="false">
      <c r="A19" s="78"/>
      <c r="B19" s="78"/>
      <c r="C19" s="88"/>
      <c r="D19" s="0"/>
      <c r="E19" s="0"/>
      <c r="F19" s="0"/>
      <c r="G19" s="0"/>
      <c r="H19" s="0"/>
      <c r="O19" s="80"/>
    </row>
    <row r="20" s="70" customFormat="true" ht="12.75" hidden="false" customHeight="false" outlineLevel="0" collapsed="false">
      <c r="A20" s="78" t="s">
        <v>119</v>
      </c>
      <c r="B20" s="85" t="s">
        <v>120</v>
      </c>
      <c r="C20" s="93" t="s">
        <v>170</v>
      </c>
      <c r="D20" s="61" t="s">
        <v>170</v>
      </c>
      <c r="E20" s="61" t="s">
        <v>170</v>
      </c>
      <c r="F20" s="61" t="s">
        <v>170</v>
      </c>
      <c r="G20" s="61" t="s">
        <v>170</v>
      </c>
      <c r="H20" s="61" t="s">
        <v>170</v>
      </c>
      <c r="O20" s="80"/>
    </row>
    <row r="21" s="70" customFormat="true" ht="6.75" hidden="false" customHeight="true" outlineLevel="0" collapsed="false">
      <c r="A21" s="78"/>
      <c r="B21" s="78"/>
      <c r="C21" s="88"/>
      <c r="D21" s="0"/>
      <c r="E21" s="0"/>
      <c r="F21" s="0"/>
      <c r="G21" s="0"/>
      <c r="H21" s="0"/>
      <c r="O21" s="80"/>
    </row>
    <row r="22" s="70" customFormat="true" ht="12.75" hidden="false" customHeight="false" outlineLevel="0" collapsed="false">
      <c r="A22" s="78" t="s">
        <v>121</v>
      </c>
      <c r="B22" s="78" t="s">
        <v>122</v>
      </c>
      <c r="C22" s="88"/>
      <c r="D22" s="0"/>
      <c r="E22" s="0"/>
      <c r="F22" s="0"/>
      <c r="G22" s="0"/>
      <c r="H22" s="0"/>
      <c r="O22" s="80"/>
    </row>
    <row r="23" s="70" customFormat="true" ht="12.75" hidden="false" customHeight="false" outlineLevel="0" collapsed="false">
      <c r="A23" s="3"/>
      <c r="B23" s="81" t="s">
        <v>123</v>
      </c>
      <c r="C23" s="93" t="s">
        <v>170</v>
      </c>
      <c r="D23" s="61" t="s">
        <v>170</v>
      </c>
      <c r="E23" s="61" t="s">
        <v>170</v>
      </c>
      <c r="F23" s="61" t="s">
        <v>170</v>
      </c>
      <c r="G23" s="61" t="s">
        <v>170</v>
      </c>
      <c r="H23" s="61" t="s">
        <v>170</v>
      </c>
      <c r="O23" s="80"/>
    </row>
    <row r="24" s="70" customFormat="true" ht="6.75" hidden="false" customHeight="true" outlineLevel="0" collapsed="false">
      <c r="A24" s="0"/>
      <c r="B24" s="0"/>
      <c r="C24" s="88"/>
      <c r="D24" s="0"/>
      <c r="E24" s="0"/>
      <c r="F24" s="0"/>
      <c r="G24" s="0"/>
      <c r="H24" s="0"/>
      <c r="O24" s="80"/>
    </row>
    <row r="25" s="70" customFormat="true" ht="14.25" hidden="false" customHeight="false" outlineLevel="0" collapsed="false">
      <c r="A25" s="78" t="s">
        <v>124</v>
      </c>
      <c r="B25" s="85" t="s">
        <v>125</v>
      </c>
      <c r="C25" s="89" t="s">
        <v>170</v>
      </c>
      <c r="D25" s="61" t="s">
        <v>170</v>
      </c>
      <c r="E25" s="90" t="s">
        <v>170</v>
      </c>
      <c r="F25" s="61" t="s">
        <v>170</v>
      </c>
      <c r="G25" s="90" t="s">
        <v>170</v>
      </c>
      <c r="H25" s="61" t="s">
        <v>170</v>
      </c>
      <c r="O25" s="80"/>
    </row>
    <row r="26" s="70" customFormat="true" ht="6.75" hidden="false" customHeight="true" outlineLevel="0" collapsed="false">
      <c r="A26" s="78"/>
      <c r="B26" s="78"/>
      <c r="C26" s="88"/>
      <c r="D26" s="0"/>
      <c r="E26" s="0"/>
      <c r="F26" s="0"/>
      <c r="G26" s="0"/>
      <c r="H26" s="0"/>
      <c r="O26" s="80"/>
    </row>
    <row r="27" s="70" customFormat="true" ht="14.25" hidden="false" customHeight="false" outlineLevel="0" collapsed="false">
      <c r="A27" s="78" t="s">
        <v>126</v>
      </c>
      <c r="B27" s="85" t="s">
        <v>127</v>
      </c>
      <c r="C27" s="89" t="s">
        <v>170</v>
      </c>
      <c r="D27" s="61" t="s">
        <v>170</v>
      </c>
      <c r="E27" s="90" t="s">
        <v>170</v>
      </c>
      <c r="F27" s="61" t="s">
        <v>170</v>
      </c>
      <c r="G27" s="90" t="s">
        <v>170</v>
      </c>
      <c r="H27" s="61" t="s">
        <v>170</v>
      </c>
      <c r="O27" s="80"/>
    </row>
    <row r="28" s="70" customFormat="true" ht="6.75" hidden="false" customHeight="true" outlineLevel="0" collapsed="false">
      <c r="A28" s="78"/>
      <c r="B28" s="78"/>
      <c r="C28" s="88"/>
      <c r="D28" s="0"/>
      <c r="E28" s="0"/>
      <c r="F28" s="0"/>
      <c r="G28" s="0"/>
      <c r="H28" s="0"/>
      <c r="O28" s="80"/>
    </row>
    <row r="29" s="70" customFormat="true" ht="12.75" hidden="false" customHeight="false" outlineLevel="0" collapsed="false">
      <c r="A29" s="78" t="s">
        <v>128</v>
      </c>
      <c r="B29" s="85" t="s">
        <v>129</v>
      </c>
      <c r="C29" s="82" t="s">
        <v>85</v>
      </c>
      <c r="D29" s="55" t="s">
        <v>85</v>
      </c>
      <c r="E29" s="55" t="s">
        <v>85</v>
      </c>
      <c r="F29" s="55" t="s">
        <v>85</v>
      </c>
      <c r="G29" s="55" t="s">
        <v>85</v>
      </c>
      <c r="H29" s="55" t="s">
        <v>85</v>
      </c>
      <c r="O29" s="80"/>
    </row>
    <row r="30" s="70" customFormat="true" ht="6.75" hidden="false" customHeight="true" outlineLevel="0" collapsed="false">
      <c r="A30" s="78"/>
      <c r="B30" s="78"/>
      <c r="C30" s="88"/>
      <c r="D30" s="0"/>
      <c r="E30" s="0"/>
      <c r="F30" s="0"/>
      <c r="G30" s="0"/>
      <c r="H30" s="0"/>
      <c r="O30" s="80"/>
    </row>
    <row r="31" s="70" customFormat="true" ht="12.75" hidden="false" customHeight="false" outlineLevel="0" collapsed="false">
      <c r="A31" s="78" t="s">
        <v>130</v>
      </c>
      <c r="B31" s="85" t="s">
        <v>131</v>
      </c>
      <c r="C31" s="82" t="s">
        <v>85</v>
      </c>
      <c r="D31" s="55" t="s">
        <v>85</v>
      </c>
      <c r="E31" s="55" t="s">
        <v>85</v>
      </c>
      <c r="F31" s="55" t="s">
        <v>85</v>
      </c>
      <c r="G31" s="55" t="s">
        <v>85</v>
      </c>
      <c r="H31" s="55" t="s">
        <v>85</v>
      </c>
      <c r="O31" s="80"/>
    </row>
    <row r="32" s="70" customFormat="true" ht="6.75" hidden="false" customHeight="true" outlineLevel="0" collapsed="false">
      <c r="A32" s="78"/>
      <c r="B32" s="78"/>
      <c r="C32" s="88"/>
      <c r="D32" s="0"/>
      <c r="E32" s="0"/>
      <c r="F32" s="0"/>
      <c r="G32" s="0"/>
      <c r="H32" s="0"/>
      <c r="O32" s="80"/>
    </row>
    <row r="33" s="70" customFormat="true" ht="12.75" hidden="false" customHeight="false" outlineLevel="0" collapsed="false">
      <c r="A33" s="78" t="s">
        <v>132</v>
      </c>
      <c r="B33" s="85" t="s">
        <v>133</v>
      </c>
      <c r="C33" s="82" t="s">
        <v>85</v>
      </c>
      <c r="D33" s="55" t="s">
        <v>85</v>
      </c>
      <c r="E33" s="55" t="s">
        <v>85</v>
      </c>
      <c r="F33" s="55" t="s">
        <v>85</v>
      </c>
      <c r="G33" s="55" t="s">
        <v>85</v>
      </c>
      <c r="H33" s="55" t="s">
        <v>85</v>
      </c>
      <c r="O33" s="80"/>
    </row>
    <row r="34" s="70" customFormat="true" ht="6.75" hidden="false" customHeight="true" outlineLevel="0" collapsed="false">
      <c r="A34" s="78"/>
      <c r="B34" s="78"/>
      <c r="C34" s="88"/>
      <c r="D34" s="0"/>
      <c r="E34" s="0"/>
      <c r="F34" s="0"/>
      <c r="G34" s="0"/>
      <c r="H34" s="0"/>
      <c r="O34" s="80"/>
    </row>
    <row r="35" s="70" customFormat="true" ht="12.75" hidden="false" customHeight="false" outlineLevel="0" collapsed="false">
      <c r="A35" s="78" t="s">
        <v>134</v>
      </c>
      <c r="B35" s="78" t="s">
        <v>135</v>
      </c>
      <c r="C35" s="88"/>
      <c r="D35" s="0"/>
      <c r="E35" s="0"/>
      <c r="F35" s="0"/>
      <c r="G35" s="0"/>
      <c r="H35" s="0"/>
      <c r="O35" s="80"/>
    </row>
    <row r="36" s="70" customFormat="true" ht="12.75" hidden="false" customHeight="false" outlineLevel="0" collapsed="false">
      <c r="A36" s="3"/>
      <c r="B36" s="85" t="s">
        <v>136</v>
      </c>
      <c r="C36" s="82" t="s">
        <v>85</v>
      </c>
      <c r="D36" s="55" t="s">
        <v>85</v>
      </c>
      <c r="E36" s="55" t="s">
        <v>85</v>
      </c>
      <c r="F36" s="55" t="s">
        <v>85</v>
      </c>
      <c r="G36" s="55" t="s">
        <v>85</v>
      </c>
      <c r="H36" s="55" t="s">
        <v>85</v>
      </c>
      <c r="O36" s="80"/>
    </row>
    <row r="37" s="70" customFormat="true" ht="6.75" hidden="false" customHeight="true" outlineLevel="0" collapsed="false">
      <c r="A37" s="3"/>
      <c r="B37" s="78"/>
      <c r="C37" s="88"/>
      <c r="D37" s="0"/>
      <c r="E37" s="0"/>
      <c r="F37" s="0"/>
      <c r="G37" s="0"/>
      <c r="H37" s="0"/>
      <c r="O37" s="80"/>
    </row>
    <row r="38" s="70" customFormat="true" ht="12.75" hidden="false" customHeight="false" outlineLevel="0" collapsed="false">
      <c r="A38" s="78" t="s">
        <v>137</v>
      </c>
      <c r="B38" s="78" t="s">
        <v>138</v>
      </c>
      <c r="C38" s="88"/>
      <c r="D38" s="0"/>
      <c r="E38" s="0"/>
      <c r="F38" s="0"/>
      <c r="G38" s="0"/>
      <c r="H38" s="0"/>
      <c r="O38" s="80"/>
    </row>
    <row r="39" s="70" customFormat="true" ht="12.75" hidden="false" customHeight="false" outlineLevel="0" collapsed="false">
      <c r="A39" s="3"/>
      <c r="B39" s="85" t="s">
        <v>139</v>
      </c>
      <c r="C39" s="82" t="s">
        <v>85</v>
      </c>
      <c r="D39" s="55" t="s">
        <v>85</v>
      </c>
      <c r="E39" s="55" t="s">
        <v>85</v>
      </c>
      <c r="F39" s="55" t="s">
        <v>85</v>
      </c>
      <c r="G39" s="55" t="s">
        <v>85</v>
      </c>
      <c r="H39" s="55" t="s">
        <v>85</v>
      </c>
      <c r="O39" s="80"/>
    </row>
    <row r="40" s="70" customFormat="true" ht="6.75" hidden="false" customHeight="true" outlineLevel="0" collapsed="false">
      <c r="A40" s="3"/>
      <c r="B40" s="78"/>
      <c r="C40" s="88"/>
      <c r="D40" s="0"/>
      <c r="E40" s="0"/>
      <c r="F40" s="0"/>
      <c r="G40" s="0"/>
      <c r="H40" s="0"/>
      <c r="O40" s="80"/>
    </row>
    <row r="41" s="70" customFormat="true" ht="12.75" hidden="false" customHeight="false" outlineLevel="0" collapsed="false">
      <c r="A41" s="78" t="s">
        <v>140</v>
      </c>
      <c r="B41" s="78" t="s">
        <v>141</v>
      </c>
      <c r="C41" s="88"/>
      <c r="D41" s="0"/>
      <c r="E41" s="0"/>
      <c r="F41" s="0"/>
      <c r="G41" s="0"/>
      <c r="H41" s="0"/>
      <c r="O41" s="80"/>
    </row>
    <row r="42" s="70" customFormat="true" ht="12.75" hidden="false" customHeight="false" outlineLevel="0" collapsed="false">
      <c r="A42" s="3"/>
      <c r="B42" s="85" t="s">
        <v>142</v>
      </c>
      <c r="C42" s="82" t="n">
        <v>3798205</v>
      </c>
      <c r="D42" s="66" t="n">
        <v>7.49087169316437</v>
      </c>
      <c r="E42" s="55" t="n">
        <v>3211668</v>
      </c>
      <c r="F42" s="66" t="n">
        <v>7.35314713948828</v>
      </c>
      <c r="G42" s="55" t="n">
        <v>586537</v>
      </c>
      <c r="H42" s="66" t="n">
        <v>8.25131176072156</v>
      </c>
      <c r="O42" s="80"/>
    </row>
    <row r="43" s="70" customFormat="true" ht="6.75" hidden="false" customHeight="true" outlineLevel="0" collapsed="false">
      <c r="A43" s="3"/>
      <c r="B43" s="78"/>
      <c r="C43" s="88"/>
      <c r="D43" s="0"/>
      <c r="E43" s="0"/>
      <c r="F43" s="0"/>
      <c r="G43" s="0"/>
      <c r="H43" s="0"/>
      <c r="O43" s="80"/>
    </row>
    <row r="44" s="70" customFormat="true" ht="12.75" hidden="false" customHeight="false" outlineLevel="0" collapsed="false">
      <c r="A44" s="78" t="s">
        <v>143</v>
      </c>
      <c r="B44" s="78" t="s">
        <v>144</v>
      </c>
      <c r="C44" s="88"/>
      <c r="D44" s="0"/>
      <c r="E44" s="0"/>
      <c r="F44" s="0"/>
      <c r="G44" s="0"/>
      <c r="H44" s="0"/>
      <c r="O44" s="80"/>
    </row>
    <row r="45" s="70" customFormat="true" ht="12.75" hidden="false" customHeight="false" outlineLevel="0" collapsed="false">
      <c r="A45" s="3"/>
      <c r="B45" s="85" t="s">
        <v>145</v>
      </c>
      <c r="C45" s="82" t="n">
        <v>2740269</v>
      </c>
      <c r="D45" s="66" t="n">
        <v>3.52689829480735</v>
      </c>
      <c r="E45" s="55" t="n">
        <v>2430307</v>
      </c>
      <c r="F45" s="66" t="n">
        <v>3.67779305966991</v>
      </c>
      <c r="G45" s="55" t="n">
        <v>309962</v>
      </c>
      <c r="H45" s="66" t="n">
        <v>2.35849679677696</v>
      </c>
      <c r="O45" s="80"/>
    </row>
    <row r="46" s="70" customFormat="true" ht="6.75" hidden="false" customHeight="true" outlineLevel="0" collapsed="false">
      <c r="A46" s="3"/>
      <c r="B46" s="78"/>
      <c r="C46" s="88"/>
      <c r="D46" s="0"/>
      <c r="E46" s="0"/>
      <c r="F46" s="0"/>
      <c r="G46" s="0"/>
      <c r="H46" s="0"/>
      <c r="O46" s="80"/>
    </row>
    <row r="47" s="70" customFormat="true" ht="12.75" hidden="false" customHeight="false" outlineLevel="0" collapsed="false">
      <c r="A47" s="78" t="s">
        <v>146</v>
      </c>
      <c r="B47" s="78" t="s">
        <v>147</v>
      </c>
      <c r="C47" s="88"/>
      <c r="D47" s="0"/>
      <c r="E47" s="0"/>
      <c r="F47" s="0"/>
      <c r="G47" s="0"/>
      <c r="H47" s="0"/>
      <c r="O47" s="80"/>
    </row>
    <row r="48" s="70" customFormat="true" ht="12.75" hidden="false" customHeight="false" outlineLevel="0" collapsed="false">
      <c r="A48" s="3"/>
      <c r="B48" s="85" t="s">
        <v>148</v>
      </c>
      <c r="C48" s="82" t="n">
        <v>1140486</v>
      </c>
      <c r="D48" s="66" t="n">
        <v>3.86958810489637</v>
      </c>
      <c r="E48" s="55" t="n">
        <v>1061711</v>
      </c>
      <c r="F48" s="66" t="n">
        <v>3.12619593871354</v>
      </c>
      <c r="G48" s="55" t="n">
        <v>78775</v>
      </c>
      <c r="H48" s="66" t="n">
        <v>15.0487067517635</v>
      </c>
      <c r="O48" s="80"/>
    </row>
    <row r="49" s="70" customFormat="true" ht="6.75" hidden="false" customHeight="true" outlineLevel="0" collapsed="false">
      <c r="A49" s="3"/>
      <c r="B49" s="78"/>
      <c r="C49" s="88"/>
      <c r="D49" s="0"/>
      <c r="E49" s="0"/>
      <c r="F49" s="0"/>
      <c r="G49" s="0"/>
      <c r="H49" s="0"/>
      <c r="O49" s="80"/>
    </row>
    <row r="50" s="70" customFormat="true" ht="12.75" hidden="false" customHeight="false" outlineLevel="0" collapsed="false">
      <c r="A50" s="78" t="s">
        <v>149</v>
      </c>
      <c r="B50" s="78" t="s">
        <v>150</v>
      </c>
      <c r="C50" s="88"/>
      <c r="D50" s="0"/>
      <c r="E50" s="0"/>
      <c r="F50" s="0"/>
      <c r="G50" s="0"/>
      <c r="H50" s="0"/>
      <c r="O50" s="80"/>
    </row>
    <row r="51" s="70" customFormat="true" ht="12.75" hidden="false" customHeight="false" outlineLevel="0" collapsed="false">
      <c r="A51" s="3"/>
      <c r="B51" s="85" t="s">
        <v>151</v>
      </c>
      <c r="C51" s="82" t="n">
        <v>1599783</v>
      </c>
      <c r="D51" s="66" t="n">
        <v>3.28390528097679</v>
      </c>
      <c r="E51" s="55" t="n">
        <v>1368596</v>
      </c>
      <c r="F51" s="66" t="n">
        <v>4.10986414558688</v>
      </c>
      <c r="G51" s="55" t="n">
        <v>231187</v>
      </c>
      <c r="H51" s="66" t="n">
        <v>-1.34884872070596</v>
      </c>
      <c r="O51" s="80"/>
    </row>
    <row r="52" s="70" customFormat="true" ht="6.75" hidden="false" customHeight="true" outlineLevel="0" collapsed="false">
      <c r="A52" s="3"/>
      <c r="B52" s="78"/>
      <c r="C52" s="88"/>
      <c r="D52" s="0"/>
      <c r="E52" s="0"/>
      <c r="F52" s="0"/>
      <c r="G52" s="0"/>
      <c r="H52" s="0"/>
      <c r="O52" s="80"/>
    </row>
    <row r="53" s="70" customFormat="true" ht="12.75" hidden="false" customHeight="false" outlineLevel="0" collapsed="false">
      <c r="A53" s="78" t="s">
        <v>152</v>
      </c>
      <c r="B53" s="78" t="s">
        <v>153</v>
      </c>
      <c r="C53" s="88"/>
      <c r="D53" s="0"/>
      <c r="E53" s="0"/>
      <c r="F53" s="0"/>
      <c r="G53" s="0"/>
      <c r="H53" s="0"/>
      <c r="O53" s="80"/>
    </row>
    <row r="54" s="70" customFormat="true" ht="12.75" hidden="false" customHeight="false" outlineLevel="0" collapsed="false">
      <c r="A54" s="3"/>
      <c r="B54" s="85" t="s">
        <v>154</v>
      </c>
      <c r="C54" s="82" t="n">
        <v>1057936</v>
      </c>
      <c r="D54" s="66" t="n">
        <v>19.3251966221482</v>
      </c>
      <c r="E54" s="55" t="n">
        <v>781361</v>
      </c>
      <c r="F54" s="66" t="n">
        <v>20.6567426921355</v>
      </c>
      <c r="G54" s="55" t="n">
        <v>276576</v>
      </c>
      <c r="H54" s="66" t="n">
        <v>15.7178181574752</v>
      </c>
      <c r="O54" s="80"/>
    </row>
    <row r="55" s="70" customFormat="true" ht="6.75" hidden="false" customHeight="true" outlineLevel="0" collapsed="false">
      <c r="A55" s="3"/>
      <c r="B55" s="78"/>
      <c r="C55" s="88"/>
      <c r="D55" s="0"/>
      <c r="E55" s="0"/>
      <c r="F55" s="0"/>
      <c r="G55" s="0"/>
      <c r="H55" s="0"/>
      <c r="O55" s="80"/>
    </row>
    <row r="56" s="70" customFormat="true" ht="12.75" hidden="false" customHeight="false" outlineLevel="0" collapsed="false">
      <c r="A56" s="78" t="s">
        <v>155</v>
      </c>
      <c r="B56" s="78" t="s">
        <v>156</v>
      </c>
      <c r="C56" s="88"/>
      <c r="D56" s="0"/>
      <c r="E56" s="0"/>
      <c r="F56" s="0"/>
      <c r="G56" s="0"/>
      <c r="H56" s="0"/>
      <c r="O56" s="80"/>
    </row>
    <row r="57" s="70" customFormat="true" ht="14.25" hidden="false" customHeight="false" outlineLevel="0" collapsed="false">
      <c r="A57" s="3"/>
      <c r="B57" s="85" t="s">
        <v>157</v>
      </c>
      <c r="C57" s="89" t="s">
        <v>170</v>
      </c>
      <c r="D57" s="61" t="s">
        <v>170</v>
      </c>
      <c r="E57" s="90" t="s">
        <v>170</v>
      </c>
      <c r="F57" s="61" t="s">
        <v>170</v>
      </c>
      <c r="G57" s="90" t="s">
        <v>170</v>
      </c>
      <c r="H57" s="61" t="s">
        <v>170</v>
      </c>
      <c r="O57" s="80"/>
    </row>
    <row r="58" s="70" customFormat="true" ht="6.75" hidden="false" customHeight="true" outlineLevel="0" collapsed="false">
      <c r="A58" s="3"/>
      <c r="B58" s="78"/>
      <c r="C58" s="88"/>
      <c r="D58" s="0"/>
      <c r="E58" s="0"/>
      <c r="F58" s="0"/>
      <c r="G58" s="0"/>
      <c r="H58" s="0"/>
      <c r="O58" s="80"/>
    </row>
    <row r="59" s="70" customFormat="true" ht="14.25" hidden="false" customHeight="false" outlineLevel="0" collapsed="false">
      <c r="A59" s="78" t="s">
        <v>158</v>
      </c>
      <c r="B59" s="85" t="s">
        <v>159</v>
      </c>
      <c r="C59" s="82" t="n">
        <v>233288</v>
      </c>
      <c r="D59" s="66" t="n">
        <v>-4.19541362770221</v>
      </c>
      <c r="E59" s="90" t="s">
        <v>170</v>
      </c>
      <c r="F59" s="61" t="s">
        <v>170</v>
      </c>
      <c r="G59" s="90" t="s">
        <v>170</v>
      </c>
      <c r="H59" s="61" t="s">
        <v>170</v>
      </c>
      <c r="O59" s="80"/>
    </row>
    <row r="60" s="70" customFormat="true" ht="6.75" hidden="false" customHeight="true" outlineLevel="0" collapsed="false">
      <c r="A60" s="78"/>
      <c r="B60" s="78"/>
      <c r="C60" s="88"/>
      <c r="D60" s="0"/>
      <c r="E60" s="0"/>
      <c r="F60" s="0"/>
      <c r="G60" s="0"/>
      <c r="H60" s="0"/>
      <c r="O60" s="80"/>
    </row>
    <row r="61" s="70" customFormat="true" ht="14.25" hidden="false" customHeight="false" outlineLevel="0" collapsed="false">
      <c r="A61" s="78" t="s">
        <v>160</v>
      </c>
      <c r="B61" s="85" t="s">
        <v>161</v>
      </c>
      <c r="C61" s="89" t="s">
        <v>170</v>
      </c>
      <c r="D61" s="61" t="s">
        <v>170</v>
      </c>
      <c r="E61" s="90" t="s">
        <v>170</v>
      </c>
      <c r="F61" s="61" t="s">
        <v>170</v>
      </c>
      <c r="G61" s="90" t="s">
        <v>170</v>
      </c>
      <c r="H61" s="61" t="s">
        <v>170</v>
      </c>
      <c r="O61" s="80"/>
    </row>
    <row r="62" s="70" customFormat="true" ht="6.75" hidden="false" customHeight="true" outlineLevel="0" collapsed="false">
      <c r="A62" s="78"/>
      <c r="B62" s="78"/>
      <c r="C62" s="88"/>
      <c r="D62" s="0"/>
      <c r="E62" s="0"/>
      <c r="F62" s="0"/>
      <c r="G62" s="0"/>
      <c r="H62" s="0"/>
      <c r="O62" s="80"/>
    </row>
    <row r="63" s="70" customFormat="true" ht="12.75" hidden="false" customHeight="false" outlineLevel="0" collapsed="false">
      <c r="A63" s="78" t="s">
        <v>162</v>
      </c>
      <c r="B63" s="78" t="s">
        <v>141</v>
      </c>
      <c r="C63" s="88"/>
      <c r="D63" s="0"/>
      <c r="E63" s="0"/>
      <c r="F63" s="0"/>
      <c r="G63" s="0"/>
      <c r="H63" s="0"/>
      <c r="O63" s="80"/>
    </row>
    <row r="64" s="70" customFormat="true" ht="14.25" hidden="false" customHeight="false" outlineLevel="0" collapsed="false">
      <c r="A64" s="3"/>
      <c r="B64" s="85" t="s">
        <v>163</v>
      </c>
      <c r="C64" s="89" t="s">
        <v>170</v>
      </c>
      <c r="D64" s="61" t="s">
        <v>170</v>
      </c>
      <c r="E64" s="90" t="s">
        <v>170</v>
      </c>
      <c r="F64" s="61" t="s">
        <v>170</v>
      </c>
      <c r="G64" s="90" t="s">
        <v>170</v>
      </c>
      <c r="H64" s="61" t="s">
        <v>170</v>
      </c>
      <c r="O64" s="80"/>
    </row>
    <row r="65" s="70" customFormat="true" ht="6.75" hidden="false" customHeight="true" outlineLevel="0" collapsed="false">
      <c r="A65" s="3"/>
      <c r="B65" s="78"/>
      <c r="C65" s="88"/>
      <c r="D65" s="0"/>
      <c r="E65" s="0"/>
      <c r="F65" s="0"/>
      <c r="G65" s="0"/>
      <c r="H65" s="0"/>
      <c r="O65" s="80"/>
    </row>
    <row r="66" s="70" customFormat="true" ht="12.75" hidden="false" customHeight="false" outlineLevel="0" collapsed="false">
      <c r="A66" s="78" t="s">
        <v>164</v>
      </c>
      <c r="B66" s="78" t="s">
        <v>165</v>
      </c>
      <c r="C66" s="88"/>
      <c r="D66" s="0"/>
      <c r="E66" s="0"/>
      <c r="F66" s="0"/>
      <c r="G66" s="0"/>
      <c r="H66" s="0"/>
      <c r="O66" s="80"/>
    </row>
    <row r="67" s="70" customFormat="true" ht="14.25" hidden="false" customHeight="false" outlineLevel="0" collapsed="false">
      <c r="A67" s="3"/>
      <c r="B67" s="85" t="s">
        <v>166</v>
      </c>
      <c r="C67" s="89" t="s">
        <v>170</v>
      </c>
      <c r="D67" s="61" t="s">
        <v>170</v>
      </c>
      <c r="E67" s="90" t="s">
        <v>170</v>
      </c>
      <c r="F67" s="61" t="s">
        <v>170</v>
      </c>
      <c r="G67" s="90" t="s">
        <v>170</v>
      </c>
      <c r="H67" s="61" t="s">
        <v>170</v>
      </c>
      <c r="O67" s="80"/>
    </row>
    <row r="68" s="70" customFormat="true" ht="6.75" hidden="false" customHeight="true" outlineLevel="0" collapsed="false">
      <c r="A68" s="3"/>
      <c r="B68" s="78"/>
      <c r="C68" s="88"/>
      <c r="D68" s="0"/>
      <c r="E68" s="0"/>
      <c r="F68" s="0"/>
      <c r="G68" s="0"/>
      <c r="H68" s="0"/>
      <c r="O68" s="80"/>
    </row>
    <row r="69" s="70" customFormat="true" ht="12.75" hidden="false" customHeight="false" outlineLevel="0" collapsed="false">
      <c r="A69" s="78" t="s">
        <v>167</v>
      </c>
      <c r="B69" s="78" t="s">
        <v>168</v>
      </c>
      <c r="C69" s="88"/>
      <c r="D69" s="0"/>
      <c r="E69" s="0"/>
      <c r="F69" s="0"/>
      <c r="G69" s="0"/>
      <c r="H69" s="0"/>
      <c r="O69" s="80"/>
    </row>
    <row r="70" s="70" customFormat="true" ht="14.25" hidden="false" customHeight="false" outlineLevel="0" collapsed="false">
      <c r="A70" s="3"/>
      <c r="B70" s="85" t="s">
        <v>169</v>
      </c>
      <c r="C70" s="89" t="s">
        <v>170</v>
      </c>
      <c r="D70" s="61" t="s">
        <v>170</v>
      </c>
      <c r="E70" s="90" t="s">
        <v>170</v>
      </c>
      <c r="F70" s="61" t="s">
        <v>170</v>
      </c>
      <c r="G70" s="90" t="s">
        <v>170</v>
      </c>
      <c r="H70" s="61" t="s">
        <v>170</v>
      </c>
      <c r="O70" s="80"/>
    </row>
    <row r="71" s="70" customFormat="true" ht="6.75" hidden="false" customHeight="true" outlineLevel="0" collapsed="false">
      <c r="A71" s="3"/>
      <c r="B71" s="78"/>
      <c r="C71" s="88"/>
      <c r="D71" s="0"/>
      <c r="E71" s="0"/>
      <c r="F71" s="0"/>
      <c r="G71" s="0"/>
      <c r="H71" s="0"/>
      <c r="O71" s="80"/>
    </row>
    <row r="72" s="70" customFormat="true" ht="12.75" hidden="false" customHeight="false" outlineLevel="0" collapsed="false">
      <c r="A72" s="78" t="s">
        <v>171</v>
      </c>
      <c r="B72" s="78" t="s">
        <v>168</v>
      </c>
      <c r="C72" s="88"/>
      <c r="D72" s="0"/>
      <c r="E72" s="0"/>
      <c r="F72" s="0"/>
      <c r="G72" s="0"/>
      <c r="H72" s="0"/>
      <c r="O72" s="80"/>
    </row>
    <row r="73" s="70" customFormat="true" ht="14.25" hidden="false" customHeight="false" outlineLevel="0" collapsed="false">
      <c r="A73" s="3"/>
      <c r="B73" s="85" t="s">
        <v>172</v>
      </c>
      <c r="C73" s="89" t="s">
        <v>170</v>
      </c>
      <c r="D73" s="61" t="s">
        <v>170</v>
      </c>
      <c r="E73" s="90" t="s">
        <v>170</v>
      </c>
      <c r="F73" s="61" t="s">
        <v>170</v>
      </c>
      <c r="G73" s="90" t="s">
        <v>170</v>
      </c>
      <c r="H73" s="61" t="s">
        <v>170</v>
      </c>
      <c r="O73" s="80"/>
    </row>
    <row r="74" s="70" customFormat="true" ht="6.75" hidden="false" customHeight="true" outlineLevel="0" collapsed="false">
      <c r="A74" s="3"/>
      <c r="B74" s="78"/>
      <c r="C74" s="88"/>
      <c r="D74" s="0"/>
      <c r="E74" s="0"/>
      <c r="F74" s="0"/>
      <c r="G74" s="0"/>
      <c r="H74" s="0"/>
      <c r="O74" s="80"/>
    </row>
    <row r="75" s="70" customFormat="true" ht="12.75" hidden="false" customHeight="false" outlineLevel="0" collapsed="false">
      <c r="A75" s="78" t="s">
        <v>173</v>
      </c>
      <c r="B75" s="85" t="s">
        <v>174</v>
      </c>
      <c r="C75" s="82" t="n">
        <v>1385105558</v>
      </c>
      <c r="D75" s="66" t="n">
        <v>14.8594003396625</v>
      </c>
      <c r="E75" s="55" t="n">
        <v>744483795</v>
      </c>
      <c r="F75" s="66" t="n">
        <v>10.6195943841692</v>
      </c>
      <c r="G75" s="55" t="n">
        <v>640621763</v>
      </c>
      <c r="H75" s="66" t="n">
        <v>20.2139422099644</v>
      </c>
      <c r="O75" s="80"/>
    </row>
    <row r="76" s="70" customFormat="true" ht="6.75" hidden="false" customHeight="true" outlineLevel="0" collapsed="false">
      <c r="A76" s="78"/>
      <c r="B76" s="78"/>
      <c r="C76" s="88"/>
      <c r="D76" s="0"/>
      <c r="E76" s="0"/>
      <c r="F76" s="0"/>
      <c r="G76" s="0"/>
      <c r="H76" s="0"/>
      <c r="O76" s="80"/>
    </row>
    <row r="77" s="70" customFormat="true" ht="12.75" hidden="false" customHeight="false" outlineLevel="0" collapsed="false">
      <c r="A77" s="78" t="s">
        <v>175</v>
      </c>
      <c r="B77" s="78" t="s">
        <v>176</v>
      </c>
      <c r="C77" s="88"/>
      <c r="D77" s="0"/>
      <c r="E77" s="0"/>
      <c r="F77" s="0"/>
      <c r="G77" s="0"/>
      <c r="H77" s="0"/>
      <c r="O77" s="80"/>
    </row>
    <row r="78" s="70" customFormat="true" ht="12.75" hidden="false" customHeight="false" outlineLevel="0" collapsed="false">
      <c r="A78" s="3"/>
      <c r="B78" s="85" t="s">
        <v>177</v>
      </c>
      <c r="C78" s="82" t="n">
        <v>108480285</v>
      </c>
      <c r="D78" s="66" t="n">
        <v>3.51292438195585</v>
      </c>
      <c r="E78" s="55" t="n">
        <v>86555748</v>
      </c>
      <c r="F78" s="66" t="n">
        <v>2.58234100941194</v>
      </c>
      <c r="G78" s="55" t="n">
        <v>21924537</v>
      </c>
      <c r="H78" s="66" t="n">
        <v>7.35779517051594</v>
      </c>
      <c r="O78" s="80"/>
    </row>
    <row r="79" s="70" customFormat="true" ht="6.75" hidden="false" customHeight="true" outlineLevel="0" collapsed="false">
      <c r="A79" s="3"/>
      <c r="B79" s="78"/>
      <c r="C79" s="88"/>
      <c r="D79" s="0"/>
      <c r="E79" s="0"/>
      <c r="F79" s="0"/>
      <c r="G79" s="0"/>
      <c r="H79" s="0"/>
      <c r="O79" s="80"/>
    </row>
    <row r="80" s="70" customFormat="true" ht="12.75" hidden="false" customHeight="false" outlineLevel="0" collapsed="false">
      <c r="A80" s="78" t="s">
        <v>178</v>
      </c>
      <c r="B80" s="78" t="s">
        <v>179</v>
      </c>
      <c r="C80" s="88"/>
      <c r="D80" s="0"/>
      <c r="E80" s="0"/>
      <c r="F80" s="0"/>
      <c r="G80" s="0"/>
      <c r="H80" s="0"/>
      <c r="O80" s="80"/>
    </row>
    <row r="81" s="70" customFormat="true" ht="12.75" hidden="false" customHeight="false" outlineLevel="0" collapsed="false">
      <c r="A81" s="3"/>
      <c r="B81" s="85" t="s">
        <v>180</v>
      </c>
      <c r="C81" s="82" t="n">
        <v>28877935</v>
      </c>
      <c r="D81" s="66" t="n">
        <v>1.91158227492516</v>
      </c>
      <c r="E81" s="55" t="n">
        <v>24281498</v>
      </c>
      <c r="F81" s="66" t="n">
        <v>1.04752940091542</v>
      </c>
      <c r="G81" s="55" t="n">
        <v>4596438</v>
      </c>
      <c r="H81" s="66" t="n">
        <v>6.73293881204741</v>
      </c>
      <c r="O81" s="80"/>
    </row>
    <row r="82" s="70" customFormat="true" ht="6.75" hidden="false" customHeight="true" outlineLevel="0" collapsed="false">
      <c r="A82" s="3"/>
      <c r="B82" s="78"/>
      <c r="C82" s="88"/>
      <c r="D82" s="0"/>
      <c r="E82" s="0"/>
      <c r="F82" s="0"/>
      <c r="G82" s="0"/>
      <c r="H82" s="0"/>
      <c r="O82" s="80"/>
    </row>
    <row r="83" s="70" customFormat="true" ht="12.75" hidden="false" customHeight="false" outlineLevel="0" collapsed="false">
      <c r="A83" s="78" t="s">
        <v>181</v>
      </c>
      <c r="B83" s="78" t="s">
        <v>182</v>
      </c>
      <c r="C83" s="88"/>
      <c r="D83" s="0"/>
      <c r="E83" s="0"/>
      <c r="F83" s="0"/>
      <c r="G83" s="0"/>
      <c r="H83" s="0"/>
      <c r="O83" s="80"/>
    </row>
    <row r="84" s="70" customFormat="true" ht="12.75" hidden="false" customHeight="false" outlineLevel="0" collapsed="false">
      <c r="A84" s="3"/>
      <c r="B84" s="85" t="s">
        <v>183</v>
      </c>
      <c r="C84" s="82" t="n">
        <v>10364083</v>
      </c>
      <c r="D84" s="66" t="n">
        <v>2.09804683390227</v>
      </c>
      <c r="E84" s="55" t="n">
        <v>8089629</v>
      </c>
      <c r="F84" s="66" t="n">
        <v>1.65260282179959</v>
      </c>
      <c r="G84" s="55" t="n">
        <v>2274455</v>
      </c>
      <c r="H84" s="66" t="n">
        <v>3.71455475274681</v>
      </c>
      <c r="O84" s="80"/>
    </row>
    <row r="85" s="70" customFormat="true" ht="6.75" hidden="false" customHeight="true" outlineLevel="0" collapsed="false">
      <c r="A85" s="3"/>
      <c r="B85" s="78"/>
      <c r="C85" s="88"/>
      <c r="D85" s="0"/>
      <c r="E85" s="0"/>
      <c r="F85" s="0"/>
      <c r="G85" s="0"/>
      <c r="H85" s="0"/>
      <c r="O85" s="80"/>
    </row>
    <row r="86" s="70" customFormat="true" ht="12.75" hidden="false" customHeight="false" outlineLevel="0" collapsed="false">
      <c r="A86" s="78" t="s">
        <v>184</v>
      </c>
      <c r="B86" s="85" t="s">
        <v>185</v>
      </c>
      <c r="C86" s="82" t="n">
        <v>3115374</v>
      </c>
      <c r="D86" s="66" t="n">
        <v>4.91562462429393</v>
      </c>
      <c r="E86" s="55" t="n">
        <v>2721321</v>
      </c>
      <c r="F86" s="66" t="n">
        <v>3.77607299848492</v>
      </c>
      <c r="G86" s="55" t="n">
        <v>394053</v>
      </c>
      <c r="H86" s="66" t="n">
        <v>13.5246090553949</v>
      </c>
      <c r="O86" s="80"/>
    </row>
    <row r="87" s="70" customFormat="true" ht="6.75" hidden="false" customHeight="true" outlineLevel="0" collapsed="false">
      <c r="A87" s="78"/>
      <c r="B87" s="78"/>
      <c r="C87" s="88"/>
      <c r="D87" s="0"/>
      <c r="E87" s="0"/>
      <c r="F87" s="0"/>
      <c r="G87" s="0"/>
      <c r="H87" s="0"/>
      <c r="O87" s="80"/>
    </row>
    <row r="88" s="70" customFormat="true" ht="12.75" hidden="false" customHeight="false" outlineLevel="0" collapsed="false">
      <c r="A88" s="78" t="s">
        <v>186</v>
      </c>
      <c r="B88" s="85" t="s">
        <v>187</v>
      </c>
      <c r="C88" s="82" t="n">
        <v>15398478</v>
      </c>
      <c r="D88" s="66" t="n">
        <v>1.20094013136129</v>
      </c>
      <c r="E88" s="55" t="n">
        <v>13470548</v>
      </c>
      <c r="F88" s="66" t="n">
        <v>0.15750185975323</v>
      </c>
      <c r="G88" s="55" t="n">
        <v>1927930</v>
      </c>
      <c r="H88" s="66" t="n">
        <v>9.14576187130636</v>
      </c>
      <c r="O88" s="80"/>
    </row>
    <row r="89" s="70" customFormat="true" ht="6.75" hidden="false" customHeight="true" outlineLevel="0" collapsed="false">
      <c r="A89" s="78"/>
      <c r="B89" s="78"/>
      <c r="C89" s="88"/>
      <c r="D89" s="0"/>
      <c r="E89" s="0"/>
      <c r="F89" s="0"/>
      <c r="G89" s="0"/>
      <c r="H89" s="0"/>
      <c r="O89" s="80"/>
    </row>
    <row r="90" s="70" customFormat="true" ht="12.75" hidden="false" customHeight="false" outlineLevel="0" collapsed="false">
      <c r="A90" s="78" t="s">
        <v>188</v>
      </c>
      <c r="B90" s="85" t="s">
        <v>189</v>
      </c>
      <c r="C90" s="82" t="n">
        <v>1871029</v>
      </c>
      <c r="D90" s="66" t="n">
        <v>-1.04019895318972</v>
      </c>
      <c r="E90" s="55" t="n">
        <v>1488529</v>
      </c>
      <c r="F90" s="66" t="n">
        <v>-0.45128762095585</v>
      </c>
      <c r="G90" s="55" t="n">
        <v>382500</v>
      </c>
      <c r="H90" s="66" t="n">
        <v>-3.26716723273287</v>
      </c>
      <c r="O90" s="80"/>
    </row>
    <row r="91" s="70" customFormat="true" ht="6.75" hidden="false" customHeight="true" outlineLevel="0" collapsed="false">
      <c r="A91" s="78"/>
      <c r="B91" s="78"/>
      <c r="C91" s="88"/>
      <c r="D91" s="0"/>
      <c r="E91" s="0"/>
      <c r="F91" s="0"/>
      <c r="G91" s="0"/>
      <c r="H91" s="0"/>
      <c r="O91" s="80"/>
    </row>
    <row r="92" s="70" customFormat="true" ht="12.75" hidden="false" customHeight="false" outlineLevel="0" collapsed="false">
      <c r="A92" s="78" t="s">
        <v>190</v>
      </c>
      <c r="B92" s="78" t="s">
        <v>191</v>
      </c>
      <c r="C92" s="88"/>
      <c r="D92" s="0"/>
      <c r="E92" s="0"/>
      <c r="F92" s="0"/>
      <c r="G92" s="0"/>
      <c r="H92" s="0"/>
      <c r="O92" s="80"/>
    </row>
    <row r="93" s="70" customFormat="true" ht="12.75" hidden="false" customHeight="false" outlineLevel="0" collapsed="false">
      <c r="A93" s="3"/>
      <c r="B93" s="85" t="s">
        <v>192</v>
      </c>
      <c r="C93" s="82" t="n">
        <v>7591899</v>
      </c>
      <c r="D93" s="66" t="n">
        <v>3.10608496967076</v>
      </c>
      <c r="E93" s="55" t="n">
        <v>6071677</v>
      </c>
      <c r="F93" s="66" t="n">
        <v>2.52124153209194</v>
      </c>
      <c r="G93" s="55" t="n">
        <v>1520222</v>
      </c>
      <c r="H93" s="66" t="n">
        <v>5.51008411118306</v>
      </c>
      <c r="O93" s="80"/>
    </row>
    <row r="94" s="70" customFormat="true" ht="6.75" hidden="false" customHeight="true" outlineLevel="0" collapsed="false">
      <c r="A94" s="3"/>
      <c r="B94" s="78"/>
      <c r="C94" s="88"/>
      <c r="D94" s="0"/>
      <c r="E94" s="0"/>
      <c r="F94" s="0"/>
      <c r="G94" s="0"/>
      <c r="H94" s="0"/>
      <c r="O94" s="80"/>
    </row>
    <row r="95" s="70" customFormat="true" ht="12.75" hidden="false" customHeight="false" outlineLevel="0" collapsed="false">
      <c r="A95" s="78" t="s">
        <v>193</v>
      </c>
      <c r="B95" s="85" t="s">
        <v>194</v>
      </c>
      <c r="C95" s="82" t="n">
        <v>1287611</v>
      </c>
      <c r="D95" s="66" t="n">
        <v>5.43644879710454</v>
      </c>
      <c r="E95" s="55" t="n">
        <v>1052245</v>
      </c>
      <c r="F95" s="61" t="s">
        <v>170</v>
      </c>
      <c r="G95" s="55" t="n">
        <v>235366</v>
      </c>
      <c r="H95" s="61" t="s">
        <v>170</v>
      </c>
      <c r="O95" s="80"/>
    </row>
    <row r="96" s="70" customFormat="true" ht="6.75" hidden="false" customHeight="true" outlineLevel="0" collapsed="false">
      <c r="A96" s="78"/>
      <c r="B96" s="78"/>
      <c r="C96" s="88"/>
      <c r="D96" s="0"/>
      <c r="E96" s="0"/>
      <c r="F96" s="0"/>
      <c r="G96" s="0"/>
      <c r="H96" s="0"/>
      <c r="O96" s="80"/>
    </row>
    <row r="97" s="70" customFormat="true" ht="12.75" hidden="false" customHeight="false" outlineLevel="0" collapsed="false">
      <c r="A97" s="78" t="s">
        <v>195</v>
      </c>
      <c r="B97" s="78" t="s">
        <v>196</v>
      </c>
      <c r="C97" s="88"/>
      <c r="D97" s="0"/>
      <c r="E97" s="0"/>
      <c r="F97" s="0"/>
      <c r="G97" s="0"/>
      <c r="H97" s="0"/>
      <c r="O97" s="80"/>
    </row>
    <row r="98" s="70" customFormat="true" ht="12.75" hidden="false" customHeight="false" outlineLevel="0" collapsed="false">
      <c r="A98" s="3"/>
      <c r="B98" s="85" t="s">
        <v>197</v>
      </c>
      <c r="C98" s="82" t="n">
        <v>2517673</v>
      </c>
      <c r="D98" s="66" t="n">
        <v>1.21733879608088</v>
      </c>
      <c r="E98" s="55" t="n">
        <v>1917777</v>
      </c>
      <c r="F98" s="61" t="s">
        <v>170</v>
      </c>
      <c r="G98" s="55" t="n">
        <v>599896</v>
      </c>
      <c r="H98" s="61" t="s">
        <v>170</v>
      </c>
      <c r="O98" s="80"/>
    </row>
    <row r="99" s="70" customFormat="true" ht="6.75" hidden="false" customHeight="true" outlineLevel="0" collapsed="false">
      <c r="A99" s="3"/>
      <c r="B99" s="78"/>
      <c r="C99" s="88"/>
      <c r="D99" s="0"/>
      <c r="E99" s="0"/>
      <c r="F99" s="0"/>
      <c r="G99" s="0"/>
      <c r="H99" s="0"/>
      <c r="O99" s="80"/>
    </row>
    <row r="100" s="70" customFormat="true" ht="12.75" hidden="false" customHeight="false" outlineLevel="0" collapsed="false">
      <c r="A100" s="78" t="s">
        <v>198</v>
      </c>
      <c r="B100" s="78" t="s">
        <v>199</v>
      </c>
      <c r="C100" s="88"/>
      <c r="D100" s="0"/>
      <c r="E100" s="0"/>
      <c r="F100" s="0"/>
      <c r="G100" s="0"/>
      <c r="H100" s="0"/>
      <c r="O100" s="80"/>
    </row>
    <row r="101" s="70" customFormat="true" ht="12.75" hidden="false" customHeight="false" outlineLevel="0" collapsed="false">
      <c r="A101" s="3"/>
      <c r="B101" s="85" t="s">
        <v>200</v>
      </c>
      <c r="C101" s="82" t="n">
        <v>3786615</v>
      </c>
      <c r="D101" s="66" t="n">
        <v>3.61292056155321</v>
      </c>
      <c r="E101" s="55" t="n">
        <v>3101655</v>
      </c>
      <c r="F101" s="66" t="n">
        <v>2.15814139771966</v>
      </c>
      <c r="G101" s="55" t="n">
        <v>684960</v>
      </c>
      <c r="H101" s="66" t="n">
        <v>10.7546632861615</v>
      </c>
      <c r="O101" s="80"/>
    </row>
    <row r="102" s="70" customFormat="true" ht="6.75" hidden="false" customHeight="true" outlineLevel="0" collapsed="false">
      <c r="A102" s="3"/>
      <c r="B102" s="78"/>
      <c r="C102" s="88"/>
      <c r="D102" s="0"/>
      <c r="E102" s="0"/>
      <c r="F102" s="0"/>
      <c r="G102" s="0"/>
      <c r="H102" s="0"/>
      <c r="O102" s="80"/>
    </row>
    <row r="103" s="70" customFormat="true" ht="12.75" hidden="false" customHeight="false" outlineLevel="0" collapsed="false">
      <c r="A103" s="78" t="s">
        <v>201</v>
      </c>
      <c r="B103" s="78" t="s">
        <v>202</v>
      </c>
      <c r="C103" s="88"/>
      <c r="D103" s="0"/>
      <c r="E103" s="0"/>
      <c r="F103" s="0"/>
      <c r="G103" s="0"/>
      <c r="H103" s="0"/>
      <c r="O103" s="80"/>
    </row>
    <row r="104" s="70" customFormat="true" ht="12.75" hidden="false" customHeight="false" outlineLevel="0" collapsed="false">
      <c r="A104" s="3"/>
      <c r="B104" s="85" t="s">
        <v>203</v>
      </c>
      <c r="C104" s="82" t="n">
        <v>4579065</v>
      </c>
      <c r="D104" s="66" t="n">
        <v>-7.71538045754303</v>
      </c>
      <c r="E104" s="55" t="n">
        <v>2939106</v>
      </c>
      <c r="F104" s="66" t="n">
        <v>-10.9070781303711</v>
      </c>
      <c r="G104" s="55" t="n">
        <v>1639959</v>
      </c>
      <c r="H104" s="66" t="n">
        <v>-1.38384771361153</v>
      </c>
      <c r="O104" s="80"/>
    </row>
    <row r="105" s="70" customFormat="true" ht="6.75" hidden="false" customHeight="true" outlineLevel="0" collapsed="false">
      <c r="A105" s="3"/>
      <c r="B105" s="78"/>
      <c r="C105" s="88"/>
      <c r="D105" s="0"/>
      <c r="E105" s="0"/>
      <c r="F105" s="0"/>
      <c r="G105" s="0"/>
      <c r="H105" s="0"/>
      <c r="O105" s="80"/>
    </row>
    <row r="106" s="70" customFormat="true" ht="12.75" hidden="false" customHeight="false" outlineLevel="0" collapsed="false">
      <c r="A106" s="78" t="s">
        <v>204</v>
      </c>
      <c r="B106" s="78" t="s">
        <v>205</v>
      </c>
      <c r="C106" s="88"/>
      <c r="D106" s="0"/>
      <c r="E106" s="0"/>
      <c r="F106" s="0"/>
      <c r="G106" s="0"/>
      <c r="H106" s="0"/>
      <c r="O106" s="80"/>
    </row>
    <row r="107" s="70" customFormat="true" ht="14.25" hidden="false" customHeight="false" outlineLevel="0" collapsed="false">
      <c r="A107" s="3"/>
      <c r="B107" s="85" t="s">
        <v>206</v>
      </c>
      <c r="C107" s="89" t="s">
        <v>170</v>
      </c>
      <c r="D107" s="61" t="s">
        <v>170</v>
      </c>
      <c r="E107" s="90" t="s">
        <v>170</v>
      </c>
      <c r="F107" s="61" t="s">
        <v>170</v>
      </c>
      <c r="G107" s="90" t="s">
        <v>170</v>
      </c>
      <c r="H107" s="61" t="s">
        <v>170</v>
      </c>
      <c r="O107" s="80"/>
    </row>
    <row r="108" s="70" customFormat="true" ht="6.75" hidden="false" customHeight="true" outlineLevel="0" collapsed="false">
      <c r="A108" s="3"/>
      <c r="B108" s="78"/>
      <c r="C108" s="88"/>
      <c r="D108" s="0"/>
      <c r="E108" s="0"/>
      <c r="F108" s="0"/>
      <c r="G108" s="0"/>
      <c r="H108" s="0"/>
      <c r="O108" s="80"/>
    </row>
    <row r="109" s="70" customFormat="true" ht="12.75" hidden="false" customHeight="false" outlineLevel="0" collapsed="false">
      <c r="A109" s="78" t="s">
        <v>207</v>
      </c>
      <c r="B109" s="78" t="s">
        <v>208</v>
      </c>
      <c r="C109" s="88"/>
      <c r="D109" s="0"/>
      <c r="E109" s="0"/>
      <c r="F109" s="0"/>
      <c r="G109" s="0"/>
      <c r="H109" s="0"/>
      <c r="O109" s="80"/>
    </row>
    <row r="110" s="70" customFormat="true" ht="14.25" hidden="false" customHeight="false" outlineLevel="0" collapsed="false">
      <c r="A110" s="3"/>
      <c r="B110" s="85" t="s">
        <v>209</v>
      </c>
      <c r="C110" s="89" t="s">
        <v>170</v>
      </c>
      <c r="D110" s="61" t="s">
        <v>170</v>
      </c>
      <c r="E110" s="90" t="s">
        <v>170</v>
      </c>
      <c r="F110" s="61" t="s">
        <v>170</v>
      </c>
      <c r="G110" s="90" t="s">
        <v>170</v>
      </c>
      <c r="H110" s="61" t="s">
        <v>170</v>
      </c>
      <c r="O110" s="80"/>
    </row>
    <row r="111" s="70" customFormat="true" ht="6.75" hidden="false" customHeight="true" outlineLevel="0" collapsed="false">
      <c r="A111" s="3"/>
      <c r="B111" s="78"/>
      <c r="C111" s="88"/>
      <c r="D111" s="0"/>
      <c r="E111" s="0"/>
      <c r="F111" s="0"/>
      <c r="G111" s="0"/>
      <c r="H111" s="0"/>
      <c r="O111" s="80"/>
    </row>
    <row r="112" s="70" customFormat="true" ht="12.75" hidden="false" customHeight="false" outlineLevel="0" collapsed="false">
      <c r="A112" s="78" t="s">
        <v>210</v>
      </c>
      <c r="B112" s="85" t="s">
        <v>211</v>
      </c>
      <c r="C112" s="82" t="n">
        <v>18017982</v>
      </c>
      <c r="D112" s="66" t="n">
        <v>7.9601550054843</v>
      </c>
      <c r="E112" s="55" t="n">
        <v>13329254</v>
      </c>
      <c r="F112" s="66" t="n">
        <v>6.24811335275559</v>
      </c>
      <c r="G112" s="55" t="n">
        <v>4688728</v>
      </c>
      <c r="H112" s="66" t="n">
        <v>13.143042192086</v>
      </c>
      <c r="O112" s="80"/>
    </row>
    <row r="113" s="70" customFormat="true" ht="6.75" hidden="false" customHeight="true" outlineLevel="0" collapsed="false">
      <c r="A113" s="78"/>
      <c r="B113" s="78"/>
      <c r="C113" s="88"/>
      <c r="D113" s="0"/>
      <c r="E113" s="0"/>
      <c r="F113" s="0"/>
      <c r="G113" s="0"/>
      <c r="H113" s="0"/>
      <c r="O113" s="80"/>
    </row>
    <row r="114" s="70" customFormat="true" ht="12.75" hidden="false" customHeight="false" outlineLevel="0" collapsed="false">
      <c r="A114" s="78" t="s">
        <v>212</v>
      </c>
      <c r="B114" s="78" t="s">
        <v>211</v>
      </c>
      <c r="C114" s="88"/>
      <c r="D114" s="0"/>
      <c r="E114" s="0"/>
      <c r="F114" s="0"/>
      <c r="G114" s="0"/>
      <c r="H114" s="0"/>
      <c r="O114" s="80"/>
    </row>
    <row r="115" s="70" customFormat="true" ht="14.25" hidden="false" customHeight="false" outlineLevel="0" collapsed="false">
      <c r="A115" s="3"/>
      <c r="B115" s="85" t="s">
        <v>213</v>
      </c>
      <c r="C115" s="89" t="s">
        <v>170</v>
      </c>
      <c r="D115" s="61" t="s">
        <v>170</v>
      </c>
      <c r="E115" s="90" t="s">
        <v>170</v>
      </c>
      <c r="F115" s="61" t="s">
        <v>170</v>
      </c>
      <c r="G115" s="90" t="s">
        <v>170</v>
      </c>
      <c r="H115" s="61" t="s">
        <v>170</v>
      </c>
      <c r="O115" s="80"/>
    </row>
    <row r="116" s="70" customFormat="true" ht="6.75" hidden="false" customHeight="true" outlineLevel="0" collapsed="false">
      <c r="A116" s="3"/>
      <c r="B116" s="78"/>
      <c r="C116" s="88"/>
      <c r="D116" s="0"/>
      <c r="E116" s="0"/>
      <c r="F116" s="0"/>
      <c r="G116" s="0"/>
      <c r="H116" s="0"/>
      <c r="O116" s="80"/>
    </row>
    <row r="117" s="70" customFormat="true" ht="14.25" hidden="false" customHeight="false" outlineLevel="0" collapsed="false">
      <c r="A117" s="78" t="s">
        <v>214</v>
      </c>
      <c r="B117" s="85" t="s">
        <v>215</v>
      </c>
      <c r="C117" s="89" t="s">
        <v>170</v>
      </c>
      <c r="D117" s="61" t="s">
        <v>170</v>
      </c>
      <c r="E117" s="90" t="s">
        <v>170</v>
      </c>
      <c r="F117" s="61" t="s">
        <v>170</v>
      </c>
      <c r="G117" s="90" t="s">
        <v>170</v>
      </c>
      <c r="H117" s="61" t="s">
        <v>170</v>
      </c>
      <c r="O117" s="80"/>
    </row>
    <row r="118" s="70" customFormat="true" ht="6.75" hidden="false" customHeight="true" outlineLevel="0" collapsed="false">
      <c r="A118" s="78"/>
      <c r="B118" s="78"/>
      <c r="C118" s="88"/>
      <c r="D118" s="0"/>
      <c r="E118" s="0"/>
      <c r="F118" s="0"/>
      <c r="G118" s="0"/>
      <c r="H118" s="0"/>
      <c r="O118" s="80"/>
    </row>
    <row r="119" s="70" customFormat="true" ht="12.75" hidden="false" customHeight="false" outlineLevel="0" collapsed="false">
      <c r="A119" s="78" t="s">
        <v>216</v>
      </c>
      <c r="B119" s="78" t="s">
        <v>217</v>
      </c>
      <c r="C119" s="88"/>
      <c r="D119" s="0"/>
      <c r="E119" s="0"/>
      <c r="F119" s="0"/>
      <c r="G119" s="0"/>
      <c r="H119" s="0"/>
      <c r="O119" s="80"/>
    </row>
    <row r="120" s="70" customFormat="true" ht="12.75" hidden="false" customHeight="false" outlineLevel="0" collapsed="false">
      <c r="A120" s="3"/>
      <c r="B120" s="85" t="s">
        <v>218</v>
      </c>
      <c r="C120" s="82" t="n">
        <v>4566987</v>
      </c>
      <c r="D120" s="66" t="n">
        <v>5.84891675481641</v>
      </c>
      <c r="E120" s="55" t="n">
        <v>3202785</v>
      </c>
      <c r="F120" s="66" t="n">
        <v>3.5197794877447</v>
      </c>
      <c r="G120" s="55" t="n">
        <v>1364202</v>
      </c>
      <c r="H120" s="66" t="n">
        <v>11.7518689452808</v>
      </c>
      <c r="O120" s="80"/>
    </row>
    <row r="121" s="70" customFormat="true" ht="6.75" hidden="false" customHeight="true" outlineLevel="0" collapsed="false">
      <c r="A121" s="3"/>
      <c r="B121" s="78"/>
      <c r="C121" s="88"/>
      <c r="D121" s="0"/>
      <c r="E121" s="0"/>
      <c r="F121" s="0"/>
      <c r="G121" s="0"/>
      <c r="H121" s="0"/>
      <c r="O121" s="80"/>
    </row>
    <row r="122" s="70" customFormat="true" ht="12.75" hidden="false" customHeight="false" outlineLevel="0" collapsed="false">
      <c r="A122" s="78" t="s">
        <v>219</v>
      </c>
      <c r="B122" s="85" t="s">
        <v>220</v>
      </c>
      <c r="C122" s="82" t="n">
        <v>2907841</v>
      </c>
      <c r="D122" s="66" t="n">
        <v>-3.45143471110711</v>
      </c>
      <c r="E122" s="55" t="n">
        <v>2280078</v>
      </c>
      <c r="F122" s="66" t="n">
        <v>-5.11117011403749</v>
      </c>
      <c r="G122" s="55" t="n">
        <v>627763</v>
      </c>
      <c r="H122" s="66" t="n">
        <v>3.09838938276917</v>
      </c>
      <c r="O122" s="80"/>
    </row>
    <row r="123" s="70" customFormat="true" ht="6.75" hidden="false" customHeight="true" outlineLevel="0" collapsed="false">
      <c r="A123" s="78"/>
      <c r="B123" s="78"/>
      <c r="C123" s="88"/>
      <c r="D123" s="0"/>
      <c r="E123" s="0"/>
      <c r="F123" s="0"/>
      <c r="G123" s="0"/>
      <c r="H123" s="0"/>
      <c r="O123" s="80"/>
    </row>
    <row r="124" s="70" customFormat="true" ht="12.75" hidden="false" customHeight="false" outlineLevel="0" collapsed="false">
      <c r="A124" s="78" t="s">
        <v>221</v>
      </c>
      <c r="B124" s="78" t="s">
        <v>222</v>
      </c>
      <c r="C124" s="88"/>
      <c r="D124" s="0"/>
      <c r="E124" s="0"/>
      <c r="F124" s="0"/>
      <c r="G124" s="0"/>
      <c r="H124" s="0"/>
      <c r="O124" s="80"/>
    </row>
    <row r="125" s="70" customFormat="true" ht="12.75" hidden="false" customHeight="false" outlineLevel="0" collapsed="false">
      <c r="A125" s="3"/>
      <c r="B125" s="85" t="s">
        <v>223</v>
      </c>
      <c r="C125" s="82" t="n">
        <v>1659146</v>
      </c>
      <c r="D125" s="66" t="n">
        <v>27.3487013340886</v>
      </c>
      <c r="E125" s="55" t="n">
        <v>922707</v>
      </c>
      <c r="F125" s="66" t="n">
        <v>33.5334800786694</v>
      </c>
      <c r="G125" s="55" t="n">
        <v>736439</v>
      </c>
      <c r="H125" s="66" t="n">
        <v>20.3638509162466</v>
      </c>
      <c r="O125" s="80"/>
    </row>
    <row r="126" s="70" customFormat="true" ht="6.75" hidden="false" customHeight="true" outlineLevel="0" collapsed="false">
      <c r="A126" s="3"/>
      <c r="B126" s="78"/>
      <c r="C126" s="88"/>
      <c r="D126" s="0"/>
      <c r="E126" s="0"/>
      <c r="F126" s="0"/>
      <c r="G126" s="0"/>
      <c r="H126" s="0"/>
      <c r="O126" s="80"/>
    </row>
    <row r="127" s="70" customFormat="true" ht="12.75" hidden="false" customHeight="false" outlineLevel="0" collapsed="false">
      <c r="A127" s="78" t="s">
        <v>224</v>
      </c>
      <c r="B127" s="85" t="s">
        <v>225</v>
      </c>
      <c r="C127" s="82" t="n">
        <v>13879171</v>
      </c>
      <c r="D127" s="66" t="n">
        <v>-1.95013612295735</v>
      </c>
      <c r="E127" s="55" t="n">
        <v>12942682</v>
      </c>
      <c r="F127" s="66" t="n">
        <v>-2.00151101436796</v>
      </c>
      <c r="G127" s="55" t="n">
        <v>936489</v>
      </c>
      <c r="H127" s="66" t="n">
        <v>-1.23455618306361</v>
      </c>
      <c r="O127" s="80"/>
    </row>
    <row r="128" s="70" customFormat="true" ht="6.75" hidden="false" customHeight="true" outlineLevel="0" collapsed="false">
      <c r="A128" s="78"/>
      <c r="B128" s="78"/>
      <c r="C128" s="88"/>
      <c r="D128" s="0"/>
      <c r="E128" s="0"/>
      <c r="F128" s="0"/>
      <c r="G128" s="0"/>
      <c r="H128" s="0"/>
      <c r="O128" s="80"/>
    </row>
    <row r="129" s="70" customFormat="true" ht="12.75" hidden="false" customHeight="false" outlineLevel="0" collapsed="false">
      <c r="A129" s="78" t="s">
        <v>226</v>
      </c>
      <c r="B129" s="78" t="s">
        <v>227</v>
      </c>
      <c r="C129" s="88"/>
      <c r="D129" s="0"/>
      <c r="E129" s="0"/>
      <c r="F129" s="0"/>
      <c r="G129" s="0"/>
      <c r="H129" s="0"/>
      <c r="O129" s="80"/>
    </row>
    <row r="130" s="70" customFormat="true" ht="12.75" hidden="false" customHeight="false" outlineLevel="0" collapsed="false">
      <c r="A130" s="3"/>
      <c r="B130" s="85" t="s">
        <v>228</v>
      </c>
      <c r="C130" s="82" t="n">
        <v>11416724</v>
      </c>
      <c r="D130" s="66" t="n">
        <v>3.08298439542133</v>
      </c>
      <c r="E130" s="55" t="n">
        <v>10961058</v>
      </c>
      <c r="F130" s="66" t="n">
        <v>2.99271124411173</v>
      </c>
      <c r="G130" s="55" t="n">
        <v>455666</v>
      </c>
      <c r="H130" s="66" t="n">
        <v>5.30297953175155</v>
      </c>
      <c r="O130" s="80"/>
    </row>
    <row r="131" s="70" customFormat="true" ht="6.75" hidden="false" customHeight="true" outlineLevel="0" collapsed="false">
      <c r="A131" s="3"/>
      <c r="B131" s="78"/>
      <c r="C131" s="88"/>
      <c r="D131" s="0"/>
      <c r="E131" s="0"/>
      <c r="F131" s="0"/>
      <c r="G131" s="0"/>
      <c r="H131" s="0"/>
      <c r="O131" s="80"/>
    </row>
    <row r="132" s="70" customFormat="true" ht="12.75" hidden="false" customHeight="false" outlineLevel="0" collapsed="false">
      <c r="A132" s="78" t="s">
        <v>229</v>
      </c>
      <c r="B132" s="85" t="s">
        <v>230</v>
      </c>
      <c r="C132" s="82" t="n">
        <v>2115383</v>
      </c>
      <c r="D132" s="66" t="n">
        <v>-22.9693069148293</v>
      </c>
      <c r="E132" s="55" t="n">
        <v>1656260</v>
      </c>
      <c r="F132" s="66" t="n">
        <v>-26.7287162860122</v>
      </c>
      <c r="G132" s="55" t="n">
        <v>459123</v>
      </c>
      <c r="H132" s="66" t="n">
        <v>-5.47325856946678</v>
      </c>
      <c r="O132" s="80"/>
    </row>
    <row r="133" s="70" customFormat="true" ht="6.75" hidden="false" customHeight="true" outlineLevel="0" collapsed="false">
      <c r="A133" s="78"/>
      <c r="B133" s="78"/>
      <c r="C133" s="88"/>
      <c r="D133" s="0"/>
      <c r="E133" s="0"/>
      <c r="F133" s="0"/>
      <c r="G133" s="0"/>
      <c r="H133" s="0"/>
      <c r="O133" s="80"/>
    </row>
    <row r="134" s="70" customFormat="true" ht="12.75" hidden="false" customHeight="false" outlineLevel="0" collapsed="false">
      <c r="A134" s="78" t="s">
        <v>231</v>
      </c>
      <c r="B134" s="85" t="s">
        <v>232</v>
      </c>
      <c r="C134" s="82" t="n">
        <v>347065</v>
      </c>
      <c r="D134" s="66" t="n">
        <v>3.97829747203298</v>
      </c>
      <c r="E134" s="55" t="n">
        <v>325365</v>
      </c>
      <c r="F134" s="66" t="n">
        <v>7.02197574477743</v>
      </c>
      <c r="G134" s="55" t="n">
        <v>21700</v>
      </c>
      <c r="H134" s="66" t="n">
        <v>-27.1053780778662</v>
      </c>
      <c r="O134" s="80"/>
    </row>
    <row r="135" s="70" customFormat="true" ht="6.75" hidden="false" customHeight="true" outlineLevel="0" collapsed="false">
      <c r="A135" s="78"/>
      <c r="B135" s="78"/>
      <c r="C135" s="88"/>
      <c r="D135" s="0"/>
      <c r="E135" s="0"/>
      <c r="F135" s="0"/>
      <c r="G135" s="0"/>
      <c r="H135" s="0"/>
      <c r="O135" s="80"/>
    </row>
    <row r="136" s="70" customFormat="true" ht="12.75" hidden="false" customHeight="false" outlineLevel="0" collapsed="false">
      <c r="A136" s="78" t="s">
        <v>233</v>
      </c>
      <c r="B136" s="78" t="s">
        <v>234</v>
      </c>
      <c r="C136" s="88"/>
      <c r="D136" s="0"/>
      <c r="E136" s="0"/>
      <c r="F136" s="0"/>
      <c r="G136" s="0"/>
      <c r="H136" s="0"/>
      <c r="O136" s="80"/>
    </row>
    <row r="137" s="70" customFormat="true" ht="12.75" hidden="false" customHeight="false" outlineLevel="0" collapsed="false">
      <c r="A137" s="3"/>
      <c r="B137" s="85" t="s">
        <v>235</v>
      </c>
      <c r="C137" s="82" t="n">
        <v>22323927</v>
      </c>
      <c r="D137" s="66" t="n">
        <v>6.84303546631796</v>
      </c>
      <c r="E137" s="55" t="n">
        <v>16587208</v>
      </c>
      <c r="F137" s="66" t="n">
        <v>6.42019390726206</v>
      </c>
      <c r="G137" s="55" t="n">
        <v>5736719</v>
      </c>
      <c r="H137" s="66" t="n">
        <v>8.08476732752268</v>
      </c>
      <c r="O137" s="80"/>
    </row>
    <row r="138" s="70" customFormat="true" ht="6.75" hidden="false" customHeight="true" outlineLevel="0" collapsed="false">
      <c r="A138" s="3"/>
      <c r="B138" s="78"/>
      <c r="C138" s="88"/>
      <c r="D138" s="0"/>
      <c r="E138" s="0"/>
      <c r="F138" s="0"/>
      <c r="G138" s="0"/>
      <c r="H138" s="0"/>
      <c r="O138" s="80"/>
    </row>
    <row r="139" s="70" customFormat="true" ht="12.75" hidden="false" customHeight="false" outlineLevel="0" collapsed="false">
      <c r="A139" s="78" t="s">
        <v>236</v>
      </c>
      <c r="B139" s="85" t="s">
        <v>237</v>
      </c>
      <c r="C139" s="82" t="n">
        <v>1920562</v>
      </c>
      <c r="D139" s="66" t="n">
        <v>-8.42334940859749</v>
      </c>
      <c r="E139" s="55" t="n">
        <v>1485609</v>
      </c>
      <c r="F139" s="66" t="n">
        <v>-10.1261710568822</v>
      </c>
      <c r="G139" s="55" t="n">
        <v>434953</v>
      </c>
      <c r="H139" s="66" t="n">
        <v>-2.08701015703789</v>
      </c>
      <c r="O139" s="80"/>
    </row>
    <row r="140" s="70" customFormat="true" ht="6.75" hidden="false" customHeight="true" outlineLevel="0" collapsed="false">
      <c r="A140" s="78"/>
      <c r="B140" s="78"/>
      <c r="C140" s="88"/>
      <c r="D140" s="0"/>
      <c r="E140" s="0"/>
      <c r="F140" s="0"/>
      <c r="G140" s="0"/>
      <c r="H140" s="0"/>
      <c r="O140" s="80"/>
    </row>
    <row r="141" s="70" customFormat="true" ht="12.75" hidden="false" customHeight="false" outlineLevel="0" collapsed="false">
      <c r="A141" s="78" t="s">
        <v>238</v>
      </c>
      <c r="B141" s="78" t="s">
        <v>239</v>
      </c>
      <c r="C141" s="88"/>
      <c r="D141" s="0"/>
      <c r="E141" s="0"/>
      <c r="F141" s="0"/>
      <c r="G141" s="0"/>
      <c r="H141" s="0"/>
      <c r="O141" s="80"/>
    </row>
    <row r="142" s="70" customFormat="true" ht="12.75" hidden="false" customHeight="false" outlineLevel="0" collapsed="false">
      <c r="A142" s="3"/>
      <c r="B142" s="85" t="s">
        <v>228</v>
      </c>
      <c r="C142" s="82" t="n">
        <v>7441000</v>
      </c>
      <c r="D142" s="66" t="n">
        <v>6.72370836846687</v>
      </c>
      <c r="E142" s="55" t="n">
        <v>5179516</v>
      </c>
      <c r="F142" s="66" t="n">
        <v>4.48987331940677</v>
      </c>
      <c r="G142" s="55" t="n">
        <v>2261484</v>
      </c>
      <c r="H142" s="66" t="n">
        <v>12.218310942442</v>
      </c>
      <c r="O142" s="80"/>
    </row>
    <row r="143" s="70" customFormat="true" ht="6.75" hidden="false" customHeight="true" outlineLevel="0" collapsed="false">
      <c r="A143" s="3"/>
      <c r="B143" s="78"/>
      <c r="C143" s="88"/>
      <c r="D143" s="0"/>
      <c r="E143" s="0"/>
      <c r="F143" s="0"/>
      <c r="G143" s="0"/>
      <c r="H143" s="0"/>
      <c r="O143" s="80"/>
    </row>
    <row r="144" s="70" customFormat="true" ht="12.75" hidden="false" customHeight="false" outlineLevel="0" collapsed="false">
      <c r="A144" s="78" t="s">
        <v>240</v>
      </c>
      <c r="B144" s="78" t="s">
        <v>241</v>
      </c>
      <c r="C144" s="88"/>
      <c r="D144" s="0"/>
      <c r="E144" s="0"/>
      <c r="F144" s="0"/>
      <c r="G144" s="0"/>
      <c r="H144" s="0"/>
      <c r="O144" s="80"/>
    </row>
    <row r="145" s="70" customFormat="true" ht="14.25" hidden="false" customHeight="false" outlineLevel="0" collapsed="false">
      <c r="A145" s="3"/>
      <c r="B145" s="85" t="s">
        <v>242</v>
      </c>
      <c r="C145" s="89" t="s">
        <v>170</v>
      </c>
      <c r="D145" s="61" t="s">
        <v>170</v>
      </c>
      <c r="E145" s="90" t="s">
        <v>170</v>
      </c>
      <c r="F145" s="61" t="s">
        <v>170</v>
      </c>
      <c r="G145" s="90" t="s">
        <v>170</v>
      </c>
      <c r="H145" s="61" t="s">
        <v>170</v>
      </c>
      <c r="O145" s="80"/>
    </row>
    <row r="146" s="70" customFormat="true" ht="6.75" hidden="false" customHeight="true" outlineLevel="0" collapsed="false">
      <c r="A146" s="3"/>
      <c r="B146" s="78"/>
      <c r="C146" s="88"/>
      <c r="D146" s="0"/>
      <c r="E146" s="0"/>
      <c r="F146" s="0"/>
      <c r="G146" s="0"/>
      <c r="H146" s="0"/>
      <c r="O146" s="80"/>
    </row>
    <row r="147" s="70" customFormat="true" ht="12.75" hidden="false" customHeight="false" outlineLevel="0" collapsed="false">
      <c r="A147" s="78" t="s">
        <v>243</v>
      </c>
      <c r="B147" s="85" t="s">
        <v>244</v>
      </c>
      <c r="C147" s="82" t="n">
        <v>3111468</v>
      </c>
      <c r="D147" s="66" t="n">
        <v>0.130784410395301</v>
      </c>
      <c r="E147" s="55" t="n">
        <v>2449460</v>
      </c>
      <c r="F147" s="66" t="n">
        <v>-0.00812357964924914</v>
      </c>
      <c r="G147" s="55" t="n">
        <v>662008</v>
      </c>
      <c r="H147" s="66" t="n">
        <v>0.647970493169096</v>
      </c>
      <c r="O147" s="80"/>
    </row>
    <row r="148" s="70" customFormat="true" ht="6.75" hidden="false" customHeight="true" outlineLevel="0" collapsed="false">
      <c r="A148" s="78"/>
      <c r="B148" s="78"/>
      <c r="C148" s="88"/>
      <c r="D148" s="0"/>
      <c r="E148" s="0"/>
      <c r="F148" s="0"/>
      <c r="G148" s="0"/>
      <c r="H148" s="0"/>
      <c r="O148" s="80"/>
    </row>
    <row r="149" s="70" customFormat="true" ht="12.75" hidden="false" customHeight="false" outlineLevel="0" collapsed="false">
      <c r="A149" s="78" t="s">
        <v>245</v>
      </c>
      <c r="B149" s="85" t="s">
        <v>246</v>
      </c>
      <c r="C149" s="82" t="n">
        <v>1958773</v>
      </c>
      <c r="D149" s="66" t="n">
        <v>144.701027888406</v>
      </c>
      <c r="E149" s="55" t="n">
        <v>1835984</v>
      </c>
      <c r="F149" s="66" t="n">
        <v>133.314144475579</v>
      </c>
      <c r="G149" s="55" t="n">
        <v>122788</v>
      </c>
      <c r="H149" s="66" t="n">
        <v>805.382686919334</v>
      </c>
      <c r="O149" s="80"/>
    </row>
    <row r="150" s="70" customFormat="true" ht="6.75" hidden="false" customHeight="true" outlineLevel="0" collapsed="false">
      <c r="A150" s="78"/>
      <c r="B150" s="78"/>
      <c r="C150" s="88"/>
      <c r="D150" s="0"/>
      <c r="E150" s="0"/>
      <c r="F150" s="0"/>
      <c r="G150" s="0"/>
      <c r="H150" s="0"/>
      <c r="O150" s="80"/>
    </row>
    <row r="151" s="70" customFormat="true" ht="12.75" hidden="false" customHeight="false" outlineLevel="0" collapsed="false">
      <c r="A151" s="78" t="s">
        <v>247</v>
      </c>
      <c r="B151" s="78" t="s">
        <v>248</v>
      </c>
      <c r="C151" s="88"/>
      <c r="D151" s="0"/>
      <c r="E151" s="0"/>
      <c r="F151" s="0"/>
      <c r="G151" s="0"/>
      <c r="H151" s="0"/>
      <c r="O151" s="80"/>
    </row>
    <row r="152" s="70" customFormat="true" ht="14.25" hidden="false" customHeight="false" outlineLevel="0" collapsed="false">
      <c r="A152" s="3"/>
      <c r="B152" s="85" t="s">
        <v>249</v>
      </c>
      <c r="C152" s="89" t="s">
        <v>170</v>
      </c>
      <c r="D152" s="61" t="s">
        <v>170</v>
      </c>
      <c r="E152" s="90" t="s">
        <v>170</v>
      </c>
      <c r="F152" s="61" t="s">
        <v>170</v>
      </c>
      <c r="G152" s="90" t="s">
        <v>170</v>
      </c>
      <c r="H152" s="61" t="s">
        <v>170</v>
      </c>
      <c r="O152" s="80"/>
    </row>
    <row r="153" s="70" customFormat="true" ht="6.75" hidden="false" customHeight="true" outlineLevel="0" collapsed="false">
      <c r="A153" s="3"/>
      <c r="B153" s="78"/>
      <c r="C153" s="88"/>
      <c r="D153" s="0"/>
      <c r="E153" s="0"/>
      <c r="F153" s="0"/>
      <c r="G153" s="0"/>
      <c r="H153" s="0"/>
      <c r="O153" s="80"/>
    </row>
    <row r="154" s="70" customFormat="true" ht="12.75" hidden="false" customHeight="false" outlineLevel="0" collapsed="false">
      <c r="A154" s="78" t="s">
        <v>250</v>
      </c>
      <c r="B154" s="78" t="s">
        <v>234</v>
      </c>
      <c r="C154" s="88"/>
      <c r="D154" s="0"/>
      <c r="E154" s="0"/>
      <c r="F154" s="0"/>
      <c r="G154" s="0"/>
      <c r="H154" s="0"/>
      <c r="O154" s="80"/>
    </row>
    <row r="155" s="70" customFormat="true" ht="12.75" hidden="false" customHeight="false" outlineLevel="0" collapsed="false">
      <c r="A155" s="3"/>
      <c r="B155" s="85" t="s">
        <v>251</v>
      </c>
      <c r="C155" s="82" t="n">
        <v>4044766</v>
      </c>
      <c r="D155" s="66" t="n">
        <v>0.263625549095952</v>
      </c>
      <c r="E155" s="55" t="n">
        <v>2901981</v>
      </c>
      <c r="F155" s="66" t="n">
        <v>-3.25910927125163</v>
      </c>
      <c r="G155" s="55" t="n">
        <v>1142785</v>
      </c>
      <c r="H155" s="66" t="n">
        <v>10.4796569942526</v>
      </c>
      <c r="O155" s="80"/>
    </row>
    <row r="156" s="70" customFormat="true" ht="6.75" hidden="false" customHeight="true" outlineLevel="0" collapsed="false">
      <c r="A156" s="3"/>
      <c r="B156" s="78"/>
      <c r="C156" s="88"/>
      <c r="D156" s="0"/>
      <c r="E156" s="0"/>
      <c r="F156" s="0"/>
      <c r="G156" s="0"/>
      <c r="H156" s="0"/>
      <c r="O156" s="80"/>
    </row>
    <row r="157" s="70" customFormat="true" ht="12.75" hidden="false" customHeight="false" outlineLevel="0" collapsed="false">
      <c r="A157" s="78" t="s">
        <v>252</v>
      </c>
      <c r="B157" s="85" t="s">
        <v>253</v>
      </c>
      <c r="C157" s="82" t="n">
        <v>6772290</v>
      </c>
      <c r="D157" s="66" t="n">
        <v>9.34895111365006</v>
      </c>
      <c r="E157" s="55" t="n">
        <v>5713009</v>
      </c>
      <c r="F157" s="66" t="n">
        <v>9.91468109978383</v>
      </c>
      <c r="G157" s="55" t="n">
        <v>1059281</v>
      </c>
      <c r="H157" s="66" t="n">
        <v>6.39549541134203</v>
      </c>
      <c r="O157" s="80"/>
    </row>
    <row r="158" s="70" customFormat="true" ht="6.75" hidden="false" customHeight="true" outlineLevel="0" collapsed="false">
      <c r="A158" s="78"/>
      <c r="B158" s="78"/>
      <c r="C158" s="88"/>
      <c r="D158" s="0"/>
      <c r="E158" s="0"/>
      <c r="F158" s="0"/>
      <c r="G158" s="0"/>
      <c r="H158" s="0"/>
      <c r="O158" s="80"/>
    </row>
    <row r="159" s="70" customFormat="true" ht="12.75" hidden="false" customHeight="false" outlineLevel="0" collapsed="false">
      <c r="A159" s="78" t="s">
        <v>254</v>
      </c>
      <c r="B159" s="78" t="s">
        <v>255</v>
      </c>
      <c r="C159" s="88"/>
      <c r="D159" s="0"/>
      <c r="E159" s="0"/>
      <c r="F159" s="0"/>
      <c r="G159" s="0"/>
      <c r="H159" s="0"/>
      <c r="O159" s="80"/>
    </row>
    <row r="160" s="70" customFormat="true" ht="14.25" hidden="false" customHeight="false" outlineLevel="0" collapsed="false">
      <c r="A160" s="3"/>
      <c r="B160" s="85" t="s">
        <v>256</v>
      </c>
      <c r="C160" s="82" t="n">
        <v>4215818</v>
      </c>
      <c r="D160" s="66" t="n">
        <v>11.5694819946182</v>
      </c>
      <c r="E160" s="90" t="s">
        <v>170</v>
      </c>
      <c r="F160" s="61" t="s">
        <v>170</v>
      </c>
      <c r="G160" s="90" t="s">
        <v>170</v>
      </c>
      <c r="H160" s="61" t="s">
        <v>170</v>
      </c>
      <c r="O160" s="80"/>
    </row>
    <row r="161" s="70" customFormat="true" ht="6.75" hidden="false" customHeight="true" outlineLevel="0" collapsed="false">
      <c r="A161" s="3"/>
      <c r="B161" s="78"/>
      <c r="C161" s="88"/>
      <c r="D161" s="0"/>
      <c r="E161" s="0"/>
      <c r="F161" s="0"/>
      <c r="G161" s="0"/>
      <c r="H161" s="0"/>
      <c r="O161" s="80"/>
    </row>
    <row r="162" s="70" customFormat="true" ht="12.75" hidden="false" customHeight="false" outlineLevel="0" collapsed="false">
      <c r="A162" s="78" t="s">
        <v>257</v>
      </c>
      <c r="B162" s="78" t="s">
        <v>255</v>
      </c>
      <c r="C162" s="88"/>
      <c r="D162" s="0"/>
      <c r="E162" s="0"/>
      <c r="F162" s="0"/>
      <c r="G162" s="0"/>
      <c r="H162" s="0"/>
      <c r="O162" s="80"/>
    </row>
    <row r="163" s="70" customFormat="true" ht="14.25" hidden="false" customHeight="false" outlineLevel="0" collapsed="false">
      <c r="A163" s="3"/>
      <c r="B163" s="85" t="s">
        <v>258</v>
      </c>
      <c r="C163" s="82" t="n">
        <v>2556472</v>
      </c>
      <c r="D163" s="66" t="n">
        <v>5.87405549907129</v>
      </c>
      <c r="E163" s="90" t="s">
        <v>170</v>
      </c>
      <c r="F163" s="61" t="s">
        <v>170</v>
      </c>
      <c r="G163" s="90" t="s">
        <v>170</v>
      </c>
      <c r="H163" s="61" t="s">
        <v>170</v>
      </c>
      <c r="O163" s="80"/>
    </row>
    <row r="164" s="70" customFormat="true" ht="6.75" hidden="false" customHeight="true" outlineLevel="0" collapsed="false">
      <c r="A164" s="3"/>
      <c r="B164" s="78"/>
      <c r="C164" s="88"/>
      <c r="D164" s="0"/>
      <c r="E164" s="0"/>
      <c r="F164" s="0"/>
      <c r="G164" s="0"/>
      <c r="H164" s="0"/>
      <c r="O164" s="80"/>
    </row>
    <row r="165" s="70" customFormat="true" ht="12.75" hidden="false" customHeight="false" outlineLevel="0" collapsed="false">
      <c r="A165" s="78" t="s">
        <v>259</v>
      </c>
      <c r="B165" s="85" t="s">
        <v>260</v>
      </c>
      <c r="C165" s="82" t="n">
        <v>15814750</v>
      </c>
      <c r="D165" s="66" t="n">
        <v>-2.20319313013414</v>
      </c>
      <c r="E165" s="55" t="n">
        <v>14125362</v>
      </c>
      <c r="F165" s="66" t="n">
        <v>-2.75228423006051</v>
      </c>
      <c r="G165" s="55" t="n">
        <v>1689388</v>
      </c>
      <c r="H165" s="66" t="n">
        <v>2.64257601036276</v>
      </c>
      <c r="O165" s="80"/>
    </row>
    <row r="166" s="70" customFormat="true" ht="6.75" hidden="false" customHeight="true" outlineLevel="0" collapsed="false">
      <c r="A166" s="78"/>
      <c r="B166" s="78"/>
      <c r="C166" s="88"/>
      <c r="D166" s="0"/>
      <c r="E166" s="0"/>
      <c r="F166" s="0"/>
      <c r="G166" s="0"/>
      <c r="H166" s="0"/>
      <c r="O166" s="80"/>
    </row>
    <row r="167" s="70" customFormat="true" ht="14.25" hidden="false" customHeight="false" outlineLevel="0" collapsed="false">
      <c r="A167" s="78" t="s">
        <v>261</v>
      </c>
      <c r="B167" s="85" t="s">
        <v>262</v>
      </c>
      <c r="C167" s="82" t="n">
        <v>1820583</v>
      </c>
      <c r="D167" s="66" t="n">
        <v>-3.60425805665937</v>
      </c>
      <c r="E167" s="90" t="s">
        <v>170</v>
      </c>
      <c r="F167" s="58" t="s">
        <v>170</v>
      </c>
      <c r="G167" s="90" t="s">
        <v>170</v>
      </c>
      <c r="H167" s="58" t="s">
        <v>170</v>
      </c>
      <c r="O167" s="80"/>
    </row>
    <row r="168" s="70" customFormat="true" ht="6.75" hidden="false" customHeight="true" outlineLevel="0" collapsed="false">
      <c r="A168" s="78"/>
      <c r="B168" s="78"/>
      <c r="C168" s="88"/>
      <c r="D168" s="0"/>
      <c r="E168" s="0"/>
      <c r="F168" s="0"/>
      <c r="G168" s="0"/>
      <c r="H168" s="0"/>
      <c r="O168" s="80"/>
    </row>
    <row r="169" s="70" customFormat="true" ht="14.25" hidden="false" customHeight="false" outlineLevel="0" collapsed="false">
      <c r="A169" s="78" t="s">
        <v>263</v>
      </c>
      <c r="B169" s="85" t="s">
        <v>264</v>
      </c>
      <c r="C169" s="82" t="n">
        <v>1440634</v>
      </c>
      <c r="D169" s="66" t="n">
        <v>5.65318470169777</v>
      </c>
      <c r="E169" s="90" t="s">
        <v>170</v>
      </c>
      <c r="F169" s="58" t="s">
        <v>170</v>
      </c>
      <c r="G169" s="90" t="s">
        <v>170</v>
      </c>
      <c r="H169" s="58" t="s">
        <v>170</v>
      </c>
      <c r="O169" s="80"/>
    </row>
    <row r="170" s="70" customFormat="true" ht="6.75" hidden="false" customHeight="true" outlineLevel="0" collapsed="false">
      <c r="A170" s="78"/>
      <c r="B170" s="78"/>
      <c r="C170" s="88"/>
      <c r="D170" s="0"/>
      <c r="E170" s="0"/>
      <c r="F170" s="0"/>
      <c r="G170" s="0"/>
      <c r="H170" s="0"/>
      <c r="O170" s="80"/>
    </row>
    <row r="171" s="70" customFormat="true" ht="12.75" hidden="false" customHeight="false" outlineLevel="0" collapsed="false">
      <c r="A171" s="78" t="s">
        <v>265</v>
      </c>
      <c r="B171" s="78" t="s">
        <v>266</v>
      </c>
      <c r="C171" s="88"/>
      <c r="D171" s="0"/>
      <c r="E171" s="0"/>
      <c r="F171" s="0"/>
      <c r="G171" s="0"/>
      <c r="H171" s="0"/>
      <c r="O171" s="80"/>
    </row>
    <row r="172" s="70" customFormat="true" ht="14.25" hidden="false" customHeight="false" outlineLevel="0" collapsed="false">
      <c r="A172" s="3"/>
      <c r="B172" s="85" t="s">
        <v>267</v>
      </c>
      <c r="C172" s="89" t="s">
        <v>170</v>
      </c>
      <c r="D172" s="58" t="s">
        <v>170</v>
      </c>
      <c r="E172" s="90" t="s">
        <v>170</v>
      </c>
      <c r="F172" s="58" t="s">
        <v>170</v>
      </c>
      <c r="G172" s="90" t="s">
        <v>170</v>
      </c>
      <c r="H172" s="58" t="s">
        <v>170</v>
      </c>
      <c r="O172" s="80"/>
    </row>
    <row r="173" s="70" customFormat="true" ht="6.75" hidden="false" customHeight="true" outlineLevel="0" collapsed="false">
      <c r="A173" s="3"/>
      <c r="B173" s="78"/>
      <c r="C173" s="88"/>
      <c r="D173" s="0"/>
      <c r="E173" s="0"/>
      <c r="F173" s="0"/>
      <c r="G173" s="0"/>
      <c r="H173" s="0"/>
      <c r="O173" s="80"/>
    </row>
    <row r="174" s="70" customFormat="true" ht="12.75" hidden="false" customHeight="false" outlineLevel="0" collapsed="false">
      <c r="A174" s="78" t="s">
        <v>268</v>
      </c>
      <c r="B174" s="78" t="s">
        <v>269</v>
      </c>
      <c r="C174" s="88"/>
      <c r="D174" s="0"/>
      <c r="E174" s="0"/>
      <c r="F174" s="0"/>
      <c r="G174" s="0"/>
      <c r="H174" s="0"/>
      <c r="O174" s="80"/>
    </row>
    <row r="175" s="70" customFormat="true" ht="14.25" hidden="false" customHeight="false" outlineLevel="0" collapsed="false">
      <c r="A175" s="3"/>
      <c r="B175" s="85" t="s">
        <v>270</v>
      </c>
      <c r="C175" s="89" t="s">
        <v>170</v>
      </c>
      <c r="D175" s="61" t="s">
        <v>170</v>
      </c>
      <c r="E175" s="90" t="s">
        <v>170</v>
      </c>
      <c r="F175" s="61" t="s">
        <v>170</v>
      </c>
      <c r="G175" s="90" t="s">
        <v>170</v>
      </c>
      <c r="H175" s="61" t="s">
        <v>170</v>
      </c>
      <c r="O175" s="80"/>
    </row>
    <row r="176" s="70" customFormat="true" ht="6.75" hidden="false" customHeight="true" outlineLevel="0" collapsed="false">
      <c r="A176" s="3"/>
      <c r="B176" s="78"/>
      <c r="C176" s="88"/>
      <c r="D176" s="0"/>
      <c r="E176" s="0"/>
      <c r="F176" s="0"/>
      <c r="G176" s="0"/>
      <c r="H176" s="0"/>
      <c r="O176" s="80"/>
    </row>
    <row r="177" s="70" customFormat="true" ht="12.75" hidden="false" customHeight="false" outlineLevel="0" collapsed="false">
      <c r="A177" s="78" t="s">
        <v>271</v>
      </c>
      <c r="B177" s="85" t="s">
        <v>272</v>
      </c>
      <c r="C177" s="82" t="n">
        <v>6507312</v>
      </c>
      <c r="D177" s="66" t="n">
        <v>-1.85900921111668</v>
      </c>
      <c r="E177" s="55" t="n">
        <v>5963122</v>
      </c>
      <c r="F177" s="61" t="s">
        <v>170</v>
      </c>
      <c r="G177" s="55" t="n">
        <v>544190</v>
      </c>
      <c r="H177" s="61" t="s">
        <v>170</v>
      </c>
      <c r="O177" s="80"/>
    </row>
    <row r="178" s="70" customFormat="true" ht="6.75" hidden="false" customHeight="true" outlineLevel="0" collapsed="false">
      <c r="A178" s="78"/>
      <c r="B178" s="78"/>
      <c r="C178" s="88"/>
      <c r="D178" s="0"/>
      <c r="E178" s="0"/>
      <c r="F178" s="0"/>
      <c r="G178" s="0"/>
      <c r="H178" s="0"/>
      <c r="O178" s="80"/>
    </row>
    <row r="179" s="70" customFormat="true" ht="14.25" hidden="false" customHeight="false" outlineLevel="0" collapsed="false">
      <c r="A179" s="78" t="s">
        <v>273</v>
      </c>
      <c r="B179" s="85" t="s">
        <v>274</v>
      </c>
      <c r="C179" s="91" t="n">
        <v>408867</v>
      </c>
      <c r="D179" s="66" t="n">
        <v>-25.5115685917289</v>
      </c>
      <c r="E179" s="92" t="n">
        <v>299114</v>
      </c>
      <c r="F179" s="58" t="s">
        <v>170</v>
      </c>
      <c r="G179" s="92" t="n">
        <v>109753</v>
      </c>
      <c r="H179" s="58" t="s">
        <v>170</v>
      </c>
      <c r="O179" s="80"/>
    </row>
    <row r="180" s="70" customFormat="true" ht="6.75" hidden="false" customHeight="true" outlineLevel="0" collapsed="false">
      <c r="A180" s="78"/>
      <c r="B180" s="78"/>
      <c r="C180" s="88"/>
      <c r="D180" s="0"/>
      <c r="E180" s="0"/>
      <c r="F180" s="0"/>
      <c r="G180" s="0"/>
      <c r="H180" s="0"/>
      <c r="O180" s="80"/>
    </row>
    <row r="181" s="70" customFormat="true" ht="12.75" hidden="false" customHeight="false" outlineLevel="0" collapsed="false">
      <c r="A181" s="78" t="s">
        <v>275</v>
      </c>
      <c r="B181" s="78" t="s">
        <v>276</v>
      </c>
      <c r="C181" s="88"/>
      <c r="D181" s="0"/>
      <c r="E181" s="0"/>
      <c r="F181" s="0"/>
      <c r="G181" s="0"/>
      <c r="H181" s="0"/>
      <c r="O181" s="80"/>
    </row>
    <row r="182" s="70" customFormat="true" ht="12.75" hidden="false" customHeight="false" outlineLevel="0" collapsed="false">
      <c r="A182" s="3"/>
      <c r="B182" s="85" t="s">
        <v>277</v>
      </c>
      <c r="C182" s="82" t="n">
        <v>5526706</v>
      </c>
      <c r="D182" s="66" t="n">
        <v>-1.37958157878865</v>
      </c>
      <c r="E182" s="55" t="n">
        <v>5045270</v>
      </c>
      <c r="F182" s="66" t="n">
        <v>-2.91301182742956</v>
      </c>
      <c r="G182" s="55" t="n">
        <v>481436</v>
      </c>
      <c r="H182" s="66" t="n">
        <v>18.1817958656648</v>
      </c>
      <c r="O182" s="80"/>
    </row>
    <row r="183" s="70" customFormat="true" ht="6.75" hidden="false" customHeight="true" outlineLevel="0" collapsed="false">
      <c r="A183" s="3"/>
      <c r="B183" s="78"/>
      <c r="C183" s="88"/>
      <c r="D183" s="0"/>
      <c r="E183" s="0"/>
      <c r="F183" s="0"/>
      <c r="G183" s="0"/>
      <c r="H183" s="0"/>
      <c r="O183" s="80"/>
    </row>
    <row r="184" s="70" customFormat="true" ht="14.25" hidden="false" customHeight="false" outlineLevel="0" collapsed="false">
      <c r="A184" s="78" t="s">
        <v>278</v>
      </c>
      <c r="B184" s="85" t="s">
        <v>279</v>
      </c>
      <c r="C184" s="89" t="s">
        <v>170</v>
      </c>
      <c r="D184" s="58" t="s">
        <v>170</v>
      </c>
      <c r="E184" s="90" t="s">
        <v>170</v>
      </c>
      <c r="F184" s="58" t="s">
        <v>170</v>
      </c>
      <c r="G184" s="90" t="s">
        <v>170</v>
      </c>
      <c r="H184" s="58" t="s">
        <v>170</v>
      </c>
      <c r="O184" s="80"/>
    </row>
    <row r="185" s="70" customFormat="true" ht="6.75" hidden="false" customHeight="true" outlineLevel="0" collapsed="false">
      <c r="A185" s="78"/>
      <c r="B185" s="78"/>
      <c r="C185" s="88"/>
      <c r="D185" s="0"/>
      <c r="E185" s="0"/>
      <c r="F185" s="0"/>
      <c r="G185" s="0"/>
      <c r="H185" s="0"/>
      <c r="O185" s="80"/>
    </row>
    <row r="186" s="70" customFormat="true" ht="12.75" hidden="false" customHeight="false" outlineLevel="0" collapsed="false">
      <c r="A186" s="78" t="s">
        <v>280</v>
      </c>
      <c r="B186" s="85" t="s">
        <v>281</v>
      </c>
      <c r="C186" s="82" t="n">
        <v>9354122</v>
      </c>
      <c r="D186" s="66" t="n">
        <v>16.419460041788</v>
      </c>
      <c r="E186" s="55" t="n">
        <v>5161208</v>
      </c>
      <c r="F186" s="66" t="n">
        <v>14.7211206608168</v>
      </c>
      <c r="G186" s="55" t="n">
        <v>4192914</v>
      </c>
      <c r="H186" s="66" t="n">
        <v>18.5803326822075</v>
      </c>
      <c r="O186" s="80"/>
    </row>
    <row r="187" s="70" customFormat="true" ht="6.75" hidden="false" customHeight="true" outlineLevel="0" collapsed="false">
      <c r="A187" s="78"/>
      <c r="B187" s="78"/>
      <c r="C187" s="88"/>
      <c r="D187" s="0"/>
      <c r="E187" s="0"/>
      <c r="F187" s="0"/>
      <c r="G187" s="0"/>
      <c r="H187" s="0"/>
      <c r="O187" s="80"/>
    </row>
    <row r="188" s="70" customFormat="true" ht="12.75" hidden="false" customHeight="false" outlineLevel="0" collapsed="false">
      <c r="A188" s="78" t="s">
        <v>282</v>
      </c>
      <c r="B188" s="85" t="s">
        <v>283</v>
      </c>
      <c r="C188" s="82" t="n">
        <v>672059</v>
      </c>
      <c r="D188" s="66" t="n">
        <v>42.0576255207794</v>
      </c>
      <c r="E188" s="55" t="n">
        <v>360806</v>
      </c>
      <c r="F188" s="66" t="n">
        <v>45.8361795436632</v>
      </c>
      <c r="G188" s="55" t="n">
        <v>311253</v>
      </c>
      <c r="H188" s="66" t="n">
        <v>37.9154038389961</v>
      </c>
      <c r="O188" s="80"/>
    </row>
    <row r="189" s="70" customFormat="true" ht="6.75" hidden="false" customHeight="true" outlineLevel="0" collapsed="false">
      <c r="A189" s="78"/>
      <c r="B189" s="78"/>
      <c r="C189" s="88"/>
      <c r="D189" s="0"/>
      <c r="E189" s="0"/>
      <c r="F189" s="0"/>
      <c r="G189" s="0"/>
      <c r="H189" s="0"/>
      <c r="O189" s="80"/>
    </row>
    <row r="190" s="70" customFormat="true" ht="12.75" hidden="false" customHeight="false" outlineLevel="0" collapsed="false">
      <c r="A190" s="78" t="s">
        <v>284</v>
      </c>
      <c r="B190" s="85" t="s">
        <v>285</v>
      </c>
      <c r="C190" s="82" t="n">
        <v>1548655</v>
      </c>
      <c r="D190" s="66" t="n">
        <v>3.34066910806944</v>
      </c>
      <c r="E190" s="55" t="n">
        <v>770564</v>
      </c>
      <c r="F190" s="66" t="n">
        <v>1.33093473146574</v>
      </c>
      <c r="G190" s="55" t="n">
        <v>778091</v>
      </c>
      <c r="H190" s="66" t="n">
        <v>5.41110263645958</v>
      </c>
      <c r="O190" s="80"/>
    </row>
    <row r="191" s="70" customFormat="true" ht="6.75" hidden="false" customHeight="true" outlineLevel="0" collapsed="false">
      <c r="A191" s="78"/>
      <c r="B191" s="78"/>
      <c r="C191" s="88"/>
      <c r="D191" s="0"/>
      <c r="E191" s="0"/>
      <c r="F191" s="0"/>
      <c r="G191" s="0"/>
      <c r="H191" s="0"/>
      <c r="O191" s="80"/>
    </row>
    <row r="192" s="70" customFormat="true" ht="12.75" hidden="false" customHeight="false" outlineLevel="0" collapsed="false">
      <c r="A192" s="78" t="s">
        <v>286</v>
      </c>
      <c r="B192" s="85" t="s">
        <v>287</v>
      </c>
      <c r="C192" s="82" t="n">
        <v>834121</v>
      </c>
      <c r="D192" s="66" t="n">
        <v>1.52817911159907</v>
      </c>
      <c r="E192" s="55" t="n">
        <v>570025</v>
      </c>
      <c r="F192" s="66" t="n">
        <v>0.988939538624804</v>
      </c>
      <c r="G192" s="55" t="n">
        <v>264096</v>
      </c>
      <c r="H192" s="66" t="n">
        <v>2.71193164361026</v>
      </c>
      <c r="O192" s="80"/>
    </row>
    <row r="193" s="70" customFormat="true" ht="6.75" hidden="false" customHeight="true" outlineLevel="0" collapsed="false">
      <c r="A193" s="78"/>
      <c r="B193" s="78"/>
      <c r="C193" s="88"/>
      <c r="D193" s="0"/>
      <c r="E193" s="0"/>
      <c r="F193" s="0"/>
      <c r="G193" s="0"/>
      <c r="H193" s="0"/>
      <c r="O193" s="80"/>
    </row>
    <row r="194" s="70" customFormat="true" ht="12.75" hidden="false" customHeight="false" outlineLevel="0" collapsed="false">
      <c r="A194" s="78" t="s">
        <v>288</v>
      </c>
      <c r="B194" s="85" t="s">
        <v>289</v>
      </c>
      <c r="C194" s="82" t="n">
        <v>6299288</v>
      </c>
      <c r="D194" s="66" t="n">
        <v>20.1787928373738</v>
      </c>
      <c r="E194" s="55" t="n">
        <v>3459813</v>
      </c>
      <c r="F194" s="66" t="n">
        <v>18.2184877739759</v>
      </c>
      <c r="G194" s="55" t="n">
        <v>2839475</v>
      </c>
      <c r="H194" s="66" t="n">
        <v>22.6570440839216</v>
      </c>
      <c r="O194" s="80"/>
    </row>
    <row r="195" s="70" customFormat="true" ht="6.75" hidden="false" customHeight="true" outlineLevel="0" collapsed="false">
      <c r="A195" s="78"/>
      <c r="B195" s="78"/>
      <c r="C195" s="88"/>
      <c r="D195" s="0"/>
      <c r="E195" s="0"/>
      <c r="F195" s="0"/>
      <c r="G195" s="0"/>
      <c r="H195" s="0"/>
      <c r="O195" s="80"/>
    </row>
    <row r="196" s="70" customFormat="true" ht="12.75" hidden="false" customHeight="false" outlineLevel="0" collapsed="false">
      <c r="A196" s="78" t="s">
        <v>290</v>
      </c>
      <c r="B196" s="78" t="s">
        <v>291</v>
      </c>
      <c r="C196" s="88"/>
      <c r="D196" s="0"/>
      <c r="E196" s="0"/>
      <c r="F196" s="0"/>
      <c r="G196" s="0"/>
      <c r="H196" s="0"/>
      <c r="O196" s="80"/>
    </row>
    <row r="197" s="70" customFormat="true" ht="14.25" hidden="false" customHeight="false" outlineLevel="0" collapsed="false">
      <c r="A197" s="3"/>
      <c r="B197" s="85" t="s">
        <v>292</v>
      </c>
      <c r="C197" s="89" t="s">
        <v>170</v>
      </c>
      <c r="D197" s="58" t="s">
        <v>170</v>
      </c>
      <c r="E197" s="90" t="s">
        <v>170</v>
      </c>
      <c r="F197" s="58" t="s">
        <v>170</v>
      </c>
      <c r="G197" s="90" t="s">
        <v>170</v>
      </c>
      <c r="H197" s="58" t="s">
        <v>170</v>
      </c>
      <c r="O197" s="80"/>
    </row>
    <row r="198" s="70" customFormat="true" ht="6.75" hidden="false" customHeight="true" outlineLevel="0" collapsed="false">
      <c r="A198" s="3"/>
      <c r="B198" s="78"/>
      <c r="C198" s="88"/>
      <c r="D198" s="0"/>
      <c r="E198" s="0"/>
      <c r="F198" s="0"/>
      <c r="G198" s="0"/>
      <c r="H198" s="0"/>
      <c r="O198" s="80"/>
    </row>
    <row r="199" s="70" customFormat="true" ht="12.75" hidden="false" customHeight="false" outlineLevel="0" collapsed="false">
      <c r="A199" s="78" t="s">
        <v>293</v>
      </c>
      <c r="B199" s="78" t="s">
        <v>294</v>
      </c>
      <c r="C199" s="88"/>
      <c r="D199" s="0"/>
      <c r="E199" s="0"/>
      <c r="F199" s="0"/>
      <c r="G199" s="0"/>
      <c r="H199" s="0"/>
      <c r="O199" s="80"/>
    </row>
    <row r="200" s="70" customFormat="true" ht="12.75" hidden="false" customHeight="false" outlineLevel="0" collapsed="false">
      <c r="A200" s="3"/>
      <c r="B200" s="85" t="s">
        <v>295</v>
      </c>
      <c r="C200" s="82" t="n">
        <v>1567098</v>
      </c>
      <c r="D200" s="66" t="n">
        <v>9.49913740758313</v>
      </c>
      <c r="E200" s="55" t="n">
        <v>1121871</v>
      </c>
      <c r="F200" s="66" t="n">
        <v>10.033631792195</v>
      </c>
      <c r="G200" s="55" t="n">
        <v>445226</v>
      </c>
      <c r="H200" s="66" t="n">
        <v>8.1748384275232</v>
      </c>
      <c r="O200" s="80"/>
    </row>
    <row r="201" s="70" customFormat="true" ht="6.75" hidden="false" customHeight="true" outlineLevel="0" collapsed="false">
      <c r="A201" s="3"/>
      <c r="B201" s="78"/>
      <c r="C201" s="88"/>
      <c r="D201" s="0"/>
      <c r="E201" s="0"/>
      <c r="F201" s="0"/>
      <c r="G201" s="0"/>
      <c r="H201" s="0"/>
      <c r="O201" s="80"/>
    </row>
    <row r="202" s="70" customFormat="true" ht="12.75" hidden="false" customHeight="false" outlineLevel="0" collapsed="false">
      <c r="A202" s="78" t="s">
        <v>296</v>
      </c>
      <c r="B202" s="85" t="s">
        <v>297</v>
      </c>
      <c r="C202" s="82" t="n">
        <v>539434</v>
      </c>
      <c r="D202" s="66" t="n">
        <v>-3.0779872970812</v>
      </c>
      <c r="E202" s="55" t="n">
        <v>412407</v>
      </c>
      <c r="F202" s="66" t="n">
        <v>-3.18902702398167</v>
      </c>
      <c r="G202" s="55" t="n">
        <v>127027</v>
      </c>
      <c r="H202" s="66" t="n">
        <v>-2.7157222396667</v>
      </c>
      <c r="O202" s="80"/>
    </row>
    <row r="203" s="70" customFormat="true" ht="6.75" hidden="false" customHeight="true" outlineLevel="0" collapsed="false">
      <c r="A203" s="78"/>
      <c r="B203" s="78"/>
      <c r="C203" s="88"/>
      <c r="D203" s="0"/>
      <c r="E203" s="0"/>
      <c r="F203" s="0"/>
      <c r="G203" s="0"/>
      <c r="H203" s="0"/>
      <c r="O203" s="80"/>
    </row>
    <row r="204" s="70" customFormat="true" ht="14.25" hidden="false" customHeight="false" outlineLevel="0" collapsed="false">
      <c r="A204" s="78" t="s">
        <v>298</v>
      </c>
      <c r="B204" s="85" t="s">
        <v>299</v>
      </c>
      <c r="C204" s="89" t="s">
        <v>170</v>
      </c>
      <c r="D204" s="58" t="s">
        <v>170</v>
      </c>
      <c r="E204" s="90" t="s">
        <v>170</v>
      </c>
      <c r="F204" s="58" t="s">
        <v>170</v>
      </c>
      <c r="G204" s="90" t="s">
        <v>170</v>
      </c>
      <c r="H204" s="58" t="s">
        <v>170</v>
      </c>
      <c r="O204" s="80"/>
    </row>
    <row r="205" s="70" customFormat="true" ht="6.75" hidden="false" customHeight="true" outlineLevel="0" collapsed="false">
      <c r="A205" s="78"/>
      <c r="B205" s="78"/>
      <c r="C205" s="88"/>
      <c r="D205" s="0"/>
      <c r="E205" s="0"/>
      <c r="F205" s="0"/>
      <c r="G205" s="0"/>
      <c r="H205" s="0"/>
      <c r="O205" s="80"/>
    </row>
    <row r="206" s="70" customFormat="true" ht="12.75" hidden="false" customHeight="false" outlineLevel="0" collapsed="false">
      <c r="A206" s="78" t="s">
        <v>300</v>
      </c>
      <c r="B206" s="78" t="s">
        <v>301</v>
      </c>
      <c r="C206" s="88"/>
      <c r="D206" s="0"/>
      <c r="E206" s="0"/>
      <c r="F206" s="0"/>
      <c r="G206" s="0"/>
      <c r="H206" s="0"/>
      <c r="O206" s="80"/>
    </row>
    <row r="207" s="70" customFormat="true" ht="12.75" hidden="false" customHeight="false" outlineLevel="0" collapsed="false">
      <c r="A207" s="3"/>
      <c r="B207" s="85" t="s">
        <v>302</v>
      </c>
      <c r="C207" s="82" t="n">
        <v>1196890</v>
      </c>
      <c r="D207" s="66" t="n">
        <v>28.8273694520835</v>
      </c>
      <c r="E207" s="55" t="n">
        <v>486548</v>
      </c>
      <c r="F207" s="66" t="n">
        <v>27.8868293503517</v>
      </c>
      <c r="G207" s="55" t="n">
        <v>710342</v>
      </c>
      <c r="H207" s="66" t="n">
        <v>29.4796149562624</v>
      </c>
      <c r="O207" s="80"/>
    </row>
    <row r="208" s="70" customFormat="true" ht="6.75" hidden="false" customHeight="true" outlineLevel="0" collapsed="false">
      <c r="A208" s="3"/>
      <c r="B208" s="78"/>
      <c r="C208" s="88"/>
      <c r="D208" s="0"/>
      <c r="E208" s="0"/>
      <c r="F208" s="0"/>
      <c r="G208" s="0"/>
      <c r="H208" s="0"/>
      <c r="O208" s="80"/>
    </row>
    <row r="209" s="70" customFormat="true" ht="12.75" hidden="false" customHeight="false" outlineLevel="0" collapsed="false">
      <c r="A209" s="78" t="s">
        <v>303</v>
      </c>
      <c r="B209" s="85" t="s">
        <v>304</v>
      </c>
      <c r="C209" s="82" t="n">
        <v>2121524</v>
      </c>
      <c r="D209" s="66" t="n">
        <v>37.6849461402573</v>
      </c>
      <c r="E209" s="55" t="n">
        <v>955692</v>
      </c>
      <c r="F209" s="66" t="n">
        <v>40.9806030190783</v>
      </c>
      <c r="G209" s="55" t="n">
        <v>1165832</v>
      </c>
      <c r="H209" s="66" t="n">
        <v>35.0960931208102</v>
      </c>
      <c r="O209" s="80"/>
    </row>
    <row r="210" s="70" customFormat="true" ht="6.75" hidden="false" customHeight="true" outlineLevel="0" collapsed="false">
      <c r="A210" s="78"/>
      <c r="B210" s="78"/>
      <c r="C210" s="88"/>
      <c r="D210" s="0"/>
      <c r="E210" s="0"/>
      <c r="F210" s="0"/>
      <c r="G210" s="0"/>
      <c r="H210" s="0"/>
      <c r="O210" s="80"/>
    </row>
    <row r="211" s="70" customFormat="true" ht="12.75" hidden="false" customHeight="false" outlineLevel="0" collapsed="false">
      <c r="A211" s="78" t="s">
        <v>305</v>
      </c>
      <c r="B211" s="85" t="s">
        <v>306</v>
      </c>
      <c r="C211" s="82" t="n">
        <v>334798</v>
      </c>
      <c r="D211" s="66" t="n">
        <v>15.7041301921156</v>
      </c>
      <c r="E211" s="55" t="n">
        <v>174184</v>
      </c>
      <c r="F211" s="66" t="n">
        <v>18.8766422112268</v>
      </c>
      <c r="G211" s="55" t="n">
        <v>160614</v>
      </c>
      <c r="H211" s="66" t="n">
        <v>12.4495911280385</v>
      </c>
      <c r="O211" s="80"/>
    </row>
    <row r="212" s="70" customFormat="true" ht="6.75" hidden="false" customHeight="true" outlineLevel="0" collapsed="false">
      <c r="A212" s="78"/>
      <c r="B212" s="78"/>
      <c r="C212" s="88"/>
      <c r="D212" s="0"/>
      <c r="E212" s="0"/>
      <c r="F212" s="0"/>
      <c r="G212" s="0"/>
      <c r="H212" s="0"/>
      <c r="O212" s="80"/>
    </row>
    <row r="213" s="70" customFormat="true" ht="12.75" hidden="false" customHeight="false" outlineLevel="0" collapsed="false">
      <c r="A213" s="78" t="s">
        <v>307</v>
      </c>
      <c r="B213" s="85" t="s">
        <v>308</v>
      </c>
      <c r="C213" s="82" t="n">
        <v>7084249</v>
      </c>
      <c r="D213" s="66" t="n">
        <v>3.90365694576813</v>
      </c>
      <c r="E213" s="55" t="n">
        <v>4302758</v>
      </c>
      <c r="F213" s="66" t="n">
        <v>1.48490459811675</v>
      </c>
      <c r="G213" s="55" t="n">
        <v>2781490</v>
      </c>
      <c r="H213" s="66" t="n">
        <v>7.88106704707339</v>
      </c>
      <c r="O213" s="80"/>
    </row>
    <row r="214" s="70" customFormat="true" ht="6.75" hidden="false" customHeight="true" outlineLevel="0" collapsed="false">
      <c r="A214" s="78"/>
      <c r="B214" s="78"/>
      <c r="C214" s="88"/>
      <c r="D214" s="0"/>
      <c r="E214" s="0"/>
      <c r="F214" s="0"/>
      <c r="G214" s="0"/>
      <c r="H214" s="0"/>
      <c r="O214" s="80"/>
    </row>
    <row r="215" s="70" customFormat="true" ht="12.75" hidden="false" customHeight="false" outlineLevel="0" collapsed="false">
      <c r="A215" s="78" t="s">
        <v>309</v>
      </c>
      <c r="B215" s="85" t="s">
        <v>308</v>
      </c>
      <c r="C215" s="88"/>
      <c r="D215" s="0"/>
      <c r="E215" s="0"/>
      <c r="F215" s="0"/>
      <c r="G215" s="0"/>
      <c r="H215" s="0"/>
      <c r="O215" s="80"/>
    </row>
    <row r="216" s="70" customFormat="true" ht="12.75" hidden="false" customHeight="false" outlineLevel="0" collapsed="false">
      <c r="A216" s="78"/>
      <c r="B216" s="85" t="s">
        <v>310</v>
      </c>
      <c r="C216" s="82" t="n">
        <v>6393022</v>
      </c>
      <c r="D216" s="66" t="n">
        <v>3.64986343816747</v>
      </c>
      <c r="E216" s="55" t="n">
        <v>3829741</v>
      </c>
      <c r="F216" s="66" t="n">
        <v>1.38778287251279</v>
      </c>
      <c r="G216" s="55" t="n">
        <v>2563281</v>
      </c>
      <c r="H216" s="66" t="n">
        <v>7.22414039761029</v>
      </c>
      <c r="O216" s="80"/>
    </row>
    <row r="217" s="70" customFormat="true" ht="6.75" hidden="false" customHeight="true" outlineLevel="0" collapsed="false">
      <c r="A217" s="78"/>
      <c r="B217" s="78"/>
      <c r="C217" s="88"/>
      <c r="D217" s="0"/>
      <c r="E217" s="0"/>
      <c r="F217" s="0"/>
      <c r="G217" s="0"/>
      <c r="H217" s="0"/>
      <c r="O217" s="80"/>
    </row>
    <row r="218" s="70" customFormat="true" ht="12.75" hidden="false" customHeight="false" outlineLevel="0" collapsed="false">
      <c r="A218" s="78" t="s">
        <v>311</v>
      </c>
      <c r="B218" s="85" t="s">
        <v>312</v>
      </c>
      <c r="C218" s="82" t="n">
        <v>59775</v>
      </c>
      <c r="D218" s="66" t="n">
        <v>-0.210347072669905</v>
      </c>
      <c r="E218" s="55" t="n">
        <v>41542</v>
      </c>
      <c r="F218" s="66" t="n">
        <v>1.24046499159213</v>
      </c>
      <c r="G218" s="55" t="n">
        <v>18233</v>
      </c>
      <c r="H218" s="66" t="n">
        <v>-3.36548653805385</v>
      </c>
      <c r="O218" s="80"/>
    </row>
    <row r="219" s="70" customFormat="true" ht="6.75" hidden="false" customHeight="true" outlineLevel="0" collapsed="false">
      <c r="A219" s="78"/>
      <c r="B219" s="78"/>
      <c r="C219" s="88"/>
      <c r="D219" s="0"/>
      <c r="E219" s="0"/>
      <c r="F219" s="0"/>
      <c r="G219" s="0"/>
      <c r="H219" s="0"/>
      <c r="O219" s="80"/>
    </row>
    <row r="220" s="70" customFormat="true" ht="12.75" hidden="false" customHeight="false" outlineLevel="0" collapsed="false">
      <c r="A220" s="78" t="s">
        <v>313</v>
      </c>
      <c r="B220" s="78" t="s">
        <v>314</v>
      </c>
      <c r="C220" s="88"/>
      <c r="D220" s="0"/>
      <c r="E220" s="0"/>
      <c r="F220" s="0"/>
      <c r="G220" s="0"/>
      <c r="H220" s="0"/>
      <c r="O220" s="80"/>
    </row>
    <row r="221" s="70" customFormat="true" ht="14.25" hidden="false" customHeight="false" outlineLevel="0" collapsed="false">
      <c r="A221" s="3"/>
      <c r="B221" s="85" t="s">
        <v>315</v>
      </c>
      <c r="C221" s="82" t="n">
        <v>337791</v>
      </c>
      <c r="D221" s="66" t="n">
        <v>25.6027456346491</v>
      </c>
      <c r="E221" s="90" t="s">
        <v>170</v>
      </c>
      <c r="F221" s="58" t="s">
        <v>170</v>
      </c>
      <c r="G221" s="90" t="s">
        <v>170</v>
      </c>
      <c r="H221" s="58" t="s">
        <v>170</v>
      </c>
      <c r="O221" s="80"/>
    </row>
    <row r="222" s="70" customFormat="true" ht="6.75" hidden="false" customHeight="true" outlineLevel="0" collapsed="false">
      <c r="A222" s="3"/>
      <c r="B222" s="78"/>
      <c r="C222" s="88"/>
      <c r="D222" s="0"/>
      <c r="E222" s="0"/>
      <c r="F222" s="0"/>
      <c r="G222" s="0"/>
      <c r="H222" s="0"/>
      <c r="O222" s="80"/>
    </row>
    <row r="223" s="70" customFormat="true" ht="12.75" hidden="false" customHeight="false" outlineLevel="0" collapsed="false">
      <c r="A223" s="78" t="s">
        <v>316</v>
      </c>
      <c r="B223" s="85" t="s">
        <v>317</v>
      </c>
      <c r="C223" s="82" t="n">
        <v>4523775</v>
      </c>
      <c r="D223" s="66" t="n">
        <v>3.19576027737407</v>
      </c>
      <c r="E223" s="55" t="n">
        <v>2407208</v>
      </c>
      <c r="F223" s="66" t="n">
        <v>-0.93247940421406</v>
      </c>
      <c r="G223" s="55" t="n">
        <v>2116567</v>
      </c>
      <c r="H223" s="66" t="n">
        <v>8.32984870128574</v>
      </c>
      <c r="O223" s="80"/>
    </row>
    <row r="224" s="70" customFormat="true" ht="6.75" hidden="false" customHeight="true" outlineLevel="0" collapsed="false">
      <c r="A224" s="78"/>
      <c r="B224" s="78"/>
      <c r="C224" s="88"/>
      <c r="D224" s="0"/>
      <c r="E224" s="0"/>
      <c r="F224" s="0"/>
      <c r="G224" s="0"/>
      <c r="H224" s="0"/>
      <c r="O224" s="80"/>
    </row>
    <row r="225" s="70" customFormat="true" ht="12.75" hidden="false" customHeight="false" outlineLevel="0" collapsed="false">
      <c r="A225" s="78" t="s">
        <v>318</v>
      </c>
      <c r="B225" s="85" t="s">
        <v>319</v>
      </c>
      <c r="C225" s="82" t="n">
        <v>1023517</v>
      </c>
      <c r="D225" s="66" t="n">
        <v>-0.840156211701539</v>
      </c>
      <c r="E225" s="55" t="n">
        <v>794370</v>
      </c>
      <c r="F225" s="66" t="n">
        <v>-0.521206413769267</v>
      </c>
      <c r="G225" s="55" t="n">
        <v>229147</v>
      </c>
      <c r="H225" s="66" t="n">
        <v>-1.93017970786238</v>
      </c>
      <c r="O225" s="80"/>
    </row>
    <row r="226" s="70" customFormat="true" ht="6.75" hidden="false" customHeight="true" outlineLevel="0" collapsed="false">
      <c r="A226" s="78"/>
      <c r="B226" s="78"/>
      <c r="C226" s="88"/>
      <c r="D226" s="0"/>
      <c r="E226" s="0"/>
      <c r="F226" s="0"/>
      <c r="G226" s="0"/>
      <c r="H226" s="0"/>
      <c r="O226" s="80"/>
    </row>
    <row r="227" s="70" customFormat="true" ht="12.75" hidden="false" customHeight="false" outlineLevel="0" collapsed="false">
      <c r="A227" s="78" t="s">
        <v>320</v>
      </c>
      <c r="B227" s="78" t="s">
        <v>321</v>
      </c>
      <c r="C227" s="88"/>
      <c r="D227" s="0"/>
      <c r="E227" s="0"/>
      <c r="F227" s="0"/>
      <c r="G227" s="0"/>
      <c r="H227" s="0"/>
      <c r="O227" s="80"/>
    </row>
    <row r="228" s="70" customFormat="true" ht="14.25" hidden="false" customHeight="false" outlineLevel="0" collapsed="false">
      <c r="A228" s="3"/>
      <c r="B228" s="85" t="s">
        <v>322</v>
      </c>
      <c r="C228" s="82" t="n">
        <v>448164</v>
      </c>
      <c r="D228" s="66" t="n">
        <v>5.90061744877633</v>
      </c>
      <c r="E228" s="90" t="s">
        <v>170</v>
      </c>
      <c r="F228" s="58" t="s">
        <v>170</v>
      </c>
      <c r="G228" s="90" t="s">
        <v>170</v>
      </c>
      <c r="H228" s="58" t="s">
        <v>170</v>
      </c>
      <c r="O228" s="80"/>
    </row>
    <row r="229" s="70" customFormat="true" ht="6.75" hidden="false" customHeight="true" outlineLevel="0" collapsed="false">
      <c r="A229" s="3"/>
      <c r="B229" s="78"/>
      <c r="C229" s="88"/>
      <c r="D229" s="0"/>
      <c r="E229" s="0"/>
      <c r="F229" s="0"/>
      <c r="G229" s="0"/>
      <c r="H229" s="0"/>
      <c r="O229" s="80"/>
    </row>
    <row r="230" s="70" customFormat="true" ht="14.25" hidden="false" customHeight="false" outlineLevel="0" collapsed="false">
      <c r="A230" s="78" t="s">
        <v>323</v>
      </c>
      <c r="B230" s="85" t="s">
        <v>324</v>
      </c>
      <c r="C230" s="89" t="s">
        <v>170</v>
      </c>
      <c r="D230" s="58" t="s">
        <v>170</v>
      </c>
      <c r="E230" s="90" t="s">
        <v>170</v>
      </c>
      <c r="F230" s="58" t="s">
        <v>170</v>
      </c>
      <c r="G230" s="90" t="s">
        <v>170</v>
      </c>
      <c r="H230" s="58" t="s">
        <v>170</v>
      </c>
      <c r="O230" s="80"/>
    </row>
    <row r="231" s="70" customFormat="true" ht="6.75" hidden="false" customHeight="true" outlineLevel="0" collapsed="false">
      <c r="A231" s="78"/>
      <c r="B231" s="78"/>
      <c r="C231" s="88"/>
      <c r="D231" s="0"/>
      <c r="E231" s="0"/>
      <c r="F231" s="0"/>
      <c r="G231" s="0"/>
      <c r="H231" s="0"/>
      <c r="O231" s="80"/>
    </row>
    <row r="232" s="70" customFormat="true" ht="12.75" hidden="false" customHeight="false" outlineLevel="0" collapsed="false">
      <c r="A232" s="78" t="s">
        <v>325</v>
      </c>
      <c r="B232" s="78" t="s">
        <v>326</v>
      </c>
      <c r="C232" s="88"/>
      <c r="D232" s="0"/>
      <c r="E232" s="0"/>
      <c r="F232" s="0"/>
      <c r="G232" s="0"/>
      <c r="H232" s="0"/>
      <c r="O232" s="80"/>
    </row>
    <row r="233" s="70" customFormat="true" ht="14.25" hidden="false" customHeight="false" outlineLevel="0" collapsed="false">
      <c r="A233" s="3"/>
      <c r="B233" s="85" t="s">
        <v>327</v>
      </c>
      <c r="C233" s="89" t="s">
        <v>170</v>
      </c>
      <c r="D233" s="58" t="s">
        <v>170</v>
      </c>
      <c r="E233" s="90" t="s">
        <v>170</v>
      </c>
      <c r="F233" s="58" t="s">
        <v>170</v>
      </c>
      <c r="G233" s="90" t="s">
        <v>170</v>
      </c>
      <c r="H233" s="58" t="s">
        <v>170</v>
      </c>
      <c r="O233" s="80"/>
    </row>
    <row r="234" s="70" customFormat="true" ht="6.75" hidden="false" customHeight="true" outlineLevel="0" collapsed="false">
      <c r="A234" s="3"/>
      <c r="B234" s="78"/>
      <c r="C234" s="88"/>
      <c r="D234" s="0"/>
      <c r="E234" s="0"/>
      <c r="F234" s="0"/>
      <c r="G234" s="0"/>
      <c r="H234" s="0"/>
      <c r="O234" s="80"/>
    </row>
    <row r="235" s="70" customFormat="true" ht="12.75" hidden="false" customHeight="false" outlineLevel="0" collapsed="false">
      <c r="A235" s="78" t="s">
        <v>328</v>
      </c>
      <c r="B235" s="85" t="s">
        <v>329</v>
      </c>
      <c r="C235" s="82" t="n">
        <v>550497</v>
      </c>
      <c r="D235" s="66" t="n">
        <v>12.3082792360139</v>
      </c>
      <c r="E235" s="55" t="n">
        <v>363957</v>
      </c>
      <c r="F235" s="66" t="n">
        <v>8.26447018508273</v>
      </c>
      <c r="G235" s="55" t="n">
        <v>186540</v>
      </c>
      <c r="H235" s="66" t="n">
        <v>21.1369495619874</v>
      </c>
      <c r="O235" s="80"/>
    </row>
    <row r="236" s="70" customFormat="true" ht="6.75" hidden="false" customHeight="true" outlineLevel="0" collapsed="false">
      <c r="A236" s="78"/>
      <c r="B236" s="78"/>
      <c r="C236" s="88"/>
      <c r="D236" s="0"/>
      <c r="E236" s="0"/>
      <c r="F236" s="0"/>
      <c r="G236" s="0"/>
      <c r="H236" s="0"/>
      <c r="O236" s="80"/>
    </row>
    <row r="237" s="70" customFormat="true" ht="12.75" hidden="false" customHeight="false" outlineLevel="0" collapsed="false">
      <c r="A237" s="78" t="s">
        <v>330</v>
      </c>
      <c r="B237" s="78" t="s">
        <v>331</v>
      </c>
      <c r="C237" s="88"/>
      <c r="D237" s="0"/>
      <c r="E237" s="0"/>
      <c r="F237" s="0"/>
      <c r="G237" s="0"/>
      <c r="H237" s="0"/>
      <c r="O237" s="80"/>
    </row>
    <row r="238" s="70" customFormat="true" ht="14.25" hidden="false" customHeight="false" outlineLevel="0" collapsed="false">
      <c r="A238" s="3"/>
      <c r="B238" s="85" t="s">
        <v>332</v>
      </c>
      <c r="C238" s="89" t="s">
        <v>170</v>
      </c>
      <c r="D238" s="58" t="s">
        <v>170</v>
      </c>
      <c r="E238" s="90" t="s">
        <v>170</v>
      </c>
      <c r="F238" s="58" t="s">
        <v>170</v>
      </c>
      <c r="G238" s="90" t="s">
        <v>170</v>
      </c>
      <c r="H238" s="58" t="s">
        <v>170</v>
      </c>
      <c r="O238" s="80"/>
    </row>
    <row r="239" s="70" customFormat="true" ht="6.75" hidden="false" customHeight="true" outlineLevel="0" collapsed="false">
      <c r="A239" s="3"/>
      <c r="B239" s="78"/>
      <c r="C239" s="88"/>
      <c r="D239" s="0"/>
      <c r="E239" s="0"/>
      <c r="F239" s="0"/>
      <c r="G239" s="0"/>
      <c r="H239" s="0"/>
      <c r="O239" s="80"/>
    </row>
    <row r="240" s="70" customFormat="true" ht="12.75" hidden="false" customHeight="false" outlineLevel="0" collapsed="false">
      <c r="A240" s="78" t="s">
        <v>333</v>
      </c>
      <c r="B240" s="78" t="s">
        <v>334</v>
      </c>
      <c r="C240" s="88"/>
      <c r="D240" s="0"/>
      <c r="E240" s="0"/>
      <c r="F240" s="0"/>
      <c r="G240" s="0"/>
      <c r="H240" s="0"/>
      <c r="O240" s="80"/>
    </row>
    <row r="241" s="70" customFormat="true" ht="12.75" hidden="false" customHeight="false" outlineLevel="0" collapsed="false">
      <c r="A241" s="3"/>
      <c r="B241" s="85" t="s">
        <v>335</v>
      </c>
      <c r="C241" s="82" t="n">
        <v>2835738</v>
      </c>
      <c r="D241" s="66" t="n">
        <v>13.2729767461368</v>
      </c>
      <c r="E241" s="55" t="n">
        <v>1924940</v>
      </c>
      <c r="F241" s="66" t="n">
        <v>10.9501083598469</v>
      </c>
      <c r="G241" s="55" t="n">
        <v>910798</v>
      </c>
      <c r="H241" s="66" t="n">
        <v>18.5171016076878</v>
      </c>
      <c r="O241" s="80"/>
    </row>
    <row r="242" s="70" customFormat="true" ht="6.75" hidden="false" customHeight="true" outlineLevel="0" collapsed="false">
      <c r="A242" s="3"/>
      <c r="B242" s="78"/>
      <c r="C242" s="88"/>
      <c r="D242" s="0"/>
      <c r="E242" s="0"/>
      <c r="F242" s="0"/>
      <c r="G242" s="0"/>
      <c r="H242" s="0"/>
      <c r="O242" s="80"/>
    </row>
    <row r="243" s="70" customFormat="true" ht="12.75" hidden="false" customHeight="false" outlineLevel="0" collapsed="false">
      <c r="A243" s="78" t="s">
        <v>336</v>
      </c>
      <c r="B243" s="78" t="s">
        <v>337</v>
      </c>
      <c r="C243" s="88"/>
      <c r="D243" s="0"/>
      <c r="E243" s="0"/>
      <c r="F243" s="0"/>
      <c r="G243" s="0"/>
      <c r="H243" s="0"/>
      <c r="O243" s="80"/>
    </row>
    <row r="244" s="70" customFormat="true" ht="12.75" hidden="false" customHeight="false" outlineLevel="0" collapsed="false">
      <c r="A244" s="3"/>
      <c r="B244" s="85" t="s">
        <v>338</v>
      </c>
      <c r="C244" s="82" t="n">
        <v>607171</v>
      </c>
      <c r="D244" s="66" t="n">
        <v>9.3393047834629</v>
      </c>
      <c r="E244" s="55" t="n">
        <v>315861</v>
      </c>
      <c r="F244" s="66" t="n">
        <v>-1.32427366447985</v>
      </c>
      <c r="G244" s="55" t="n">
        <v>291311</v>
      </c>
      <c r="H244" s="66" t="n">
        <v>23.8519784532054</v>
      </c>
      <c r="O244" s="80"/>
    </row>
    <row r="245" s="70" customFormat="true" ht="6.75" hidden="false" customHeight="true" outlineLevel="0" collapsed="false">
      <c r="A245" s="3"/>
      <c r="B245" s="78"/>
      <c r="C245" s="88"/>
      <c r="D245" s="0"/>
      <c r="E245" s="0"/>
      <c r="F245" s="0"/>
      <c r="G245" s="0"/>
      <c r="H245" s="0"/>
      <c r="O245" s="80"/>
    </row>
    <row r="246" s="70" customFormat="true" ht="12.75" hidden="false" customHeight="false" outlineLevel="0" collapsed="false">
      <c r="A246" s="78" t="s">
        <v>339</v>
      </c>
      <c r="B246" s="78" t="s">
        <v>340</v>
      </c>
      <c r="C246" s="88"/>
      <c r="D246" s="0"/>
      <c r="E246" s="0"/>
      <c r="F246" s="0"/>
      <c r="G246" s="0"/>
      <c r="H246" s="0"/>
      <c r="O246" s="80"/>
    </row>
    <row r="247" s="70" customFormat="true" ht="14.25" hidden="false" customHeight="false" outlineLevel="0" collapsed="false">
      <c r="A247" s="3"/>
      <c r="B247" s="85" t="s">
        <v>341</v>
      </c>
      <c r="C247" s="82" t="n">
        <v>335761</v>
      </c>
      <c r="D247" s="66" t="n">
        <v>25.4627865091287</v>
      </c>
      <c r="E247" s="90" t="s">
        <v>170</v>
      </c>
      <c r="F247" s="58" t="s">
        <v>170</v>
      </c>
      <c r="G247" s="90" t="s">
        <v>170</v>
      </c>
      <c r="H247" s="58" t="s">
        <v>170</v>
      </c>
      <c r="O247" s="80"/>
    </row>
    <row r="248" s="70" customFormat="true" ht="6.75" hidden="false" customHeight="true" outlineLevel="0" collapsed="false">
      <c r="A248" s="3"/>
      <c r="B248" s="78"/>
      <c r="C248" s="88"/>
      <c r="D248" s="0"/>
      <c r="E248" s="0"/>
      <c r="F248" s="0"/>
      <c r="G248" s="0"/>
      <c r="H248" s="0"/>
      <c r="O248" s="80"/>
    </row>
    <row r="249" s="70" customFormat="true" ht="12.75" hidden="false" customHeight="false" outlineLevel="0" collapsed="false">
      <c r="A249" s="78" t="s">
        <v>342</v>
      </c>
      <c r="B249" s="78" t="s">
        <v>343</v>
      </c>
      <c r="C249" s="88"/>
      <c r="D249" s="0"/>
      <c r="E249" s="0"/>
      <c r="F249" s="0"/>
      <c r="G249" s="0"/>
      <c r="H249" s="0"/>
      <c r="O249" s="80"/>
    </row>
    <row r="250" s="70" customFormat="true" ht="14.25" hidden="false" customHeight="false" outlineLevel="0" collapsed="false">
      <c r="A250" s="3"/>
      <c r="B250" s="85" t="s">
        <v>338</v>
      </c>
      <c r="C250" s="82" t="n">
        <v>271411</v>
      </c>
      <c r="D250" s="66" t="n">
        <v>-5.65884925145382</v>
      </c>
      <c r="E250" s="90" t="s">
        <v>170</v>
      </c>
      <c r="F250" s="58" t="s">
        <v>170</v>
      </c>
      <c r="G250" s="90" t="s">
        <v>170</v>
      </c>
      <c r="H250" s="58" t="s">
        <v>170</v>
      </c>
      <c r="O250" s="80"/>
    </row>
    <row r="251" s="70" customFormat="true" ht="6.75" hidden="false" customHeight="true" outlineLevel="0" collapsed="false">
      <c r="A251" s="3"/>
      <c r="B251" s="78"/>
      <c r="C251" s="88"/>
      <c r="D251" s="0"/>
      <c r="E251" s="0"/>
      <c r="F251" s="0"/>
      <c r="G251" s="0"/>
      <c r="H251" s="0"/>
      <c r="O251" s="80"/>
    </row>
    <row r="252" s="70" customFormat="true" ht="12.75" hidden="false" customHeight="false" outlineLevel="0" collapsed="false">
      <c r="A252" s="78" t="s">
        <v>344</v>
      </c>
      <c r="B252" s="85" t="s">
        <v>345</v>
      </c>
      <c r="C252" s="82" t="n">
        <v>2228566</v>
      </c>
      <c r="D252" s="66" t="n">
        <v>14.3941983814355</v>
      </c>
      <c r="E252" s="55" t="n">
        <v>1609080</v>
      </c>
      <c r="F252" s="66" t="n">
        <v>13.7271532165727</v>
      </c>
      <c r="G252" s="55" t="n">
        <v>619487</v>
      </c>
      <c r="H252" s="66" t="n">
        <v>16.1641220658333</v>
      </c>
      <c r="O252" s="80"/>
    </row>
    <row r="253" s="70" customFormat="true" ht="6.75" hidden="false" customHeight="true" outlineLevel="0" collapsed="false">
      <c r="A253" s="78"/>
      <c r="B253" s="78"/>
      <c r="C253" s="88"/>
      <c r="D253" s="0"/>
      <c r="E253" s="0"/>
      <c r="F253" s="0"/>
      <c r="G253" s="0"/>
      <c r="H253" s="0"/>
      <c r="O253" s="80"/>
    </row>
    <row r="254" s="70" customFormat="true" ht="12.75" hidden="false" customHeight="false" outlineLevel="0" collapsed="false">
      <c r="A254" s="78" t="s">
        <v>346</v>
      </c>
      <c r="B254" s="78" t="s">
        <v>347</v>
      </c>
      <c r="C254" s="88"/>
      <c r="D254" s="0"/>
      <c r="E254" s="0"/>
      <c r="F254" s="0"/>
      <c r="G254" s="0"/>
      <c r="H254" s="0"/>
      <c r="O254" s="80"/>
    </row>
    <row r="255" s="70" customFormat="true" ht="12.75" hidden="false" customHeight="false" outlineLevel="0" collapsed="false">
      <c r="A255" s="3"/>
      <c r="B255" s="85" t="s">
        <v>348</v>
      </c>
      <c r="C255" s="82" t="n">
        <v>12850087</v>
      </c>
      <c r="D255" s="66" t="n">
        <v>7.9314914326074</v>
      </c>
      <c r="E255" s="55" t="n">
        <v>9887896</v>
      </c>
      <c r="F255" s="66" t="n">
        <v>8.34934264305923</v>
      </c>
      <c r="G255" s="55" t="n">
        <v>2962191</v>
      </c>
      <c r="H255" s="66" t="n">
        <v>6.55972769665603</v>
      </c>
      <c r="O255" s="80"/>
    </row>
    <row r="256" s="70" customFormat="true" ht="6.75" hidden="false" customHeight="true" outlineLevel="0" collapsed="false">
      <c r="A256" s="3"/>
      <c r="B256" s="78"/>
      <c r="C256" s="88"/>
      <c r="D256" s="0"/>
      <c r="E256" s="0"/>
      <c r="F256" s="0"/>
      <c r="G256" s="0"/>
      <c r="H256" s="0"/>
      <c r="O256" s="80"/>
    </row>
    <row r="257" s="70" customFormat="true" ht="12.75" hidden="false" customHeight="false" outlineLevel="0" collapsed="false">
      <c r="A257" s="78" t="s">
        <v>349</v>
      </c>
      <c r="B257" s="78" t="s">
        <v>350</v>
      </c>
      <c r="C257" s="88"/>
      <c r="D257" s="0"/>
      <c r="E257" s="0"/>
      <c r="F257" s="0"/>
      <c r="G257" s="0"/>
      <c r="H257" s="0"/>
      <c r="O257" s="80"/>
    </row>
    <row r="258" s="70" customFormat="true" ht="12.75" hidden="false" customHeight="false" outlineLevel="0" collapsed="false">
      <c r="A258" s="3"/>
      <c r="B258" s="85" t="s">
        <v>351</v>
      </c>
      <c r="C258" s="82" t="n">
        <v>3925419</v>
      </c>
      <c r="D258" s="66" t="n">
        <v>14.9888772952113</v>
      </c>
      <c r="E258" s="55" t="n">
        <v>2857451</v>
      </c>
      <c r="F258" s="66" t="n">
        <v>15.7674062267929</v>
      </c>
      <c r="G258" s="55" t="n">
        <v>1067968</v>
      </c>
      <c r="H258" s="66" t="n">
        <v>12.9564269161654</v>
      </c>
      <c r="O258" s="80"/>
    </row>
    <row r="259" s="70" customFormat="true" ht="6.75" hidden="false" customHeight="true" outlineLevel="0" collapsed="false">
      <c r="A259" s="3"/>
      <c r="B259" s="78"/>
      <c r="C259" s="88"/>
      <c r="D259" s="0"/>
      <c r="E259" s="0"/>
      <c r="F259" s="0"/>
      <c r="G259" s="0"/>
      <c r="H259" s="0"/>
      <c r="O259" s="80"/>
    </row>
    <row r="260" s="70" customFormat="true" ht="12.75" hidden="false" customHeight="false" outlineLevel="0" collapsed="false">
      <c r="A260" s="78" t="s">
        <v>352</v>
      </c>
      <c r="B260" s="78" t="s">
        <v>353</v>
      </c>
      <c r="C260" s="88"/>
      <c r="D260" s="0"/>
      <c r="E260" s="0"/>
      <c r="F260" s="0"/>
      <c r="G260" s="0"/>
      <c r="H260" s="0"/>
      <c r="O260" s="80"/>
    </row>
    <row r="261" s="70" customFormat="true" ht="12.75" hidden="false" customHeight="false" outlineLevel="0" collapsed="false">
      <c r="A261" s="3"/>
      <c r="B261" s="85" t="s">
        <v>354</v>
      </c>
      <c r="C261" s="82" t="n">
        <v>8924668</v>
      </c>
      <c r="D261" s="66" t="n">
        <v>5.0944749102189</v>
      </c>
      <c r="E261" s="55" t="n">
        <v>7030445</v>
      </c>
      <c r="F261" s="66" t="n">
        <v>5.59916523360797</v>
      </c>
      <c r="G261" s="55" t="n">
        <v>1894223</v>
      </c>
      <c r="H261" s="66" t="n">
        <v>3.26275150296668</v>
      </c>
      <c r="O261" s="80"/>
    </row>
    <row r="262" s="70" customFormat="true" ht="6.75" hidden="false" customHeight="true" outlineLevel="0" collapsed="false">
      <c r="A262" s="3"/>
      <c r="B262" s="78"/>
      <c r="C262" s="88"/>
      <c r="D262" s="0"/>
      <c r="E262" s="0"/>
      <c r="F262" s="0"/>
      <c r="G262" s="0"/>
      <c r="H262" s="0"/>
      <c r="O262" s="80"/>
    </row>
    <row r="263" s="70" customFormat="true" ht="12.75" hidden="false" customHeight="false" outlineLevel="0" collapsed="false">
      <c r="A263" s="78" t="s">
        <v>355</v>
      </c>
      <c r="B263" s="78" t="s">
        <v>356</v>
      </c>
      <c r="C263" s="88"/>
      <c r="D263" s="0"/>
      <c r="E263" s="0"/>
      <c r="F263" s="0"/>
      <c r="G263" s="0"/>
      <c r="H263" s="0"/>
      <c r="O263" s="80"/>
    </row>
    <row r="264" s="70" customFormat="true" ht="14.25" hidden="false" customHeight="false" outlineLevel="0" collapsed="false">
      <c r="A264" s="3"/>
      <c r="B264" s="85" t="s">
        <v>357</v>
      </c>
      <c r="C264" s="89" t="s">
        <v>170</v>
      </c>
      <c r="D264" s="58" t="s">
        <v>170</v>
      </c>
      <c r="E264" s="90" t="s">
        <v>170</v>
      </c>
      <c r="F264" s="58" t="s">
        <v>170</v>
      </c>
      <c r="G264" s="90" t="s">
        <v>170</v>
      </c>
      <c r="H264" s="58" t="s">
        <v>170</v>
      </c>
      <c r="O264" s="80"/>
    </row>
    <row r="265" s="70" customFormat="true" ht="6.75" hidden="false" customHeight="true" outlineLevel="0" collapsed="false">
      <c r="A265" s="3"/>
      <c r="B265" s="78"/>
      <c r="C265" s="88"/>
      <c r="D265" s="0"/>
      <c r="E265" s="0"/>
      <c r="F265" s="0"/>
      <c r="G265" s="0"/>
      <c r="H265" s="0"/>
      <c r="O265" s="80"/>
    </row>
    <row r="266" s="70" customFormat="true" ht="14.25" hidden="false" customHeight="false" outlineLevel="0" collapsed="false">
      <c r="A266" s="78" t="s">
        <v>358</v>
      </c>
      <c r="B266" s="85" t="s">
        <v>359</v>
      </c>
      <c r="C266" s="89" t="s">
        <v>170</v>
      </c>
      <c r="D266" s="58" t="s">
        <v>170</v>
      </c>
      <c r="E266" s="90" t="s">
        <v>170</v>
      </c>
      <c r="F266" s="58" t="s">
        <v>170</v>
      </c>
      <c r="G266" s="90" t="s">
        <v>170</v>
      </c>
      <c r="H266" s="58" t="s">
        <v>170</v>
      </c>
      <c r="O266" s="80"/>
    </row>
    <row r="267" s="70" customFormat="true" ht="6.75" hidden="false" customHeight="true" outlineLevel="0" collapsed="false">
      <c r="A267" s="78"/>
      <c r="B267" s="78"/>
      <c r="C267" s="88"/>
      <c r="D267" s="0"/>
      <c r="E267" s="0"/>
      <c r="F267" s="0"/>
      <c r="G267" s="0"/>
      <c r="H267" s="0"/>
      <c r="O267" s="80"/>
    </row>
    <row r="268" s="70" customFormat="true" ht="12.75" hidden="false" customHeight="false" outlineLevel="0" collapsed="false">
      <c r="A268" s="78" t="s">
        <v>360</v>
      </c>
      <c r="B268" s="78" t="s">
        <v>361</v>
      </c>
      <c r="C268" s="88"/>
      <c r="D268" s="0"/>
      <c r="E268" s="0"/>
      <c r="F268" s="0"/>
      <c r="G268" s="0"/>
      <c r="H268" s="0"/>
      <c r="O268" s="80"/>
    </row>
    <row r="269" s="70" customFormat="true" ht="12.75" hidden="false" customHeight="false" outlineLevel="0" collapsed="false">
      <c r="A269" s="3"/>
      <c r="B269" s="85" t="s">
        <v>362</v>
      </c>
      <c r="C269" s="82" t="n">
        <v>4453590</v>
      </c>
      <c r="D269" s="66" t="n">
        <v>3.14565303184423</v>
      </c>
      <c r="E269" s="55" t="n">
        <v>3780357</v>
      </c>
      <c r="F269" s="66" t="n">
        <v>3.79305838274936</v>
      </c>
      <c r="G269" s="55" t="n">
        <v>673233</v>
      </c>
      <c r="H269" s="66" t="n">
        <v>-0.34489751510962</v>
      </c>
      <c r="O269" s="80"/>
    </row>
    <row r="270" s="70" customFormat="true" ht="6.75" hidden="false" customHeight="true" outlineLevel="0" collapsed="false">
      <c r="A270" s="3"/>
      <c r="B270" s="78"/>
      <c r="C270" s="88"/>
      <c r="D270" s="0"/>
      <c r="E270" s="0"/>
      <c r="F270" s="0"/>
      <c r="G270" s="0"/>
      <c r="H270" s="0"/>
      <c r="O270" s="80"/>
    </row>
    <row r="271" s="70" customFormat="true" ht="12.75" hidden="false" customHeight="false" outlineLevel="0" collapsed="false">
      <c r="A271" s="78" t="s">
        <v>363</v>
      </c>
      <c r="B271" s="78" t="s">
        <v>364</v>
      </c>
      <c r="C271" s="88"/>
      <c r="D271" s="0"/>
      <c r="E271" s="0"/>
      <c r="F271" s="0"/>
      <c r="G271" s="0"/>
      <c r="H271" s="0"/>
      <c r="O271" s="80"/>
    </row>
    <row r="272" s="70" customFormat="true" ht="12.75" hidden="false" customHeight="false" outlineLevel="0" collapsed="false">
      <c r="A272" s="3"/>
      <c r="B272" s="85" t="s">
        <v>365</v>
      </c>
      <c r="C272" s="82" t="n">
        <v>994685</v>
      </c>
      <c r="D272" s="66" t="n">
        <v>16.7663897429035</v>
      </c>
      <c r="E272" s="55" t="n">
        <v>886499</v>
      </c>
      <c r="F272" s="66" t="n">
        <v>16.7252378287633</v>
      </c>
      <c r="G272" s="55" t="n">
        <v>108186</v>
      </c>
      <c r="H272" s="66" t="n">
        <v>17.1046934534118</v>
      </c>
      <c r="O272" s="80"/>
    </row>
    <row r="273" s="70" customFormat="true" ht="6.75" hidden="false" customHeight="true" outlineLevel="0" collapsed="false">
      <c r="A273" s="3"/>
      <c r="B273" s="78"/>
      <c r="C273" s="88"/>
      <c r="D273" s="0"/>
      <c r="E273" s="0"/>
      <c r="F273" s="0"/>
      <c r="G273" s="0"/>
      <c r="H273" s="0"/>
      <c r="O273" s="80"/>
    </row>
    <row r="274" s="70" customFormat="true" ht="12.75" hidden="false" customHeight="false" outlineLevel="0" collapsed="false">
      <c r="A274" s="78" t="s">
        <v>366</v>
      </c>
      <c r="B274" s="78" t="s">
        <v>367</v>
      </c>
      <c r="C274" s="88"/>
      <c r="D274" s="0"/>
      <c r="E274" s="0"/>
      <c r="F274" s="0"/>
      <c r="G274" s="0"/>
      <c r="H274" s="0"/>
      <c r="O274" s="80"/>
    </row>
    <row r="275" s="70" customFormat="true" ht="12.75" hidden="false" customHeight="false" outlineLevel="0" collapsed="false">
      <c r="A275" s="3"/>
      <c r="B275" s="85" t="s">
        <v>354</v>
      </c>
      <c r="C275" s="82" t="n">
        <v>848989</v>
      </c>
      <c r="D275" s="66" t="n">
        <v>10.5664618534253</v>
      </c>
      <c r="E275" s="55" t="n">
        <v>662264</v>
      </c>
      <c r="F275" s="66" t="n">
        <v>10.5592032226346</v>
      </c>
      <c r="G275" s="55" t="n">
        <v>186725</v>
      </c>
      <c r="H275" s="66" t="n">
        <v>10.5922139764631</v>
      </c>
      <c r="O275" s="80"/>
    </row>
    <row r="276" s="70" customFormat="true" ht="6.75" hidden="false" customHeight="true" outlineLevel="0" collapsed="false">
      <c r="A276" s="3"/>
      <c r="B276" s="78"/>
      <c r="C276" s="88"/>
      <c r="D276" s="0"/>
      <c r="E276" s="0"/>
      <c r="F276" s="0"/>
      <c r="G276" s="0"/>
      <c r="H276" s="0"/>
      <c r="O276" s="80"/>
    </row>
    <row r="277" s="70" customFormat="true" ht="12.75" hidden="false" customHeight="false" outlineLevel="0" collapsed="false">
      <c r="A277" s="78" t="s">
        <v>368</v>
      </c>
      <c r="B277" s="78" t="s">
        <v>369</v>
      </c>
      <c r="C277" s="88"/>
      <c r="D277" s="0"/>
      <c r="E277" s="0"/>
      <c r="F277" s="0"/>
      <c r="G277" s="0"/>
      <c r="H277" s="0"/>
      <c r="O277" s="80"/>
    </row>
    <row r="278" s="70" customFormat="true" ht="12.75" hidden="false" customHeight="false" outlineLevel="0" collapsed="false">
      <c r="A278" s="3"/>
      <c r="B278" s="85" t="s">
        <v>370</v>
      </c>
      <c r="C278" s="82" t="n">
        <v>32180263</v>
      </c>
      <c r="D278" s="66" t="n">
        <v>10.3842840682375</v>
      </c>
      <c r="E278" s="55" t="n">
        <v>19563418</v>
      </c>
      <c r="F278" s="66" t="n">
        <v>8.8871269869055</v>
      </c>
      <c r="G278" s="55" t="n">
        <v>12616845</v>
      </c>
      <c r="H278" s="66" t="n">
        <v>12.7889206789231</v>
      </c>
      <c r="O278" s="80"/>
    </row>
    <row r="279" s="70" customFormat="true" ht="6.75" hidden="false" customHeight="true" outlineLevel="0" collapsed="false">
      <c r="A279" s="3"/>
      <c r="B279" s="78"/>
      <c r="C279" s="88"/>
      <c r="D279" s="0"/>
      <c r="E279" s="0"/>
      <c r="F279" s="0"/>
      <c r="G279" s="0"/>
      <c r="H279" s="0"/>
      <c r="O279" s="80"/>
    </row>
    <row r="280" s="70" customFormat="true" ht="12.75" hidden="false" customHeight="false" outlineLevel="0" collapsed="false">
      <c r="A280" s="78" t="s">
        <v>371</v>
      </c>
      <c r="B280" s="78" t="s">
        <v>372</v>
      </c>
      <c r="C280" s="88"/>
      <c r="D280" s="0"/>
      <c r="E280" s="0"/>
      <c r="F280" s="0"/>
      <c r="G280" s="0"/>
      <c r="H280" s="0"/>
      <c r="O280" s="80"/>
    </row>
    <row r="281" s="70" customFormat="true" ht="12.75" hidden="false" customHeight="false" outlineLevel="0" collapsed="false">
      <c r="A281" s="3"/>
      <c r="B281" s="85" t="s">
        <v>373</v>
      </c>
      <c r="C281" s="82" t="n">
        <v>14060545</v>
      </c>
      <c r="D281" s="66" t="n">
        <v>17.1019327815986</v>
      </c>
      <c r="E281" s="55" t="n">
        <v>6740958</v>
      </c>
      <c r="F281" s="66" t="n">
        <v>15.6770789270605</v>
      </c>
      <c r="G281" s="55" t="n">
        <v>7319586</v>
      </c>
      <c r="H281" s="66" t="n">
        <v>18.4455377003372</v>
      </c>
      <c r="O281" s="80"/>
    </row>
    <row r="282" s="70" customFormat="true" ht="6.75" hidden="false" customHeight="true" outlineLevel="0" collapsed="false">
      <c r="A282" s="3"/>
      <c r="B282" s="78"/>
      <c r="C282" s="88"/>
      <c r="D282" s="0"/>
      <c r="E282" s="0"/>
      <c r="F282" s="0"/>
      <c r="G282" s="0"/>
      <c r="H282" s="0"/>
      <c r="O282" s="80"/>
    </row>
    <row r="283" s="70" customFormat="true" ht="14.25" hidden="false" customHeight="false" outlineLevel="0" collapsed="false">
      <c r="A283" s="78" t="s">
        <v>374</v>
      </c>
      <c r="B283" s="85" t="s">
        <v>375</v>
      </c>
      <c r="C283" s="89" t="s">
        <v>170</v>
      </c>
      <c r="D283" s="58" t="s">
        <v>170</v>
      </c>
      <c r="E283" s="90" t="s">
        <v>170</v>
      </c>
      <c r="F283" s="58" t="s">
        <v>170</v>
      </c>
      <c r="G283" s="90" t="s">
        <v>170</v>
      </c>
      <c r="H283" s="58" t="s">
        <v>170</v>
      </c>
      <c r="O283" s="80"/>
    </row>
    <row r="284" s="70" customFormat="true" ht="6.75" hidden="false" customHeight="true" outlineLevel="0" collapsed="false">
      <c r="A284" s="78"/>
      <c r="B284" s="78"/>
      <c r="C284" s="88"/>
      <c r="D284" s="0"/>
      <c r="E284" s="0"/>
      <c r="F284" s="0"/>
      <c r="G284" s="0"/>
      <c r="H284" s="0"/>
      <c r="O284" s="80"/>
    </row>
    <row r="285" s="70" customFormat="true" ht="12.75" hidden="false" customHeight="false" outlineLevel="0" collapsed="false">
      <c r="A285" s="78" t="s">
        <v>376</v>
      </c>
      <c r="B285" s="78" t="s">
        <v>377</v>
      </c>
      <c r="C285" s="88"/>
      <c r="D285" s="0"/>
      <c r="E285" s="0"/>
      <c r="F285" s="0"/>
      <c r="G285" s="0"/>
      <c r="H285" s="0"/>
      <c r="O285" s="80"/>
    </row>
    <row r="286" s="70" customFormat="true" ht="14.25" hidden="false" customHeight="false" outlineLevel="0" collapsed="false">
      <c r="A286" s="3"/>
      <c r="B286" s="85" t="s">
        <v>378</v>
      </c>
      <c r="C286" s="89" t="s">
        <v>170</v>
      </c>
      <c r="D286" s="58" t="s">
        <v>170</v>
      </c>
      <c r="E286" s="90" t="s">
        <v>170</v>
      </c>
      <c r="F286" s="58" t="s">
        <v>170</v>
      </c>
      <c r="G286" s="90" t="s">
        <v>170</v>
      </c>
      <c r="H286" s="58" t="s">
        <v>170</v>
      </c>
      <c r="O286" s="80"/>
    </row>
    <row r="287" s="70" customFormat="true" ht="6.75" hidden="false" customHeight="true" outlineLevel="0" collapsed="false">
      <c r="A287" s="3"/>
      <c r="B287" s="78"/>
      <c r="C287" s="88"/>
      <c r="D287" s="0"/>
      <c r="E287" s="0"/>
      <c r="F287" s="0"/>
      <c r="G287" s="0"/>
      <c r="H287" s="0"/>
      <c r="O287" s="80"/>
    </row>
    <row r="288" s="70" customFormat="true" ht="12.75" hidden="false" customHeight="false" outlineLevel="0" collapsed="false">
      <c r="A288" s="78" t="s">
        <v>379</v>
      </c>
      <c r="B288" s="78" t="s">
        <v>380</v>
      </c>
      <c r="C288" s="88"/>
      <c r="D288" s="0"/>
      <c r="E288" s="0"/>
      <c r="F288" s="0"/>
      <c r="G288" s="0"/>
      <c r="H288" s="0"/>
      <c r="O288" s="80"/>
    </row>
    <row r="289" s="70" customFormat="true" ht="12.75" hidden="false" customHeight="false" outlineLevel="0" collapsed="false">
      <c r="A289" s="3"/>
      <c r="B289" s="85" t="s">
        <v>381</v>
      </c>
      <c r="C289" s="82" t="n">
        <v>18119718</v>
      </c>
      <c r="D289" s="66" t="n">
        <v>5.67996052220477</v>
      </c>
      <c r="E289" s="55" t="n">
        <v>12822459</v>
      </c>
      <c r="F289" s="66" t="n">
        <v>5.62764646599945</v>
      </c>
      <c r="G289" s="55" t="n">
        <v>5297259</v>
      </c>
      <c r="H289" s="66" t="n">
        <v>5.80682699302392</v>
      </c>
      <c r="O289" s="80"/>
    </row>
    <row r="290" s="70" customFormat="true" ht="6.75" hidden="false" customHeight="true" outlineLevel="0" collapsed="false">
      <c r="A290" s="3"/>
      <c r="B290" s="78"/>
      <c r="C290" s="88"/>
      <c r="D290" s="0"/>
      <c r="E290" s="0"/>
      <c r="F290" s="0"/>
      <c r="G290" s="0"/>
      <c r="H290" s="0"/>
      <c r="O290" s="80"/>
    </row>
    <row r="291" s="70" customFormat="true" ht="12.75" hidden="false" customHeight="false" outlineLevel="0" collapsed="false">
      <c r="A291" s="78" t="s">
        <v>382</v>
      </c>
      <c r="B291" s="78" t="s">
        <v>383</v>
      </c>
      <c r="C291" s="88"/>
      <c r="D291" s="0"/>
      <c r="E291" s="0"/>
      <c r="F291" s="0"/>
      <c r="G291" s="0"/>
      <c r="H291" s="0"/>
      <c r="O291" s="80"/>
    </row>
    <row r="292" s="70" customFormat="true" ht="12.75" hidden="false" customHeight="false" outlineLevel="0" collapsed="false">
      <c r="A292" s="3"/>
      <c r="B292" s="85" t="s">
        <v>384</v>
      </c>
      <c r="C292" s="82" t="n">
        <v>9233269</v>
      </c>
      <c r="D292" s="66" t="n">
        <v>8.90520958186949</v>
      </c>
      <c r="E292" s="55" t="n">
        <v>6880036</v>
      </c>
      <c r="F292" s="66" t="n">
        <v>9.06319957414848</v>
      </c>
      <c r="G292" s="55" t="n">
        <v>2353233</v>
      </c>
      <c r="H292" s="66" t="n">
        <v>8.44591605375214</v>
      </c>
      <c r="O292" s="80"/>
    </row>
    <row r="293" s="70" customFormat="true" ht="6.75" hidden="false" customHeight="true" outlineLevel="0" collapsed="false">
      <c r="A293" s="3"/>
      <c r="B293" s="78"/>
      <c r="C293" s="88"/>
      <c r="D293" s="0"/>
      <c r="E293" s="0"/>
      <c r="F293" s="0"/>
      <c r="G293" s="0"/>
      <c r="H293" s="0"/>
      <c r="O293" s="80"/>
    </row>
    <row r="294" s="70" customFormat="true" ht="12.75" hidden="false" customHeight="false" outlineLevel="0" collapsed="false">
      <c r="A294" s="78" t="s">
        <v>385</v>
      </c>
      <c r="B294" s="78" t="s">
        <v>386</v>
      </c>
      <c r="C294" s="88"/>
      <c r="D294" s="0"/>
      <c r="E294" s="0"/>
      <c r="F294" s="0"/>
      <c r="G294" s="0"/>
      <c r="H294" s="0"/>
      <c r="O294" s="80"/>
    </row>
    <row r="295" s="70" customFormat="true" ht="12.75" hidden="false" customHeight="false" outlineLevel="0" collapsed="false">
      <c r="A295" s="3"/>
      <c r="B295" s="85" t="s">
        <v>387</v>
      </c>
      <c r="C295" s="82" t="n">
        <v>5020962</v>
      </c>
      <c r="D295" s="66" t="n">
        <v>2.70199729385041</v>
      </c>
      <c r="E295" s="55" t="n">
        <v>3358097</v>
      </c>
      <c r="F295" s="66" t="n">
        <v>3.21979279179036</v>
      </c>
      <c r="G295" s="55" t="n">
        <v>1662865</v>
      </c>
      <c r="H295" s="66" t="n">
        <v>1.67206964399047</v>
      </c>
      <c r="O295" s="80"/>
    </row>
    <row r="296" s="70" customFormat="true" ht="6.75" hidden="false" customHeight="true" outlineLevel="0" collapsed="false">
      <c r="A296" s="3"/>
      <c r="B296" s="78"/>
      <c r="C296" s="88"/>
      <c r="D296" s="0"/>
      <c r="E296" s="0"/>
      <c r="F296" s="0"/>
      <c r="G296" s="0"/>
      <c r="H296" s="0"/>
      <c r="O296" s="80"/>
    </row>
    <row r="297" s="70" customFormat="true" ht="12.75" hidden="false" customHeight="false" outlineLevel="0" collapsed="false">
      <c r="A297" s="78" t="s">
        <v>388</v>
      </c>
      <c r="B297" s="78" t="s">
        <v>389</v>
      </c>
      <c r="C297" s="88"/>
      <c r="D297" s="0"/>
      <c r="E297" s="0"/>
      <c r="F297" s="0"/>
      <c r="G297" s="0"/>
      <c r="H297" s="0"/>
      <c r="O297" s="80"/>
    </row>
    <row r="298" s="70" customFormat="true" ht="12.75" hidden="false" customHeight="false" outlineLevel="0" collapsed="false">
      <c r="A298" s="3"/>
      <c r="B298" s="85" t="s">
        <v>390</v>
      </c>
      <c r="C298" s="82" t="n">
        <v>1032759</v>
      </c>
      <c r="D298" s="66" t="n">
        <v>2.04210886175255</v>
      </c>
      <c r="E298" s="55" t="n">
        <v>790361</v>
      </c>
      <c r="F298" s="66" t="n">
        <v>0.0264506069718231</v>
      </c>
      <c r="G298" s="55" t="n">
        <v>242398</v>
      </c>
      <c r="H298" s="66" t="n">
        <v>9.21829872172083</v>
      </c>
      <c r="O298" s="80"/>
    </row>
    <row r="299" s="70" customFormat="true" ht="6.75" hidden="false" customHeight="true" outlineLevel="0" collapsed="false">
      <c r="A299" s="3"/>
      <c r="B299" s="78"/>
      <c r="C299" s="88"/>
      <c r="D299" s="0"/>
      <c r="E299" s="0"/>
      <c r="F299" s="0"/>
      <c r="G299" s="0"/>
      <c r="H299" s="0"/>
      <c r="O299" s="80"/>
    </row>
    <row r="300" s="70" customFormat="true" ht="12.75" hidden="false" customHeight="false" outlineLevel="0" collapsed="false">
      <c r="A300" s="78" t="s">
        <v>391</v>
      </c>
      <c r="B300" s="85" t="s">
        <v>392</v>
      </c>
      <c r="C300" s="82" t="n">
        <v>529279</v>
      </c>
      <c r="D300" s="66" t="n">
        <v>6.27900298990581</v>
      </c>
      <c r="E300" s="55" t="n">
        <v>245097</v>
      </c>
      <c r="F300" s="66" t="n">
        <v>4.27396607544746</v>
      </c>
      <c r="G300" s="55" t="n">
        <v>284182</v>
      </c>
      <c r="H300" s="66" t="n">
        <v>8.0712509222005</v>
      </c>
      <c r="O300" s="80"/>
    </row>
    <row r="301" s="70" customFormat="true" ht="6.75" hidden="false" customHeight="true" outlineLevel="0" collapsed="false">
      <c r="A301" s="78"/>
      <c r="B301" s="78"/>
      <c r="C301" s="88"/>
      <c r="D301" s="0"/>
      <c r="E301" s="0"/>
      <c r="F301" s="0"/>
      <c r="G301" s="0"/>
      <c r="H301" s="0"/>
      <c r="O301" s="80"/>
    </row>
    <row r="302" s="70" customFormat="true" ht="12.75" hidden="false" customHeight="false" outlineLevel="0" collapsed="false">
      <c r="A302" s="78" t="s">
        <v>393</v>
      </c>
      <c r="B302" s="78" t="s">
        <v>394</v>
      </c>
      <c r="C302" s="88"/>
      <c r="D302" s="0"/>
      <c r="E302" s="0"/>
      <c r="F302" s="0"/>
      <c r="G302" s="0"/>
      <c r="H302" s="0"/>
      <c r="O302" s="80"/>
    </row>
    <row r="303" s="70" customFormat="true" ht="12.75" hidden="false" customHeight="false" outlineLevel="0" collapsed="false">
      <c r="A303" s="3"/>
      <c r="B303" s="85" t="s">
        <v>373</v>
      </c>
      <c r="C303" s="82" t="n">
        <v>2303449</v>
      </c>
      <c r="D303" s="66" t="n">
        <v>1.53551904378621</v>
      </c>
      <c r="E303" s="55" t="n">
        <v>1548868</v>
      </c>
      <c r="F303" s="66" t="n">
        <v>-0.230796334312645</v>
      </c>
      <c r="G303" s="55" t="n">
        <v>754581</v>
      </c>
      <c r="H303" s="66" t="n">
        <v>5.36442122812823</v>
      </c>
      <c r="O303" s="80"/>
    </row>
    <row r="304" s="70" customFormat="true" ht="6.75" hidden="false" customHeight="true" outlineLevel="0" collapsed="false">
      <c r="A304" s="3"/>
      <c r="B304" s="78"/>
      <c r="C304" s="88"/>
      <c r="D304" s="0"/>
      <c r="E304" s="0"/>
      <c r="F304" s="0"/>
      <c r="G304" s="0"/>
      <c r="H304" s="0"/>
      <c r="O304" s="80"/>
    </row>
    <row r="305" s="70" customFormat="true" ht="12.75" hidden="false" customHeight="false" outlineLevel="0" collapsed="false">
      <c r="A305" s="78" t="s">
        <v>395</v>
      </c>
      <c r="B305" s="78" t="s">
        <v>396</v>
      </c>
      <c r="C305" s="88"/>
      <c r="D305" s="0"/>
      <c r="E305" s="0"/>
      <c r="F305" s="0"/>
      <c r="G305" s="0"/>
      <c r="H305" s="0"/>
      <c r="O305" s="80"/>
    </row>
    <row r="306" s="70" customFormat="true" ht="12.75" hidden="false" customHeight="false" outlineLevel="0" collapsed="false">
      <c r="A306" s="3"/>
      <c r="B306" s="85" t="s">
        <v>397</v>
      </c>
      <c r="C306" s="82" t="n">
        <v>13929077</v>
      </c>
      <c r="D306" s="66" t="n">
        <v>-3.50869913210264</v>
      </c>
      <c r="E306" s="55" t="n">
        <v>11911673</v>
      </c>
      <c r="F306" s="66" t="n">
        <v>-4.32232086107777</v>
      </c>
      <c r="G306" s="55" t="n">
        <v>2017404</v>
      </c>
      <c r="H306" s="66" t="n">
        <v>1.5923181977496</v>
      </c>
      <c r="O306" s="80"/>
    </row>
    <row r="307" s="70" customFormat="true" ht="6.75" hidden="false" customHeight="true" outlineLevel="0" collapsed="false">
      <c r="A307" s="3"/>
      <c r="B307" s="78"/>
      <c r="C307" s="88"/>
      <c r="D307" s="0"/>
      <c r="E307" s="0"/>
      <c r="F307" s="0"/>
      <c r="G307" s="0"/>
      <c r="H307" s="0"/>
      <c r="O307" s="80"/>
    </row>
    <row r="308" s="70" customFormat="true" ht="12.75" hidden="false" customHeight="false" outlineLevel="0" collapsed="false">
      <c r="A308" s="78" t="s">
        <v>398</v>
      </c>
      <c r="B308" s="85" t="s">
        <v>399</v>
      </c>
      <c r="C308" s="82" t="n">
        <v>13225243</v>
      </c>
      <c r="D308" s="66" t="n">
        <v>-3.00945319604565</v>
      </c>
      <c r="E308" s="55" t="n">
        <v>11563991</v>
      </c>
      <c r="F308" s="66" t="n">
        <v>-3.87290898060815</v>
      </c>
      <c r="G308" s="55" t="n">
        <v>1661252</v>
      </c>
      <c r="H308" s="66" t="n">
        <v>3.45954604279001</v>
      </c>
      <c r="O308" s="80"/>
    </row>
    <row r="309" s="70" customFormat="true" ht="6.75" hidden="false" customHeight="true" outlineLevel="0" collapsed="false">
      <c r="A309" s="78"/>
      <c r="B309" s="78"/>
      <c r="C309" s="88"/>
      <c r="D309" s="0"/>
      <c r="E309" s="0"/>
      <c r="F309" s="0"/>
      <c r="G309" s="0"/>
      <c r="H309" s="0"/>
      <c r="O309" s="80"/>
    </row>
    <row r="310" s="70" customFormat="true" ht="14.25" hidden="false" customHeight="false" outlineLevel="0" collapsed="false">
      <c r="A310" s="78" t="s">
        <v>400</v>
      </c>
      <c r="B310" s="85" t="s">
        <v>401</v>
      </c>
      <c r="C310" s="82" t="n">
        <v>944944</v>
      </c>
      <c r="D310" s="66" t="n">
        <v>-4.63270313176505</v>
      </c>
      <c r="E310" s="90" t="s">
        <v>170</v>
      </c>
      <c r="F310" s="58" t="s">
        <v>170</v>
      </c>
      <c r="G310" s="90" t="s">
        <v>170</v>
      </c>
      <c r="H310" s="58" t="s">
        <v>170</v>
      </c>
      <c r="O310" s="80"/>
    </row>
    <row r="311" s="70" customFormat="true" ht="6.75" hidden="false" customHeight="true" outlineLevel="0" collapsed="false">
      <c r="A311" s="78"/>
      <c r="B311" s="78"/>
      <c r="C311" s="88"/>
      <c r="D311" s="0"/>
      <c r="E311" s="0"/>
      <c r="F311" s="0"/>
      <c r="G311" s="0"/>
      <c r="H311" s="0"/>
      <c r="O311" s="80"/>
    </row>
    <row r="312" s="70" customFormat="true" ht="12.75" hidden="false" customHeight="false" outlineLevel="0" collapsed="false">
      <c r="A312" s="78" t="s">
        <v>402</v>
      </c>
      <c r="B312" s="85" t="s">
        <v>403</v>
      </c>
      <c r="C312" s="82" t="n">
        <v>10741821</v>
      </c>
      <c r="D312" s="66" t="n">
        <v>-1.44414894934703</v>
      </c>
      <c r="E312" s="55" t="n">
        <v>9271306</v>
      </c>
      <c r="F312" s="66" t="n">
        <v>-2.32409567434658</v>
      </c>
      <c r="G312" s="55" t="n">
        <v>1470515</v>
      </c>
      <c r="H312" s="66" t="n">
        <v>4.49082117365338</v>
      </c>
      <c r="O312" s="80"/>
    </row>
    <row r="313" s="70" customFormat="true" ht="6.75" hidden="false" customHeight="true" outlineLevel="0" collapsed="false">
      <c r="A313" s="78"/>
      <c r="B313" s="78"/>
      <c r="C313" s="88"/>
      <c r="D313" s="0"/>
      <c r="E313" s="0"/>
      <c r="F313" s="0"/>
      <c r="G313" s="0"/>
      <c r="H313" s="0"/>
      <c r="O313" s="80"/>
    </row>
    <row r="314" s="70" customFormat="true" ht="12.75" hidden="false" customHeight="false" outlineLevel="0" collapsed="false">
      <c r="A314" s="78" t="s">
        <v>404</v>
      </c>
      <c r="B314" s="85" t="s">
        <v>405</v>
      </c>
      <c r="C314" s="82" t="n">
        <v>847935</v>
      </c>
      <c r="D314" s="66" t="n">
        <v>-0.699257295299483</v>
      </c>
      <c r="E314" s="55" t="n">
        <v>719686</v>
      </c>
      <c r="F314" s="66" t="n">
        <v>-2.92158171971214</v>
      </c>
      <c r="G314" s="55" t="n">
        <v>128250</v>
      </c>
      <c r="H314" s="66" t="n">
        <v>13.9382201650661</v>
      </c>
      <c r="O314" s="80"/>
    </row>
    <row r="315" s="70" customFormat="true" ht="6.75" hidden="false" customHeight="true" outlineLevel="0" collapsed="false">
      <c r="A315" s="78"/>
      <c r="B315" s="78"/>
      <c r="C315" s="88"/>
      <c r="D315" s="0"/>
      <c r="E315" s="0"/>
      <c r="F315" s="0"/>
      <c r="G315" s="0"/>
      <c r="H315" s="0"/>
      <c r="O315" s="80"/>
    </row>
    <row r="316" s="70" customFormat="true" ht="12.75" hidden="false" customHeight="false" outlineLevel="0" collapsed="false">
      <c r="A316" s="78" t="s">
        <v>406</v>
      </c>
      <c r="B316" s="78" t="s">
        <v>407</v>
      </c>
      <c r="C316" s="88"/>
      <c r="D316" s="0"/>
      <c r="E316" s="0"/>
      <c r="F316" s="0"/>
      <c r="G316" s="0"/>
      <c r="H316" s="0"/>
      <c r="O316" s="80"/>
    </row>
    <row r="317" s="70" customFormat="true" ht="14.25" hidden="false" customHeight="false" outlineLevel="0" collapsed="false">
      <c r="A317" s="3"/>
      <c r="B317" s="85" t="s">
        <v>408</v>
      </c>
      <c r="C317" s="82" t="n">
        <v>690543</v>
      </c>
      <c r="D317" s="66" t="n">
        <v>-22.5522193211488</v>
      </c>
      <c r="E317" s="90" t="s">
        <v>170</v>
      </c>
      <c r="F317" s="58" t="s">
        <v>170</v>
      </c>
      <c r="G317" s="90" t="s">
        <v>170</v>
      </c>
      <c r="H317" s="58" t="s">
        <v>170</v>
      </c>
      <c r="O317" s="80"/>
    </row>
    <row r="318" s="70" customFormat="true" ht="6.75" hidden="false" customHeight="true" outlineLevel="0" collapsed="false">
      <c r="A318" s="3"/>
      <c r="B318" s="78"/>
      <c r="C318" s="88"/>
      <c r="D318" s="0"/>
      <c r="E318" s="0"/>
      <c r="F318" s="0"/>
      <c r="G318" s="0"/>
      <c r="H318" s="0"/>
      <c r="O318" s="80"/>
    </row>
    <row r="319" s="70" customFormat="true" ht="12.75" hidden="false" customHeight="false" outlineLevel="0" collapsed="false">
      <c r="A319" s="78" t="s">
        <v>409</v>
      </c>
      <c r="B319" s="78" t="s">
        <v>410</v>
      </c>
      <c r="C319" s="88"/>
      <c r="D319" s="0"/>
      <c r="E319" s="0"/>
      <c r="F319" s="0"/>
      <c r="G319" s="0"/>
      <c r="H319" s="0"/>
      <c r="O319" s="80"/>
    </row>
    <row r="320" s="70" customFormat="true" ht="12.75" hidden="false" customHeight="false" outlineLevel="0" collapsed="false">
      <c r="A320" s="3"/>
      <c r="B320" s="85" t="s">
        <v>411</v>
      </c>
      <c r="C320" s="82" t="n">
        <v>703834</v>
      </c>
      <c r="D320" s="66" t="n">
        <v>-12.0183305040889</v>
      </c>
      <c r="E320" s="55" t="n">
        <v>347682</v>
      </c>
      <c r="F320" s="66" t="n">
        <v>-17.1980680930516</v>
      </c>
      <c r="G320" s="55" t="n">
        <v>356151</v>
      </c>
      <c r="H320" s="66" t="n">
        <v>-6.29627290953005</v>
      </c>
      <c r="O320" s="80"/>
    </row>
    <row r="321" s="70" customFormat="true" ht="6.75" hidden="false" customHeight="true" outlineLevel="0" collapsed="false">
      <c r="A321" s="3"/>
      <c r="B321" s="78"/>
      <c r="C321" s="88"/>
      <c r="D321" s="0"/>
      <c r="E321" s="0"/>
      <c r="F321" s="0"/>
      <c r="G321" s="0"/>
      <c r="H321" s="0"/>
      <c r="O321" s="80"/>
    </row>
    <row r="322" s="70" customFormat="true" ht="12.75" hidden="false" customHeight="false" outlineLevel="0" collapsed="false">
      <c r="A322" s="78" t="s">
        <v>412</v>
      </c>
      <c r="B322" s="78" t="s">
        <v>413</v>
      </c>
      <c r="C322" s="88"/>
      <c r="D322" s="0"/>
      <c r="E322" s="0"/>
      <c r="F322" s="0"/>
      <c r="G322" s="0"/>
      <c r="H322" s="0"/>
      <c r="O322" s="80"/>
    </row>
    <row r="323" s="70" customFormat="true" ht="14.25" hidden="false" customHeight="false" outlineLevel="0" collapsed="false">
      <c r="A323" s="3"/>
      <c r="B323" s="85" t="s">
        <v>414</v>
      </c>
      <c r="C323" s="89" t="s">
        <v>170</v>
      </c>
      <c r="D323" s="58" t="s">
        <v>170</v>
      </c>
      <c r="E323" s="90" t="s">
        <v>170</v>
      </c>
      <c r="F323" s="58" t="s">
        <v>170</v>
      </c>
      <c r="G323" s="90" t="s">
        <v>170</v>
      </c>
      <c r="H323" s="58" t="s">
        <v>170</v>
      </c>
      <c r="O323" s="80"/>
    </row>
    <row r="324" s="70" customFormat="true" ht="6.75" hidden="false" customHeight="true" outlineLevel="0" collapsed="false">
      <c r="A324" s="3"/>
      <c r="B324" s="78"/>
      <c r="C324" s="88"/>
      <c r="D324" s="0"/>
      <c r="E324" s="0"/>
      <c r="F324" s="0"/>
      <c r="G324" s="0"/>
      <c r="H324" s="0"/>
      <c r="O324" s="80"/>
    </row>
    <row r="325" s="70" customFormat="true" ht="14.25" hidden="false" customHeight="false" outlineLevel="0" collapsed="false">
      <c r="A325" s="78" t="s">
        <v>415</v>
      </c>
      <c r="B325" s="85" t="s">
        <v>416</v>
      </c>
      <c r="C325" s="82" t="n">
        <v>1089531</v>
      </c>
      <c r="D325" s="66" t="n">
        <v>3.5750681608177</v>
      </c>
      <c r="E325" s="90" t="s">
        <v>170</v>
      </c>
      <c r="F325" s="58" t="s">
        <v>170</v>
      </c>
      <c r="G325" s="90" t="s">
        <v>170</v>
      </c>
      <c r="H325" s="58" t="s">
        <v>170</v>
      </c>
      <c r="O325" s="80"/>
    </row>
    <row r="326" s="70" customFormat="true" ht="6.75" hidden="false" customHeight="true" outlineLevel="0" collapsed="false">
      <c r="A326" s="78"/>
      <c r="B326" s="78"/>
      <c r="C326" s="88"/>
      <c r="D326" s="0"/>
      <c r="E326" s="0"/>
      <c r="F326" s="0"/>
      <c r="G326" s="0"/>
      <c r="H326" s="0"/>
      <c r="O326" s="80"/>
    </row>
    <row r="327" s="70" customFormat="true" ht="14.25" hidden="false" customHeight="false" outlineLevel="0" collapsed="false">
      <c r="A327" s="78" t="s">
        <v>417</v>
      </c>
      <c r="B327" s="85" t="s">
        <v>418</v>
      </c>
      <c r="C327" s="89" t="s">
        <v>170</v>
      </c>
      <c r="D327" s="58" t="s">
        <v>170</v>
      </c>
      <c r="E327" s="90" t="s">
        <v>170</v>
      </c>
      <c r="F327" s="58" t="s">
        <v>170</v>
      </c>
      <c r="G327" s="90" t="s">
        <v>170</v>
      </c>
      <c r="H327" s="58" t="s">
        <v>170</v>
      </c>
      <c r="O327" s="80"/>
    </row>
    <row r="328" s="70" customFormat="true" ht="6.75" hidden="false" customHeight="true" outlineLevel="0" collapsed="false">
      <c r="A328" s="78"/>
      <c r="B328" s="78"/>
      <c r="C328" s="88"/>
      <c r="D328" s="0"/>
      <c r="E328" s="0"/>
      <c r="F328" s="0"/>
      <c r="G328" s="0"/>
      <c r="H328" s="0"/>
      <c r="O328" s="80"/>
    </row>
    <row r="329" s="70" customFormat="true" ht="12.75" hidden="false" customHeight="false" outlineLevel="0" collapsed="false">
      <c r="A329" s="78" t="s">
        <v>419</v>
      </c>
      <c r="B329" s="85" t="s">
        <v>420</v>
      </c>
      <c r="C329" s="82" t="n">
        <v>121106740</v>
      </c>
      <c r="D329" s="66" t="n">
        <v>24.5128193001607</v>
      </c>
      <c r="E329" s="55" t="n">
        <v>49726503</v>
      </c>
      <c r="F329" s="66" t="n">
        <v>19.5538795197303</v>
      </c>
      <c r="G329" s="55" t="n">
        <v>71380237</v>
      </c>
      <c r="H329" s="66" t="n">
        <v>28.2177777292387</v>
      </c>
      <c r="O329" s="80"/>
    </row>
    <row r="330" s="70" customFormat="true" ht="6.75" hidden="false" customHeight="true" outlineLevel="0" collapsed="false">
      <c r="A330" s="78"/>
      <c r="B330" s="78"/>
      <c r="C330" s="88"/>
      <c r="D330" s="0"/>
      <c r="E330" s="0"/>
      <c r="F330" s="0"/>
      <c r="G330" s="0"/>
      <c r="H330" s="0"/>
      <c r="O330" s="80"/>
    </row>
    <row r="331" s="70" customFormat="true" ht="12.75" hidden="false" customHeight="false" outlineLevel="0" collapsed="false">
      <c r="A331" s="78" t="s">
        <v>421</v>
      </c>
      <c r="B331" s="78" t="s">
        <v>422</v>
      </c>
      <c r="C331" s="88"/>
      <c r="D331" s="0"/>
      <c r="E331" s="0"/>
      <c r="F331" s="0"/>
      <c r="G331" s="0"/>
      <c r="H331" s="0"/>
      <c r="O331" s="80"/>
    </row>
    <row r="332" s="70" customFormat="true" ht="12.75" hidden="false" customHeight="false" outlineLevel="0" collapsed="false">
      <c r="A332" s="78"/>
      <c r="B332" s="85" t="s">
        <v>423</v>
      </c>
      <c r="C332" s="82" t="n">
        <v>80140968</v>
      </c>
      <c r="D332" s="66" t="n">
        <v>28.3523013182346</v>
      </c>
      <c r="E332" s="55" t="n">
        <v>29993769</v>
      </c>
      <c r="F332" s="66" t="n">
        <v>28.0659387964433</v>
      </c>
      <c r="G332" s="55" t="n">
        <v>50147199</v>
      </c>
      <c r="H332" s="66" t="n">
        <v>28.5241917824397</v>
      </c>
      <c r="O332" s="80"/>
    </row>
    <row r="333" s="70" customFormat="true" ht="6.75" hidden="false" customHeight="true" outlineLevel="0" collapsed="false">
      <c r="A333" s="78"/>
      <c r="B333" s="78"/>
      <c r="C333" s="88"/>
      <c r="D333" s="0"/>
      <c r="E333" s="0"/>
      <c r="F333" s="0"/>
      <c r="G333" s="0"/>
      <c r="H333" s="0"/>
      <c r="O333" s="80"/>
    </row>
    <row r="334" s="70" customFormat="true" ht="12.75" hidden="false" customHeight="false" outlineLevel="0" collapsed="false">
      <c r="A334" s="78" t="s">
        <v>424</v>
      </c>
      <c r="B334" s="85" t="s">
        <v>425</v>
      </c>
      <c r="C334" s="82" t="n">
        <v>1556528</v>
      </c>
      <c r="D334" s="66" t="n">
        <v>6.97581077477547</v>
      </c>
      <c r="E334" s="55" t="n">
        <v>1507801</v>
      </c>
      <c r="F334" s="66" t="n">
        <v>7.18070435830945</v>
      </c>
      <c r="G334" s="55" t="n">
        <v>48727</v>
      </c>
      <c r="H334" s="66" t="n">
        <v>1.00325435814522</v>
      </c>
      <c r="O334" s="80"/>
    </row>
    <row r="335" s="70" customFormat="true" ht="6.75" hidden="false" customHeight="true" outlineLevel="0" collapsed="false">
      <c r="A335" s="78"/>
      <c r="B335" s="78"/>
      <c r="C335" s="88"/>
      <c r="D335" s="0"/>
      <c r="E335" s="0"/>
      <c r="F335" s="0"/>
      <c r="G335" s="0"/>
      <c r="H335" s="0"/>
      <c r="O335" s="80"/>
    </row>
    <row r="336" s="70" customFormat="true" ht="12.75" hidden="false" customHeight="false" outlineLevel="0" collapsed="false">
      <c r="A336" s="78" t="s">
        <v>426</v>
      </c>
      <c r="B336" s="78" t="s">
        <v>427</v>
      </c>
      <c r="C336" s="88"/>
      <c r="D336" s="0"/>
      <c r="E336" s="0"/>
      <c r="F336" s="0"/>
      <c r="G336" s="0"/>
      <c r="H336" s="0"/>
      <c r="O336" s="80"/>
    </row>
    <row r="337" s="70" customFormat="true" ht="12.75" hidden="false" customHeight="false" outlineLevel="0" collapsed="false">
      <c r="A337" s="3"/>
      <c r="B337" s="85" t="s">
        <v>428</v>
      </c>
      <c r="C337" s="82" t="n">
        <v>5369804</v>
      </c>
      <c r="D337" s="66" t="n">
        <v>41.4758977658375</v>
      </c>
      <c r="E337" s="55" t="n">
        <v>2009455</v>
      </c>
      <c r="F337" s="66" t="n">
        <v>49.8915415864169</v>
      </c>
      <c r="G337" s="55" t="n">
        <v>3360349</v>
      </c>
      <c r="H337" s="66" t="n">
        <v>36.880268681096</v>
      </c>
      <c r="O337" s="80"/>
    </row>
    <row r="338" s="70" customFormat="true" ht="6.75" hidden="false" customHeight="true" outlineLevel="0" collapsed="false">
      <c r="A338" s="3"/>
      <c r="B338" s="78"/>
      <c r="C338" s="88"/>
      <c r="D338" s="0"/>
      <c r="E338" s="0"/>
      <c r="F338" s="0"/>
      <c r="G338" s="0"/>
      <c r="H338" s="0"/>
      <c r="O338" s="80"/>
    </row>
    <row r="339" s="70" customFormat="true" ht="12.75" hidden="false" customHeight="false" outlineLevel="0" collapsed="false">
      <c r="A339" s="78" t="s">
        <v>429</v>
      </c>
      <c r="B339" s="78" t="s">
        <v>430</v>
      </c>
      <c r="C339" s="88"/>
      <c r="D339" s="0"/>
      <c r="E339" s="0"/>
      <c r="F339" s="0"/>
      <c r="G339" s="0"/>
      <c r="H339" s="0"/>
      <c r="O339" s="80"/>
    </row>
    <row r="340" s="70" customFormat="true" ht="12.75" hidden="false" customHeight="false" outlineLevel="0" collapsed="false">
      <c r="A340" s="3"/>
      <c r="B340" s="85" t="s">
        <v>431</v>
      </c>
      <c r="C340" s="82" t="n">
        <v>8327620</v>
      </c>
      <c r="D340" s="66" t="n">
        <v>25.4888759161573</v>
      </c>
      <c r="E340" s="55" t="n">
        <v>2902127</v>
      </c>
      <c r="F340" s="66" t="n">
        <v>17.4619692029975</v>
      </c>
      <c r="G340" s="55" t="n">
        <v>5425494</v>
      </c>
      <c r="H340" s="66" t="n">
        <v>30.2499515058164</v>
      </c>
      <c r="O340" s="80"/>
    </row>
    <row r="341" s="70" customFormat="true" ht="6.75" hidden="false" customHeight="true" outlineLevel="0" collapsed="false">
      <c r="A341" s="3"/>
      <c r="B341" s="78"/>
      <c r="C341" s="88"/>
      <c r="D341" s="0"/>
      <c r="E341" s="0"/>
      <c r="F341" s="0"/>
      <c r="G341" s="0"/>
      <c r="H341" s="0"/>
      <c r="O341" s="80"/>
    </row>
    <row r="342" s="70" customFormat="true" ht="12.75" hidden="false" customHeight="false" outlineLevel="0" collapsed="false">
      <c r="A342" s="78" t="s">
        <v>432</v>
      </c>
      <c r="B342" s="78" t="s">
        <v>433</v>
      </c>
      <c r="C342" s="88"/>
      <c r="D342" s="0"/>
      <c r="E342" s="0"/>
      <c r="F342" s="0"/>
      <c r="G342" s="0"/>
      <c r="H342" s="0"/>
      <c r="O342" s="80"/>
    </row>
    <row r="343" s="70" customFormat="true" ht="12.75" hidden="false" customHeight="false" outlineLevel="0" collapsed="false">
      <c r="A343" s="3"/>
      <c r="B343" s="85" t="s">
        <v>431</v>
      </c>
      <c r="C343" s="82" t="n">
        <v>40848432</v>
      </c>
      <c r="D343" s="66" t="n">
        <v>115.312948959226</v>
      </c>
      <c r="E343" s="55" t="n">
        <v>13872951</v>
      </c>
      <c r="F343" s="66" t="n">
        <v>100.03208195447</v>
      </c>
      <c r="G343" s="55" t="n">
        <v>26975482</v>
      </c>
      <c r="H343" s="66" t="n">
        <v>124.117857549663</v>
      </c>
      <c r="O343" s="80"/>
    </row>
    <row r="344" s="70" customFormat="true" ht="6.75" hidden="false" customHeight="true" outlineLevel="0" collapsed="false">
      <c r="A344" s="3"/>
      <c r="B344" s="78"/>
      <c r="C344" s="88"/>
      <c r="D344" s="0"/>
      <c r="E344" s="0"/>
      <c r="F344" s="0"/>
      <c r="G344" s="0"/>
      <c r="H344" s="0"/>
      <c r="O344" s="80"/>
    </row>
    <row r="345" s="70" customFormat="true" ht="12.75" hidden="false" customHeight="false" outlineLevel="0" collapsed="false">
      <c r="A345" s="78" t="s">
        <v>434</v>
      </c>
      <c r="B345" s="78" t="s">
        <v>435</v>
      </c>
      <c r="C345" s="88"/>
      <c r="D345" s="0"/>
      <c r="E345" s="0"/>
      <c r="F345" s="0"/>
      <c r="G345" s="0"/>
      <c r="H345" s="0"/>
      <c r="O345" s="80"/>
    </row>
    <row r="346" s="70" customFormat="true" ht="14.25" hidden="false" customHeight="false" outlineLevel="0" collapsed="false">
      <c r="A346" s="3"/>
      <c r="B346" s="85" t="s">
        <v>436</v>
      </c>
      <c r="C346" s="89" t="s">
        <v>170</v>
      </c>
      <c r="D346" s="58" t="s">
        <v>170</v>
      </c>
      <c r="E346" s="90" t="s">
        <v>170</v>
      </c>
      <c r="F346" s="58" t="s">
        <v>170</v>
      </c>
      <c r="G346" s="90" t="s">
        <v>170</v>
      </c>
      <c r="H346" s="58" t="s">
        <v>170</v>
      </c>
      <c r="O346" s="80"/>
    </row>
    <row r="347" s="70" customFormat="true" ht="6.75" hidden="false" customHeight="true" outlineLevel="0" collapsed="false">
      <c r="A347" s="3"/>
      <c r="B347" s="78"/>
      <c r="C347" s="88"/>
      <c r="D347" s="0"/>
      <c r="E347" s="0"/>
      <c r="F347" s="0"/>
      <c r="G347" s="0"/>
      <c r="H347" s="0"/>
      <c r="O347" s="80"/>
    </row>
    <row r="348" s="70" customFormat="true" ht="12.75" hidden="false" customHeight="false" outlineLevel="0" collapsed="false">
      <c r="A348" s="78" t="s">
        <v>437</v>
      </c>
      <c r="B348" s="78" t="s">
        <v>438</v>
      </c>
      <c r="C348" s="88"/>
      <c r="D348" s="0"/>
      <c r="E348" s="0"/>
      <c r="F348" s="0"/>
      <c r="G348" s="0"/>
      <c r="H348" s="0"/>
      <c r="O348" s="80"/>
    </row>
    <row r="349" s="70" customFormat="true" ht="12.75" hidden="false" customHeight="false" outlineLevel="0" collapsed="false">
      <c r="A349" s="3"/>
      <c r="B349" s="85" t="s">
        <v>439</v>
      </c>
      <c r="C349" s="82" t="n">
        <v>21038956</v>
      </c>
      <c r="D349" s="66" t="n">
        <v>-27.6059877361073</v>
      </c>
      <c r="E349" s="55" t="n">
        <v>8457230</v>
      </c>
      <c r="F349" s="66" t="n">
        <v>-17.3798166442562</v>
      </c>
      <c r="G349" s="55" t="n">
        <v>12581727</v>
      </c>
      <c r="H349" s="66" t="n">
        <v>-33.1664263803608</v>
      </c>
      <c r="O349" s="80"/>
    </row>
    <row r="350" s="70" customFormat="true" ht="6.75" hidden="false" customHeight="true" outlineLevel="0" collapsed="false">
      <c r="A350" s="3"/>
      <c r="B350" s="78"/>
      <c r="C350" s="88"/>
      <c r="D350" s="0"/>
      <c r="E350" s="0"/>
      <c r="F350" s="0"/>
      <c r="G350" s="0"/>
      <c r="H350" s="0"/>
      <c r="O350" s="80"/>
    </row>
    <row r="351" s="70" customFormat="true" ht="12.75" hidden="false" customHeight="false" outlineLevel="0" collapsed="false">
      <c r="A351" s="78" t="s">
        <v>440</v>
      </c>
      <c r="B351" s="78" t="s">
        <v>441</v>
      </c>
      <c r="C351" s="88"/>
      <c r="D351" s="0"/>
      <c r="E351" s="0"/>
      <c r="F351" s="0"/>
      <c r="G351" s="0"/>
      <c r="H351" s="0"/>
      <c r="O351" s="80"/>
    </row>
    <row r="352" s="70" customFormat="true" ht="14.25" hidden="false" customHeight="false" outlineLevel="0" collapsed="false">
      <c r="A352" s="3"/>
      <c r="B352" s="85" t="s">
        <v>442</v>
      </c>
      <c r="C352" s="89" t="s">
        <v>170</v>
      </c>
      <c r="D352" s="58" t="s">
        <v>170</v>
      </c>
      <c r="E352" s="90" t="s">
        <v>170</v>
      </c>
      <c r="F352" s="58" t="s">
        <v>170</v>
      </c>
      <c r="G352" s="90" t="s">
        <v>170</v>
      </c>
      <c r="H352" s="58" t="s">
        <v>170</v>
      </c>
      <c r="O352" s="80"/>
    </row>
    <row r="353" s="70" customFormat="true" ht="6.75" hidden="false" customHeight="true" outlineLevel="0" collapsed="false">
      <c r="A353" s="3"/>
      <c r="B353" s="78"/>
      <c r="C353" s="88"/>
      <c r="D353" s="0"/>
      <c r="E353" s="0"/>
      <c r="F353" s="0"/>
      <c r="G353" s="0"/>
      <c r="H353" s="0"/>
      <c r="O353" s="80"/>
    </row>
    <row r="354" s="70" customFormat="true" ht="12.75" hidden="false" customHeight="false" outlineLevel="0" collapsed="false">
      <c r="A354" s="78" t="s">
        <v>443</v>
      </c>
      <c r="B354" s="78" t="s">
        <v>444</v>
      </c>
      <c r="C354" s="88"/>
      <c r="D354" s="0"/>
      <c r="E354" s="0"/>
      <c r="F354" s="0"/>
      <c r="G354" s="0"/>
      <c r="H354" s="0"/>
      <c r="O354" s="80"/>
    </row>
    <row r="355" s="70" customFormat="true" ht="12.75" hidden="false" customHeight="false" outlineLevel="0" collapsed="false">
      <c r="A355" s="3"/>
      <c r="B355" s="85" t="s">
        <v>445</v>
      </c>
      <c r="C355" s="82" t="n">
        <v>2890978</v>
      </c>
      <c r="D355" s="66" t="n">
        <v>84.4184077891376</v>
      </c>
      <c r="E355" s="55" t="n">
        <v>668138</v>
      </c>
      <c r="F355" s="66" t="n">
        <v>21.2334223041568</v>
      </c>
      <c r="G355" s="55" t="n">
        <v>2222840</v>
      </c>
      <c r="H355" s="66" t="n">
        <v>118.67541824807</v>
      </c>
      <c r="O355" s="80"/>
    </row>
    <row r="356" s="70" customFormat="true" ht="6.75" hidden="false" customHeight="true" outlineLevel="0" collapsed="false">
      <c r="A356" s="3"/>
      <c r="B356" s="78"/>
      <c r="C356" s="88"/>
      <c r="D356" s="0"/>
      <c r="E356" s="0"/>
      <c r="F356" s="0"/>
      <c r="G356" s="0"/>
      <c r="H356" s="0"/>
      <c r="O356" s="80"/>
    </row>
    <row r="357" s="70" customFormat="true" ht="12.75" hidden="false" customHeight="false" outlineLevel="0" collapsed="false">
      <c r="A357" s="78" t="s">
        <v>446</v>
      </c>
      <c r="B357" s="78" t="s">
        <v>447</v>
      </c>
      <c r="C357" s="88"/>
      <c r="D357" s="0"/>
      <c r="E357" s="0"/>
      <c r="F357" s="0"/>
      <c r="G357" s="0"/>
      <c r="H357" s="0"/>
      <c r="O357" s="80"/>
    </row>
    <row r="358" s="70" customFormat="true" ht="12.75" hidden="false" customHeight="false" outlineLevel="0" collapsed="false">
      <c r="A358" s="3"/>
      <c r="B358" s="85" t="s">
        <v>448</v>
      </c>
      <c r="C358" s="82" t="n">
        <v>9593282</v>
      </c>
      <c r="D358" s="66" t="n">
        <v>11.2474434307782</v>
      </c>
      <c r="E358" s="55" t="n">
        <v>5888694</v>
      </c>
      <c r="F358" s="66" t="n">
        <v>7.3773475085848</v>
      </c>
      <c r="G358" s="55" t="n">
        <v>3704588</v>
      </c>
      <c r="H358" s="66" t="n">
        <v>18.008282841089</v>
      </c>
      <c r="O358" s="80"/>
    </row>
    <row r="359" s="70" customFormat="true" ht="6.75" hidden="false" customHeight="true" outlineLevel="0" collapsed="false">
      <c r="A359" s="3"/>
      <c r="B359" s="78"/>
      <c r="C359" s="88"/>
      <c r="D359" s="0"/>
      <c r="E359" s="0"/>
      <c r="F359" s="0"/>
      <c r="G359" s="0"/>
      <c r="H359" s="0"/>
      <c r="O359" s="80"/>
    </row>
    <row r="360" s="70" customFormat="true" ht="12.75" hidden="false" customHeight="false" outlineLevel="0" collapsed="false">
      <c r="A360" s="78" t="s">
        <v>449</v>
      </c>
      <c r="B360" s="78" t="s">
        <v>450</v>
      </c>
      <c r="C360" s="88"/>
      <c r="D360" s="0"/>
      <c r="E360" s="0"/>
      <c r="F360" s="0"/>
      <c r="G360" s="0"/>
      <c r="H360" s="0"/>
      <c r="O360" s="80"/>
    </row>
    <row r="361" s="70" customFormat="true" ht="12.75" hidden="false" customHeight="false" outlineLevel="0" collapsed="false">
      <c r="A361" s="3"/>
      <c r="B361" s="85" t="s">
        <v>451</v>
      </c>
      <c r="C361" s="82" t="n">
        <v>12637808</v>
      </c>
      <c r="D361" s="66" t="n">
        <v>11.9368396662428</v>
      </c>
      <c r="E361" s="55" t="n">
        <v>7099409</v>
      </c>
      <c r="F361" s="66" t="n">
        <v>4.5823707762514</v>
      </c>
      <c r="G361" s="55" t="n">
        <v>5538399</v>
      </c>
      <c r="H361" s="66" t="n">
        <v>23.0268147147063</v>
      </c>
      <c r="O361" s="80"/>
    </row>
    <row r="362" s="70" customFormat="true" ht="6.75" hidden="false" customHeight="true" outlineLevel="0" collapsed="false">
      <c r="A362" s="3"/>
      <c r="B362" s="78"/>
      <c r="C362" s="88"/>
      <c r="D362" s="0"/>
      <c r="E362" s="0"/>
      <c r="F362" s="0"/>
      <c r="G362" s="0"/>
      <c r="H362" s="0"/>
      <c r="O362" s="80"/>
    </row>
    <row r="363" s="70" customFormat="true" ht="12.75" hidden="false" customHeight="false" outlineLevel="0" collapsed="false">
      <c r="A363" s="78" t="s">
        <v>452</v>
      </c>
      <c r="B363" s="78" t="s">
        <v>450</v>
      </c>
      <c r="C363" s="88"/>
      <c r="D363" s="0"/>
      <c r="E363" s="0"/>
      <c r="F363" s="0"/>
      <c r="G363" s="0"/>
      <c r="H363" s="0"/>
      <c r="O363" s="80"/>
    </row>
    <row r="364" s="70" customFormat="true" ht="12.75" hidden="false" customHeight="false" outlineLevel="0" collapsed="false">
      <c r="A364" s="3"/>
      <c r="B364" s="85" t="s">
        <v>453</v>
      </c>
      <c r="C364" s="82" t="n">
        <v>7700743</v>
      </c>
      <c r="D364" s="66" t="n">
        <v>24.2746048852314</v>
      </c>
      <c r="E364" s="55" t="n">
        <v>4000481</v>
      </c>
      <c r="F364" s="66" t="n">
        <v>14.0778202349721</v>
      </c>
      <c r="G364" s="55" t="n">
        <v>3700262</v>
      </c>
      <c r="H364" s="66" t="n">
        <v>37.5687888186057</v>
      </c>
      <c r="O364" s="80"/>
    </row>
    <row r="365" s="70" customFormat="true" ht="6.75" hidden="false" customHeight="true" outlineLevel="0" collapsed="false">
      <c r="A365" s="3"/>
      <c r="B365" s="78"/>
      <c r="C365" s="88"/>
      <c r="D365" s="0"/>
      <c r="E365" s="0"/>
      <c r="F365" s="0"/>
      <c r="G365" s="0"/>
      <c r="H365" s="0"/>
      <c r="O365" s="80"/>
    </row>
    <row r="366" s="70" customFormat="true" ht="12.75" hidden="false" customHeight="false" outlineLevel="0" collapsed="false">
      <c r="A366" s="78" t="s">
        <v>454</v>
      </c>
      <c r="B366" s="78" t="s">
        <v>455</v>
      </c>
      <c r="C366" s="88"/>
      <c r="D366" s="0"/>
      <c r="E366" s="0"/>
      <c r="F366" s="0"/>
      <c r="G366" s="0"/>
      <c r="H366" s="0"/>
      <c r="O366" s="80"/>
    </row>
    <row r="367" s="70" customFormat="true" ht="12.75" hidden="false" customHeight="false" outlineLevel="0" collapsed="false">
      <c r="A367" s="3"/>
      <c r="B367" s="85" t="s">
        <v>456</v>
      </c>
      <c r="C367" s="82" t="n">
        <v>4937065</v>
      </c>
      <c r="D367" s="66" t="n">
        <v>-3.07259937529081</v>
      </c>
      <c r="E367" s="55" t="n">
        <v>3098929</v>
      </c>
      <c r="F367" s="66" t="n">
        <v>-5.5648533524788</v>
      </c>
      <c r="G367" s="55" t="n">
        <v>1838137</v>
      </c>
      <c r="H367" s="66" t="n">
        <v>1.44087177460834</v>
      </c>
      <c r="O367" s="80"/>
    </row>
    <row r="368" s="70" customFormat="true" ht="6.75" hidden="false" customHeight="true" outlineLevel="0" collapsed="false">
      <c r="A368" s="3"/>
      <c r="B368" s="78"/>
      <c r="C368" s="88"/>
      <c r="D368" s="0"/>
      <c r="E368" s="0"/>
      <c r="F368" s="0"/>
      <c r="G368" s="0"/>
      <c r="H368" s="0"/>
      <c r="O368" s="80"/>
    </row>
    <row r="369" s="70" customFormat="true" ht="12.75" hidden="false" customHeight="false" outlineLevel="0" collapsed="false">
      <c r="A369" s="78" t="s">
        <v>457</v>
      </c>
      <c r="B369" s="78" t="s">
        <v>458</v>
      </c>
      <c r="C369" s="88"/>
      <c r="D369" s="0"/>
      <c r="E369" s="0"/>
      <c r="F369" s="0"/>
      <c r="G369" s="0"/>
      <c r="H369" s="0"/>
      <c r="O369" s="80"/>
    </row>
    <row r="370" s="70" customFormat="true" ht="12.75" hidden="false" customHeight="false" outlineLevel="0" collapsed="false">
      <c r="A370" s="3"/>
      <c r="B370" s="85" t="s">
        <v>459</v>
      </c>
      <c r="C370" s="82" t="n">
        <v>13902152</v>
      </c>
      <c r="D370" s="66" t="n">
        <v>18.2398294616209</v>
      </c>
      <c r="E370" s="55" t="n">
        <v>5556252</v>
      </c>
      <c r="F370" s="66" t="n">
        <v>13.2760848863407</v>
      </c>
      <c r="G370" s="55" t="n">
        <v>8345900</v>
      </c>
      <c r="H370" s="66" t="n">
        <v>21.7928839473275</v>
      </c>
      <c r="O370" s="80"/>
    </row>
    <row r="371" s="70" customFormat="true" ht="6.75" hidden="false" customHeight="true" outlineLevel="0" collapsed="false">
      <c r="A371" s="3"/>
      <c r="B371" s="78"/>
      <c r="C371" s="88"/>
      <c r="D371" s="0"/>
      <c r="E371" s="0"/>
      <c r="F371" s="0"/>
      <c r="G371" s="0"/>
      <c r="H371" s="0"/>
      <c r="O371" s="80"/>
    </row>
    <row r="372" s="70" customFormat="true" ht="12.75" hidden="false" customHeight="false" outlineLevel="0" collapsed="false">
      <c r="A372" s="78" t="s">
        <v>460</v>
      </c>
      <c r="B372" s="78" t="s">
        <v>461</v>
      </c>
      <c r="C372" s="88"/>
      <c r="D372" s="0"/>
      <c r="E372" s="0"/>
      <c r="F372" s="0"/>
      <c r="G372" s="0"/>
      <c r="H372" s="0"/>
      <c r="O372" s="80"/>
    </row>
    <row r="373" s="70" customFormat="true" ht="14.25" hidden="false" customHeight="false" outlineLevel="0" collapsed="false">
      <c r="A373" s="3"/>
      <c r="B373" s="85" t="s">
        <v>459</v>
      </c>
      <c r="C373" s="82" t="n">
        <v>591035</v>
      </c>
      <c r="D373" s="66" t="n">
        <v>10.1561291452875</v>
      </c>
      <c r="E373" s="90" t="s">
        <v>170</v>
      </c>
      <c r="F373" s="58" t="s">
        <v>170</v>
      </c>
      <c r="G373" s="90" t="s">
        <v>170</v>
      </c>
      <c r="H373" s="58" t="s">
        <v>170</v>
      </c>
      <c r="O373" s="80"/>
    </row>
    <row r="374" s="70" customFormat="true" ht="6.75" hidden="false" customHeight="true" outlineLevel="0" collapsed="false">
      <c r="A374" s="3"/>
      <c r="B374" s="78"/>
      <c r="C374" s="88"/>
      <c r="D374" s="0"/>
      <c r="E374" s="0"/>
      <c r="F374" s="0"/>
      <c r="G374" s="0"/>
      <c r="H374" s="0"/>
      <c r="O374" s="80"/>
    </row>
    <row r="375" s="70" customFormat="true" ht="12.75" hidden="false" customHeight="false" outlineLevel="0" collapsed="false">
      <c r="A375" s="78" t="s">
        <v>462</v>
      </c>
      <c r="B375" s="85" t="s">
        <v>463</v>
      </c>
      <c r="C375" s="82" t="n">
        <v>1340507</v>
      </c>
      <c r="D375" s="66" t="n">
        <v>7.25488925320423</v>
      </c>
      <c r="E375" s="55" t="n">
        <v>618851</v>
      </c>
      <c r="F375" s="66" t="n">
        <v>-1.21066032389633</v>
      </c>
      <c r="G375" s="55" t="n">
        <v>721656</v>
      </c>
      <c r="H375" s="66" t="n">
        <v>15.761680339045</v>
      </c>
      <c r="O375" s="80"/>
    </row>
    <row r="376" s="70" customFormat="true" ht="6.75" hidden="false" customHeight="true" outlineLevel="0" collapsed="false">
      <c r="A376" s="78"/>
      <c r="B376" s="78"/>
      <c r="C376" s="88"/>
      <c r="D376" s="0"/>
      <c r="E376" s="0"/>
      <c r="F376" s="0"/>
      <c r="G376" s="0"/>
      <c r="H376" s="0"/>
      <c r="O376" s="80"/>
    </row>
    <row r="377" s="70" customFormat="true" ht="14.25" hidden="false" customHeight="false" outlineLevel="0" collapsed="false">
      <c r="A377" s="78" t="s">
        <v>464</v>
      </c>
      <c r="B377" s="85" t="s">
        <v>465</v>
      </c>
      <c r="C377" s="82" t="n">
        <v>1410716</v>
      </c>
      <c r="D377" s="66" t="n">
        <v>18.2491577975915</v>
      </c>
      <c r="E377" s="90" t="s">
        <v>170</v>
      </c>
      <c r="F377" s="58" t="s">
        <v>170</v>
      </c>
      <c r="G377" s="90" t="s">
        <v>170</v>
      </c>
      <c r="H377" s="58" t="s">
        <v>170</v>
      </c>
      <c r="O377" s="80"/>
    </row>
    <row r="378" s="70" customFormat="true" ht="6.75" hidden="false" customHeight="true" outlineLevel="0" collapsed="false">
      <c r="A378" s="78"/>
      <c r="B378" s="78"/>
      <c r="C378" s="88"/>
      <c r="D378" s="0"/>
      <c r="E378" s="0"/>
      <c r="F378" s="0"/>
      <c r="G378" s="0"/>
      <c r="H378" s="0"/>
      <c r="O378" s="80"/>
    </row>
    <row r="379" s="70" customFormat="true" ht="12.75" hidden="false" customHeight="false" outlineLevel="0" collapsed="false">
      <c r="A379" s="78" t="s">
        <v>466</v>
      </c>
      <c r="B379" s="78" t="s">
        <v>458</v>
      </c>
      <c r="C379" s="88"/>
      <c r="D379" s="0"/>
      <c r="E379" s="0"/>
      <c r="F379" s="0"/>
      <c r="G379" s="0"/>
      <c r="H379" s="0"/>
      <c r="O379" s="80"/>
    </row>
    <row r="380" s="70" customFormat="true" ht="12.75" hidden="false" customHeight="false" outlineLevel="0" collapsed="false">
      <c r="A380" s="3"/>
      <c r="B380" s="85" t="s">
        <v>467</v>
      </c>
      <c r="C380" s="82" t="n">
        <v>10559894</v>
      </c>
      <c r="D380" s="66" t="n">
        <v>20.2966664046543</v>
      </c>
      <c r="E380" s="55" t="n">
        <v>4223109</v>
      </c>
      <c r="F380" s="66" t="n">
        <v>16.699573641665</v>
      </c>
      <c r="G380" s="55" t="n">
        <v>6336785</v>
      </c>
      <c r="H380" s="66" t="n">
        <v>22.8196447548495</v>
      </c>
      <c r="O380" s="80"/>
    </row>
    <row r="381" s="70" customFormat="true" ht="6.75" hidden="false" customHeight="true" outlineLevel="0" collapsed="false">
      <c r="A381" s="3"/>
      <c r="B381" s="78"/>
      <c r="C381" s="88"/>
      <c r="D381" s="0"/>
      <c r="E381" s="0"/>
      <c r="F381" s="0"/>
      <c r="G381" s="0"/>
      <c r="H381" s="0"/>
      <c r="O381" s="80"/>
    </row>
    <row r="382" s="70" customFormat="true" ht="12.75" hidden="false" customHeight="false" outlineLevel="0" collapsed="false">
      <c r="A382" s="78" t="s">
        <v>468</v>
      </c>
      <c r="B382" s="85" t="s">
        <v>469</v>
      </c>
      <c r="C382" s="82" t="n">
        <v>1941552</v>
      </c>
      <c r="D382" s="66" t="n">
        <v>22.3030274779164</v>
      </c>
      <c r="E382" s="55" t="n">
        <v>520241</v>
      </c>
      <c r="F382" s="66" t="n">
        <v>17.1207495857647</v>
      </c>
      <c r="G382" s="55" t="n">
        <v>1421311</v>
      </c>
      <c r="H382" s="66" t="n">
        <v>24.3165398408117</v>
      </c>
      <c r="O382" s="80"/>
    </row>
    <row r="383" s="70" customFormat="true" ht="6.75" hidden="false" customHeight="true" outlineLevel="0" collapsed="false">
      <c r="A383" s="78"/>
      <c r="B383" s="78"/>
      <c r="C383" s="88"/>
      <c r="D383" s="0"/>
      <c r="E383" s="0"/>
      <c r="F383" s="0"/>
      <c r="G383" s="0"/>
      <c r="H383" s="0"/>
      <c r="O383" s="80"/>
    </row>
    <row r="384" s="70" customFormat="true" ht="12.75" hidden="false" customHeight="false" outlineLevel="0" collapsed="false">
      <c r="A384" s="78" t="s">
        <v>470</v>
      </c>
      <c r="B384" s="85" t="s">
        <v>471</v>
      </c>
      <c r="C384" s="82" t="n">
        <v>30221372</v>
      </c>
      <c r="D384" s="66" t="n">
        <v>0.331237406461636</v>
      </c>
      <c r="E384" s="55" t="n">
        <v>11637592</v>
      </c>
      <c r="F384" s="66" t="n">
        <v>-3.06137060100975</v>
      </c>
      <c r="G384" s="55" t="n">
        <v>18583780</v>
      </c>
      <c r="H384" s="66" t="n">
        <v>2.57939109049024</v>
      </c>
      <c r="O384" s="80"/>
    </row>
    <row r="385" s="70" customFormat="true" ht="6.75" hidden="false" customHeight="true" outlineLevel="0" collapsed="false">
      <c r="A385" s="78"/>
      <c r="B385" s="78"/>
      <c r="C385" s="88"/>
      <c r="D385" s="0"/>
      <c r="E385" s="0"/>
      <c r="F385" s="0"/>
      <c r="G385" s="0"/>
      <c r="H385" s="0"/>
      <c r="O385" s="80"/>
    </row>
    <row r="386" s="70" customFormat="true" ht="12.75" hidden="false" customHeight="false" outlineLevel="0" collapsed="false">
      <c r="A386" s="78" t="s">
        <v>472</v>
      </c>
      <c r="B386" s="78" t="s">
        <v>473</v>
      </c>
      <c r="C386" s="88"/>
      <c r="D386" s="0"/>
      <c r="E386" s="0"/>
      <c r="F386" s="0"/>
      <c r="G386" s="0"/>
      <c r="H386" s="0"/>
      <c r="O386" s="80"/>
    </row>
    <row r="387" s="70" customFormat="true" ht="12.75" hidden="false" customHeight="false" outlineLevel="0" collapsed="false">
      <c r="A387" s="3"/>
      <c r="B387" s="85" t="s">
        <v>474</v>
      </c>
      <c r="C387" s="82" t="n">
        <v>923562</v>
      </c>
      <c r="D387" s="66" t="n">
        <v>15.8811078167758</v>
      </c>
      <c r="E387" s="55" t="n">
        <v>358776</v>
      </c>
      <c r="F387" s="66" t="n">
        <v>64.8044538764711</v>
      </c>
      <c r="G387" s="55" t="n">
        <v>564786</v>
      </c>
      <c r="H387" s="66" t="n">
        <v>-2.50425950253153</v>
      </c>
      <c r="O387" s="80"/>
    </row>
    <row r="388" s="70" customFormat="true" ht="6.75" hidden="false" customHeight="true" outlineLevel="0" collapsed="false">
      <c r="A388" s="3"/>
      <c r="B388" s="78"/>
      <c r="C388" s="88"/>
      <c r="D388" s="0"/>
      <c r="E388" s="0"/>
      <c r="F388" s="0"/>
      <c r="G388" s="0"/>
      <c r="H388" s="0"/>
      <c r="O388" s="80"/>
    </row>
    <row r="389" s="70" customFormat="true" ht="12.75" hidden="false" customHeight="false" outlineLevel="0" collapsed="false">
      <c r="A389" s="78" t="s">
        <v>475</v>
      </c>
      <c r="B389" s="78" t="s">
        <v>476</v>
      </c>
      <c r="C389" s="88"/>
      <c r="D389" s="0"/>
      <c r="E389" s="0"/>
      <c r="F389" s="0"/>
      <c r="G389" s="0"/>
      <c r="H389" s="0"/>
      <c r="O389" s="80"/>
    </row>
    <row r="390" s="70" customFormat="true" ht="12.75" hidden="false" customHeight="false" outlineLevel="0" collapsed="false">
      <c r="A390" s="3"/>
      <c r="B390" s="85" t="s">
        <v>477</v>
      </c>
      <c r="C390" s="82" t="n">
        <v>29297810</v>
      </c>
      <c r="D390" s="66" t="n">
        <v>-0.0913840007682285</v>
      </c>
      <c r="E390" s="55" t="n">
        <v>11278816</v>
      </c>
      <c r="F390" s="66" t="n">
        <v>-4.31476282119532</v>
      </c>
      <c r="G390" s="55" t="n">
        <v>18018995</v>
      </c>
      <c r="H390" s="66" t="n">
        <v>2.74731537709598</v>
      </c>
      <c r="O390" s="80"/>
    </row>
    <row r="391" s="70" customFormat="true" ht="6.75" hidden="false" customHeight="true" outlineLevel="0" collapsed="false">
      <c r="A391" s="3"/>
      <c r="B391" s="78"/>
      <c r="C391" s="88"/>
      <c r="D391" s="0"/>
      <c r="E391" s="0"/>
      <c r="F391" s="0"/>
      <c r="G391" s="0"/>
      <c r="H391" s="0"/>
      <c r="O391" s="80"/>
    </row>
    <row r="392" s="70" customFormat="true" ht="12.75" hidden="false" customHeight="false" outlineLevel="0" collapsed="false">
      <c r="A392" s="78" t="s">
        <v>478</v>
      </c>
      <c r="B392" s="78" t="s">
        <v>479</v>
      </c>
      <c r="C392" s="88"/>
      <c r="D392" s="0"/>
      <c r="E392" s="0"/>
      <c r="F392" s="0"/>
      <c r="G392" s="0"/>
      <c r="H392" s="0"/>
      <c r="O392" s="80"/>
    </row>
    <row r="393" s="70" customFormat="true" ht="12.75" hidden="false" customHeight="false" outlineLevel="0" collapsed="false">
      <c r="A393" s="3"/>
      <c r="B393" s="85" t="s">
        <v>480</v>
      </c>
      <c r="C393" s="82" t="n">
        <v>58413454</v>
      </c>
      <c r="D393" s="66" t="n">
        <v>15.152398667347</v>
      </c>
      <c r="E393" s="55" t="n">
        <v>36385015</v>
      </c>
      <c r="F393" s="66" t="n">
        <v>16.105129393904</v>
      </c>
      <c r="G393" s="55" t="n">
        <v>22028439</v>
      </c>
      <c r="H393" s="66" t="n">
        <v>13.6125294772685</v>
      </c>
      <c r="O393" s="80"/>
    </row>
    <row r="394" s="70" customFormat="true" ht="6.75" hidden="false" customHeight="true" outlineLevel="0" collapsed="false">
      <c r="A394" s="3"/>
      <c r="B394" s="78"/>
      <c r="C394" s="88"/>
      <c r="D394" s="0"/>
      <c r="E394" s="0"/>
      <c r="F394" s="0"/>
      <c r="G394" s="0"/>
      <c r="H394" s="0"/>
      <c r="O394" s="80"/>
    </row>
    <row r="395" s="70" customFormat="true" ht="12.75" hidden="false" customHeight="false" outlineLevel="0" collapsed="false">
      <c r="A395" s="78" t="s">
        <v>481</v>
      </c>
      <c r="B395" s="85" t="s">
        <v>482</v>
      </c>
      <c r="C395" s="82" t="n">
        <v>13470741</v>
      </c>
      <c r="D395" s="66" t="n">
        <v>15.1557093958043</v>
      </c>
      <c r="E395" s="55" t="n">
        <v>7839630</v>
      </c>
      <c r="F395" s="66" t="n">
        <v>24.2748048523993</v>
      </c>
      <c r="G395" s="55" t="n">
        <v>5631111</v>
      </c>
      <c r="H395" s="66" t="n">
        <v>4.48210294522025</v>
      </c>
      <c r="O395" s="80"/>
    </row>
    <row r="396" s="70" customFormat="true" ht="6.75" hidden="false" customHeight="true" outlineLevel="0" collapsed="false">
      <c r="A396" s="78"/>
      <c r="B396" s="78"/>
      <c r="C396" s="88"/>
      <c r="D396" s="0"/>
      <c r="E396" s="0"/>
      <c r="F396" s="0"/>
      <c r="G396" s="0"/>
      <c r="H396" s="0"/>
      <c r="O396" s="80"/>
    </row>
    <row r="397" s="70" customFormat="true" ht="12.75" hidden="false" customHeight="false" outlineLevel="0" collapsed="false">
      <c r="A397" s="78" t="s">
        <v>483</v>
      </c>
      <c r="B397" s="78" t="s">
        <v>484</v>
      </c>
      <c r="C397" s="88"/>
      <c r="D397" s="0"/>
      <c r="E397" s="0"/>
      <c r="F397" s="0"/>
      <c r="G397" s="0"/>
      <c r="H397" s="0"/>
      <c r="O397" s="80"/>
    </row>
    <row r="398" s="70" customFormat="true" ht="12.75" hidden="false" customHeight="false" outlineLevel="0" collapsed="false">
      <c r="A398" s="3"/>
      <c r="B398" s="85" t="s">
        <v>485</v>
      </c>
      <c r="C398" s="82" t="n">
        <v>5880431</v>
      </c>
      <c r="D398" s="66" t="n">
        <v>9.29027488206622</v>
      </c>
      <c r="E398" s="55" t="n">
        <v>3342002</v>
      </c>
      <c r="F398" s="66" t="n">
        <v>27.6415619315189</v>
      </c>
      <c r="G398" s="55" t="n">
        <v>2538428</v>
      </c>
      <c r="H398" s="66" t="n">
        <v>-8.10425114515451</v>
      </c>
      <c r="O398" s="80"/>
    </row>
    <row r="399" s="70" customFormat="true" ht="6.75" hidden="false" customHeight="true" outlineLevel="0" collapsed="false">
      <c r="A399" s="3"/>
      <c r="B399" s="78"/>
      <c r="C399" s="88"/>
      <c r="D399" s="0"/>
      <c r="E399" s="0"/>
      <c r="F399" s="0"/>
      <c r="G399" s="0"/>
      <c r="H399" s="0"/>
      <c r="O399" s="80"/>
    </row>
    <row r="400" s="70" customFormat="true" ht="12.75" hidden="false" customHeight="false" outlineLevel="0" collapsed="false">
      <c r="A400" s="78" t="s">
        <v>486</v>
      </c>
      <c r="B400" s="85" t="s">
        <v>487</v>
      </c>
      <c r="C400" s="82" t="n">
        <v>7590310</v>
      </c>
      <c r="D400" s="66" t="n">
        <v>20.1514194305245</v>
      </c>
      <c r="E400" s="55" t="n">
        <v>4497627</v>
      </c>
      <c r="F400" s="66" t="n">
        <v>21.8858865955327</v>
      </c>
      <c r="G400" s="55" t="n">
        <v>3092683</v>
      </c>
      <c r="H400" s="66" t="n">
        <v>17.7153273224992</v>
      </c>
      <c r="O400" s="80"/>
    </row>
    <row r="401" s="70" customFormat="true" ht="6.75" hidden="false" customHeight="true" outlineLevel="0" collapsed="false">
      <c r="A401" s="78"/>
      <c r="B401" s="78"/>
      <c r="C401" s="88"/>
      <c r="D401" s="0"/>
      <c r="E401" s="0"/>
      <c r="F401" s="0"/>
      <c r="G401" s="0"/>
      <c r="H401" s="0"/>
      <c r="O401" s="80"/>
    </row>
    <row r="402" s="70" customFormat="true" ht="12.75" hidden="false" customHeight="false" outlineLevel="0" collapsed="false">
      <c r="A402" s="78" t="s">
        <v>488</v>
      </c>
      <c r="B402" s="85" t="s">
        <v>489</v>
      </c>
      <c r="C402" s="82" t="n">
        <v>44942713</v>
      </c>
      <c r="D402" s="66" t="n">
        <v>15.1514034248582</v>
      </c>
      <c r="E402" s="55" t="n">
        <v>28545385</v>
      </c>
      <c r="F402" s="66" t="n">
        <v>14.0461034094351</v>
      </c>
      <c r="G402" s="55" t="n">
        <v>16397328</v>
      </c>
      <c r="H402" s="66" t="n">
        <v>17.1275613418063</v>
      </c>
      <c r="O402" s="80"/>
    </row>
    <row r="403" s="70" customFormat="true" ht="6.75" hidden="false" customHeight="true" outlineLevel="0" collapsed="false">
      <c r="A403" s="78"/>
      <c r="B403" s="78"/>
      <c r="C403" s="88"/>
      <c r="D403" s="0"/>
      <c r="E403" s="0"/>
      <c r="F403" s="0"/>
      <c r="G403" s="0"/>
      <c r="H403" s="0"/>
      <c r="O403" s="80"/>
    </row>
    <row r="404" s="70" customFormat="true" ht="12.75" hidden="false" customHeight="false" outlineLevel="0" collapsed="false">
      <c r="A404" s="78" t="s">
        <v>490</v>
      </c>
      <c r="B404" s="78" t="s">
        <v>491</v>
      </c>
      <c r="C404" s="88"/>
      <c r="D404" s="0"/>
      <c r="E404" s="0"/>
      <c r="F404" s="0"/>
      <c r="G404" s="0"/>
      <c r="H404" s="0"/>
      <c r="O404" s="80"/>
    </row>
    <row r="405" s="70" customFormat="true" ht="12.75" hidden="false" customHeight="false" outlineLevel="0" collapsed="false">
      <c r="A405" s="3"/>
      <c r="B405" s="85" t="s">
        <v>492</v>
      </c>
      <c r="C405" s="82" t="n">
        <v>16175789</v>
      </c>
      <c r="D405" s="66" t="n">
        <v>11.9335168792008</v>
      </c>
      <c r="E405" s="55" t="n">
        <v>8436286</v>
      </c>
      <c r="F405" s="66" t="n">
        <v>10.7764818839452</v>
      </c>
      <c r="G405" s="55" t="n">
        <v>7739503</v>
      </c>
      <c r="H405" s="66" t="n">
        <v>13.2225680234839</v>
      </c>
      <c r="O405" s="80"/>
    </row>
    <row r="406" s="70" customFormat="true" ht="6.75" hidden="false" customHeight="true" outlineLevel="0" collapsed="false">
      <c r="A406" s="3"/>
      <c r="B406" s="78"/>
      <c r="C406" s="88"/>
      <c r="D406" s="0"/>
      <c r="E406" s="0"/>
      <c r="F406" s="0"/>
      <c r="G406" s="0"/>
      <c r="H406" s="0"/>
      <c r="O406" s="80"/>
    </row>
    <row r="407" s="70" customFormat="true" ht="12.75" hidden="false" customHeight="false" outlineLevel="0" collapsed="false">
      <c r="A407" s="78" t="s">
        <v>493</v>
      </c>
      <c r="B407" s="78" t="s">
        <v>494</v>
      </c>
      <c r="C407" s="88"/>
      <c r="D407" s="0"/>
      <c r="E407" s="0"/>
      <c r="F407" s="0"/>
      <c r="G407" s="0"/>
      <c r="H407" s="0"/>
      <c r="O407" s="80"/>
    </row>
    <row r="408" s="70" customFormat="true" ht="12.75" hidden="false" customHeight="false" outlineLevel="0" collapsed="false">
      <c r="A408" s="3"/>
      <c r="B408" s="85" t="s">
        <v>492</v>
      </c>
      <c r="C408" s="82" t="n">
        <v>6519101</v>
      </c>
      <c r="D408" s="66" t="n">
        <v>10.0733726691662</v>
      </c>
      <c r="E408" s="55" t="n">
        <v>4333570</v>
      </c>
      <c r="F408" s="66" t="n">
        <v>10.4841618980482</v>
      </c>
      <c r="G408" s="55" t="n">
        <v>2185530</v>
      </c>
      <c r="H408" s="66" t="n">
        <v>9.26775857931366</v>
      </c>
      <c r="O408" s="80"/>
    </row>
    <row r="409" s="70" customFormat="true" ht="6.75" hidden="false" customHeight="true" outlineLevel="0" collapsed="false">
      <c r="A409" s="3"/>
      <c r="B409" s="78"/>
      <c r="C409" s="88"/>
      <c r="D409" s="0"/>
      <c r="E409" s="0"/>
      <c r="F409" s="0"/>
      <c r="G409" s="0"/>
      <c r="H409" s="0"/>
      <c r="O409" s="80"/>
    </row>
    <row r="410" s="70" customFormat="true" ht="12.75" hidden="false" customHeight="false" outlineLevel="0" collapsed="false">
      <c r="A410" s="78" t="s">
        <v>495</v>
      </c>
      <c r="B410" s="78" t="s">
        <v>496</v>
      </c>
      <c r="C410" s="88"/>
      <c r="D410" s="0"/>
      <c r="E410" s="0"/>
      <c r="F410" s="0"/>
      <c r="G410" s="0"/>
      <c r="H410" s="0"/>
      <c r="O410" s="80"/>
    </row>
    <row r="411" s="70" customFormat="true" ht="12.75" hidden="false" customHeight="false" outlineLevel="0" collapsed="false">
      <c r="A411" s="3"/>
      <c r="B411" s="85" t="s">
        <v>492</v>
      </c>
      <c r="C411" s="82" t="n">
        <v>5251895</v>
      </c>
      <c r="D411" s="66" t="n">
        <v>9.24964875910137</v>
      </c>
      <c r="E411" s="55" t="n">
        <v>4011233</v>
      </c>
      <c r="F411" s="66" t="n">
        <v>9.4110991671765</v>
      </c>
      <c r="G411" s="55" t="n">
        <v>1240662</v>
      </c>
      <c r="H411" s="66" t="n">
        <v>8.7309022741554</v>
      </c>
      <c r="O411" s="80"/>
    </row>
    <row r="412" s="70" customFormat="true" ht="6.75" hidden="false" customHeight="true" outlineLevel="0" collapsed="false">
      <c r="A412" s="3"/>
      <c r="B412" s="78"/>
      <c r="C412" s="88"/>
      <c r="D412" s="0"/>
      <c r="E412" s="0"/>
      <c r="F412" s="0"/>
      <c r="G412" s="0"/>
      <c r="H412" s="0"/>
      <c r="O412" s="80"/>
    </row>
    <row r="413" s="70" customFormat="true" ht="12.75" hidden="false" customHeight="false" outlineLevel="0" collapsed="false">
      <c r="A413" s="78" t="s">
        <v>497</v>
      </c>
      <c r="B413" s="78" t="s">
        <v>498</v>
      </c>
      <c r="C413" s="88"/>
      <c r="D413" s="0"/>
      <c r="E413" s="0"/>
      <c r="F413" s="0"/>
      <c r="G413" s="0"/>
      <c r="H413" s="0"/>
      <c r="O413" s="80"/>
    </row>
    <row r="414" s="70" customFormat="true" ht="12.75" hidden="false" customHeight="false" outlineLevel="0" collapsed="false">
      <c r="A414" s="3"/>
      <c r="B414" s="85" t="s">
        <v>499</v>
      </c>
      <c r="C414" s="82" t="n">
        <v>16995928</v>
      </c>
      <c r="D414" s="66" t="n">
        <v>22.7298598623565</v>
      </c>
      <c r="E414" s="55" t="n">
        <v>11764296</v>
      </c>
      <c r="F414" s="66" t="n">
        <v>19.731703514145</v>
      </c>
      <c r="G414" s="55" t="n">
        <v>5231632</v>
      </c>
      <c r="H414" s="66" t="n">
        <v>30.0529769485268</v>
      </c>
      <c r="O414" s="80"/>
    </row>
    <row r="415" s="70" customFormat="true" ht="6.75" hidden="false" customHeight="true" outlineLevel="0" collapsed="false">
      <c r="A415" s="3"/>
      <c r="B415" s="78"/>
      <c r="C415" s="88"/>
      <c r="D415" s="0"/>
      <c r="E415" s="0"/>
      <c r="F415" s="0"/>
      <c r="G415" s="0"/>
      <c r="H415" s="0"/>
      <c r="O415" s="80"/>
    </row>
    <row r="416" s="70" customFormat="true" ht="12.75" hidden="false" customHeight="false" outlineLevel="0" collapsed="false">
      <c r="A416" s="78" t="s">
        <v>500</v>
      </c>
      <c r="B416" s="78" t="s">
        <v>501</v>
      </c>
      <c r="C416" s="88"/>
      <c r="D416" s="0"/>
      <c r="E416" s="0"/>
      <c r="F416" s="0"/>
      <c r="G416" s="0"/>
      <c r="H416" s="0"/>
      <c r="O416" s="80"/>
    </row>
    <row r="417" s="70" customFormat="true" ht="12.75" hidden="false" customHeight="false" outlineLevel="0" collapsed="false">
      <c r="A417" s="3"/>
      <c r="B417" s="85" t="s">
        <v>502</v>
      </c>
      <c r="C417" s="82" t="n">
        <v>27934728</v>
      </c>
      <c r="D417" s="66" t="n">
        <v>4.44577284193527</v>
      </c>
      <c r="E417" s="55" t="n">
        <v>20380419</v>
      </c>
      <c r="F417" s="66" t="n">
        <v>3.22450412231093</v>
      </c>
      <c r="G417" s="55" t="n">
        <v>7554310</v>
      </c>
      <c r="H417" s="66" t="n">
        <v>7.88949164626267</v>
      </c>
      <c r="O417" s="80"/>
    </row>
    <row r="418" s="70" customFormat="true" ht="6.75" hidden="false" customHeight="true" outlineLevel="0" collapsed="false">
      <c r="A418" s="3"/>
      <c r="B418" s="78"/>
      <c r="C418" s="88"/>
      <c r="D418" s="0"/>
      <c r="E418" s="0"/>
      <c r="F418" s="0"/>
      <c r="G418" s="0"/>
      <c r="H418" s="0"/>
      <c r="O418" s="80"/>
    </row>
    <row r="419" s="70" customFormat="true" ht="12.75" hidden="false" customHeight="false" outlineLevel="0" collapsed="false">
      <c r="A419" s="78" t="s">
        <v>503</v>
      </c>
      <c r="B419" s="85" t="s">
        <v>504</v>
      </c>
      <c r="C419" s="82" t="n">
        <v>7253289</v>
      </c>
      <c r="D419" s="66" t="n">
        <v>8.88618806791237</v>
      </c>
      <c r="E419" s="55" t="n">
        <v>4535432</v>
      </c>
      <c r="F419" s="66" t="n">
        <v>11.5045235547157</v>
      </c>
      <c r="G419" s="55" t="n">
        <v>2717857</v>
      </c>
      <c r="H419" s="66" t="n">
        <v>4.78036409815329</v>
      </c>
      <c r="O419" s="80"/>
    </row>
    <row r="420" s="70" customFormat="true" ht="6.75" hidden="false" customHeight="true" outlineLevel="0" collapsed="false">
      <c r="A420" s="78"/>
      <c r="B420" s="78"/>
      <c r="C420" s="88"/>
      <c r="D420" s="0"/>
      <c r="E420" s="0"/>
      <c r="F420" s="0"/>
      <c r="G420" s="0"/>
      <c r="H420" s="0"/>
      <c r="O420" s="80"/>
    </row>
    <row r="421" s="70" customFormat="true" ht="12.75" hidden="false" customHeight="false" outlineLevel="0" collapsed="false">
      <c r="A421" s="78" t="s">
        <v>505</v>
      </c>
      <c r="B421" s="85" t="s">
        <v>506</v>
      </c>
      <c r="C421" s="82" t="n">
        <v>723139</v>
      </c>
      <c r="D421" s="66" t="n">
        <v>8.26941475385046</v>
      </c>
      <c r="E421" s="55" t="n">
        <v>361626</v>
      </c>
      <c r="F421" s="66" t="n">
        <v>6.25089980637636</v>
      </c>
      <c r="G421" s="55" t="n">
        <v>361513</v>
      </c>
      <c r="H421" s="66" t="n">
        <v>10.366776978593</v>
      </c>
      <c r="O421" s="80"/>
    </row>
    <row r="422" s="70" customFormat="true" ht="6.75" hidden="false" customHeight="true" outlineLevel="0" collapsed="false">
      <c r="A422" s="78"/>
      <c r="B422" s="78"/>
      <c r="C422" s="88"/>
      <c r="D422" s="0"/>
      <c r="E422" s="0"/>
      <c r="F422" s="0"/>
      <c r="G422" s="0"/>
      <c r="H422" s="0"/>
      <c r="O422" s="80"/>
    </row>
    <row r="423" s="70" customFormat="true" ht="12.75" hidden="false" customHeight="false" outlineLevel="0" collapsed="false">
      <c r="A423" s="78" t="s">
        <v>507</v>
      </c>
      <c r="B423" s="78" t="s">
        <v>508</v>
      </c>
      <c r="C423" s="88"/>
      <c r="D423" s="0"/>
      <c r="E423" s="0"/>
      <c r="F423" s="0"/>
      <c r="G423" s="0"/>
      <c r="H423" s="0"/>
      <c r="O423" s="80"/>
    </row>
    <row r="424" s="70" customFormat="true" ht="12.75" hidden="false" customHeight="false" outlineLevel="0" collapsed="false">
      <c r="A424" s="3"/>
      <c r="B424" s="85" t="s">
        <v>509</v>
      </c>
      <c r="C424" s="82" t="n">
        <v>3010240</v>
      </c>
      <c r="D424" s="66" t="n">
        <v>12.3606661523123</v>
      </c>
      <c r="E424" s="55" t="n">
        <v>2090628</v>
      </c>
      <c r="F424" s="66" t="n">
        <v>14.1677893434266</v>
      </c>
      <c r="G424" s="55" t="n">
        <v>919611</v>
      </c>
      <c r="H424" s="66" t="n">
        <v>8.45773902049539</v>
      </c>
      <c r="O424" s="80"/>
    </row>
    <row r="425" s="70" customFormat="true" ht="6.75" hidden="false" customHeight="true" outlineLevel="0" collapsed="false">
      <c r="A425" s="3"/>
      <c r="B425" s="78"/>
      <c r="C425" s="88"/>
      <c r="D425" s="0"/>
      <c r="E425" s="0"/>
      <c r="F425" s="0"/>
      <c r="G425" s="0"/>
      <c r="H425" s="0"/>
      <c r="O425" s="80"/>
    </row>
    <row r="426" s="70" customFormat="true" ht="12.75" hidden="false" customHeight="false" outlineLevel="0" collapsed="false">
      <c r="A426" s="78" t="s">
        <v>510</v>
      </c>
      <c r="B426" s="85" t="s">
        <v>511</v>
      </c>
      <c r="C426" s="82" t="n">
        <v>1865483</v>
      </c>
      <c r="D426" s="66" t="n">
        <v>0.934252273543785</v>
      </c>
      <c r="E426" s="55" t="n">
        <v>1187668</v>
      </c>
      <c r="F426" s="66" t="n">
        <v>3.543069567613</v>
      </c>
      <c r="G426" s="55" t="n">
        <v>677815</v>
      </c>
      <c r="H426" s="66" t="n">
        <v>-3.33334284100698</v>
      </c>
      <c r="O426" s="80"/>
    </row>
    <row r="427" s="70" customFormat="true" ht="6.75" hidden="false" customHeight="true" outlineLevel="0" collapsed="false">
      <c r="A427" s="78"/>
      <c r="B427" s="78"/>
      <c r="C427" s="88"/>
      <c r="D427" s="0"/>
      <c r="E427" s="0"/>
      <c r="F427" s="0"/>
      <c r="G427" s="0"/>
      <c r="H427" s="0"/>
      <c r="O427" s="80"/>
    </row>
    <row r="428" s="70" customFormat="true" ht="12.75" hidden="false" customHeight="false" outlineLevel="0" collapsed="false">
      <c r="A428" s="78" t="s">
        <v>512</v>
      </c>
      <c r="B428" s="78" t="s">
        <v>513</v>
      </c>
      <c r="C428" s="88"/>
      <c r="D428" s="0"/>
      <c r="E428" s="0"/>
      <c r="F428" s="0"/>
      <c r="G428" s="0"/>
      <c r="H428" s="0"/>
      <c r="O428" s="80"/>
    </row>
    <row r="429" s="70" customFormat="true" ht="12.75" hidden="false" customHeight="false" outlineLevel="0" collapsed="false">
      <c r="A429" s="3"/>
      <c r="B429" s="85" t="s">
        <v>514</v>
      </c>
      <c r="C429" s="82" t="n">
        <v>525429</v>
      </c>
      <c r="D429" s="66" t="n">
        <v>6.08961998429137</v>
      </c>
      <c r="E429" s="55" t="n">
        <v>360797</v>
      </c>
      <c r="F429" s="66" t="n">
        <v>5.04285597829252</v>
      </c>
      <c r="G429" s="55" t="n">
        <v>164632</v>
      </c>
      <c r="H429" s="66" t="n">
        <v>8.45822929911129</v>
      </c>
      <c r="O429" s="80"/>
    </row>
    <row r="430" s="70" customFormat="true" ht="6.75" hidden="false" customHeight="true" outlineLevel="0" collapsed="false">
      <c r="A430" s="3"/>
      <c r="B430" s="78"/>
      <c r="C430" s="88"/>
      <c r="D430" s="0"/>
      <c r="E430" s="0"/>
      <c r="F430" s="0"/>
      <c r="G430" s="0"/>
      <c r="H430" s="0"/>
      <c r="O430" s="80"/>
    </row>
    <row r="431" s="70" customFormat="true" ht="12.75" hidden="false" customHeight="false" outlineLevel="0" collapsed="false">
      <c r="A431" s="78" t="s">
        <v>515</v>
      </c>
      <c r="B431" s="78" t="s">
        <v>516</v>
      </c>
      <c r="C431" s="88"/>
      <c r="D431" s="0"/>
      <c r="E431" s="0"/>
      <c r="F431" s="0"/>
      <c r="G431" s="0"/>
      <c r="H431" s="0"/>
      <c r="O431" s="80"/>
    </row>
    <row r="432" s="70" customFormat="true" ht="12.75" hidden="false" customHeight="false" outlineLevel="0" collapsed="false">
      <c r="A432" s="3"/>
      <c r="B432" s="85" t="s">
        <v>517</v>
      </c>
      <c r="C432" s="82" t="n">
        <v>1128998</v>
      </c>
      <c r="D432" s="66" t="n">
        <v>16.2873672967208</v>
      </c>
      <c r="E432" s="55" t="n">
        <v>534713</v>
      </c>
      <c r="F432" s="66" t="n">
        <v>31.8833180414558</v>
      </c>
      <c r="G432" s="55" t="n">
        <v>594285</v>
      </c>
      <c r="H432" s="66" t="n">
        <v>5.10393933069933</v>
      </c>
      <c r="O432" s="80"/>
    </row>
    <row r="433" s="70" customFormat="true" ht="6.75" hidden="false" customHeight="true" outlineLevel="0" collapsed="false">
      <c r="A433" s="3"/>
      <c r="B433" s="78"/>
      <c r="C433" s="88"/>
      <c r="D433" s="0"/>
      <c r="E433" s="0"/>
      <c r="F433" s="0"/>
      <c r="G433" s="0"/>
      <c r="H433" s="0"/>
      <c r="O433" s="80"/>
    </row>
    <row r="434" s="70" customFormat="true" ht="12.75" hidden="false" customHeight="false" outlineLevel="0" collapsed="false">
      <c r="A434" s="78" t="s">
        <v>518</v>
      </c>
      <c r="B434" s="78" t="s">
        <v>519</v>
      </c>
      <c r="C434" s="88"/>
      <c r="D434" s="0"/>
      <c r="E434" s="0"/>
      <c r="F434" s="0"/>
      <c r="G434" s="0"/>
      <c r="H434" s="0"/>
      <c r="O434" s="80"/>
    </row>
    <row r="435" s="70" customFormat="true" ht="12.75" hidden="false" customHeight="false" outlineLevel="0" collapsed="false">
      <c r="A435" s="3"/>
      <c r="B435" s="85" t="s">
        <v>520</v>
      </c>
      <c r="C435" s="82" t="n">
        <v>1507554</v>
      </c>
      <c r="D435" s="66" t="n">
        <v>16.5025900128979</v>
      </c>
      <c r="E435" s="55" t="n">
        <v>599973</v>
      </c>
      <c r="F435" s="66" t="n">
        <v>21.3186719860558</v>
      </c>
      <c r="G435" s="55" t="n">
        <v>907581</v>
      </c>
      <c r="H435" s="66" t="n">
        <v>13.5232598718896</v>
      </c>
      <c r="O435" s="80"/>
    </row>
    <row r="436" s="70" customFormat="true" ht="6.75" hidden="false" customHeight="true" outlineLevel="0" collapsed="false">
      <c r="A436" s="3"/>
      <c r="B436" s="78"/>
      <c r="C436" s="88"/>
      <c r="D436" s="0"/>
      <c r="E436" s="0"/>
      <c r="F436" s="0"/>
      <c r="G436" s="0"/>
      <c r="H436" s="0"/>
      <c r="O436" s="80"/>
    </row>
    <row r="437" s="70" customFormat="true" ht="12.75" hidden="false" customHeight="false" outlineLevel="0" collapsed="false">
      <c r="A437" s="78" t="s">
        <v>521</v>
      </c>
      <c r="B437" s="78" t="s">
        <v>522</v>
      </c>
      <c r="C437" s="88"/>
      <c r="D437" s="0"/>
      <c r="E437" s="0"/>
      <c r="F437" s="0"/>
      <c r="G437" s="0"/>
      <c r="H437" s="0"/>
      <c r="O437" s="80"/>
    </row>
    <row r="438" s="70" customFormat="true" ht="12.75" hidden="false" customHeight="false" outlineLevel="0" collapsed="false">
      <c r="A438" s="3"/>
      <c r="B438" s="85" t="s">
        <v>523</v>
      </c>
      <c r="C438" s="82" t="n">
        <v>1392949</v>
      </c>
      <c r="D438" s="66" t="n">
        <v>2.08127373952859</v>
      </c>
      <c r="E438" s="55" t="n">
        <v>1167932</v>
      </c>
      <c r="F438" s="66" t="n">
        <v>3.59021299316868</v>
      </c>
      <c r="G438" s="55" t="n">
        <v>225016</v>
      </c>
      <c r="H438" s="66" t="n">
        <v>-5.09458234041207</v>
      </c>
      <c r="O438" s="80"/>
    </row>
    <row r="439" s="70" customFormat="true" ht="6.75" hidden="false" customHeight="true" outlineLevel="0" collapsed="false">
      <c r="A439" s="3"/>
      <c r="B439" s="78"/>
      <c r="C439" s="88"/>
      <c r="D439" s="0"/>
      <c r="E439" s="0"/>
      <c r="F439" s="0"/>
      <c r="G439" s="0"/>
      <c r="H439" s="0"/>
      <c r="O439" s="80"/>
    </row>
    <row r="440" s="70" customFormat="true" ht="12.75" hidden="false" customHeight="false" outlineLevel="0" collapsed="false">
      <c r="A440" s="78" t="s">
        <v>524</v>
      </c>
      <c r="B440" s="78" t="s">
        <v>525</v>
      </c>
      <c r="C440" s="88"/>
      <c r="D440" s="0"/>
      <c r="E440" s="0"/>
      <c r="F440" s="0"/>
      <c r="G440" s="0"/>
      <c r="H440" s="0"/>
      <c r="O440" s="80"/>
    </row>
    <row r="441" s="70" customFormat="true" ht="12.75" hidden="false" customHeight="false" outlineLevel="0" collapsed="false">
      <c r="A441" s="3"/>
      <c r="B441" s="85" t="s">
        <v>526</v>
      </c>
      <c r="C441" s="82" t="n">
        <v>465429</v>
      </c>
      <c r="D441" s="66" t="n">
        <v>4.92158423073195</v>
      </c>
      <c r="E441" s="55" t="n">
        <v>374232</v>
      </c>
      <c r="F441" s="66" t="n">
        <v>8.80924828600836</v>
      </c>
      <c r="G441" s="55" t="n">
        <v>91197</v>
      </c>
      <c r="H441" s="66" t="n">
        <v>-8.49462689262816</v>
      </c>
      <c r="O441" s="80"/>
    </row>
    <row r="442" s="70" customFormat="true" ht="6.75" hidden="false" customHeight="true" outlineLevel="0" collapsed="false">
      <c r="A442" s="3"/>
      <c r="B442" s="78"/>
      <c r="C442" s="88"/>
      <c r="D442" s="0"/>
      <c r="E442" s="0"/>
      <c r="F442" s="0"/>
      <c r="G442" s="0"/>
      <c r="H442" s="0"/>
      <c r="O442" s="80"/>
    </row>
    <row r="443" s="70" customFormat="true" ht="12.75" hidden="false" customHeight="false" outlineLevel="0" collapsed="false">
      <c r="A443" s="78" t="s">
        <v>527</v>
      </c>
      <c r="B443" s="78" t="s">
        <v>528</v>
      </c>
      <c r="C443" s="88"/>
      <c r="D443" s="0"/>
      <c r="E443" s="0"/>
      <c r="F443" s="0"/>
      <c r="G443" s="0"/>
      <c r="H443" s="0"/>
      <c r="O443" s="80"/>
    </row>
    <row r="444" s="70" customFormat="true" ht="12.75" hidden="false" customHeight="false" outlineLevel="0" collapsed="false">
      <c r="A444" s="3"/>
      <c r="B444" s="85" t="s">
        <v>529</v>
      </c>
      <c r="C444" s="82" t="n">
        <v>927519</v>
      </c>
      <c r="D444" s="66" t="n">
        <v>0.713066479034738</v>
      </c>
      <c r="E444" s="55" t="n">
        <v>793700</v>
      </c>
      <c r="F444" s="66" t="n">
        <v>1.29926485603431</v>
      </c>
      <c r="G444" s="55" t="n">
        <v>133819</v>
      </c>
      <c r="H444" s="66" t="n">
        <v>-2.62893649222888</v>
      </c>
      <c r="O444" s="80"/>
    </row>
    <row r="445" s="70" customFormat="true" ht="6.75" hidden="false" customHeight="true" outlineLevel="0" collapsed="false">
      <c r="A445" s="3"/>
      <c r="B445" s="78"/>
      <c r="C445" s="88"/>
      <c r="D445" s="0"/>
      <c r="E445" s="0"/>
      <c r="F445" s="0"/>
      <c r="G445" s="0"/>
      <c r="H445" s="0"/>
      <c r="O445" s="80"/>
    </row>
    <row r="446" s="70" customFormat="true" ht="12.75" hidden="false" customHeight="false" outlineLevel="0" collapsed="false">
      <c r="A446" s="78" t="s">
        <v>530</v>
      </c>
      <c r="B446" s="78" t="s">
        <v>531</v>
      </c>
      <c r="C446" s="88"/>
      <c r="D446" s="0"/>
      <c r="E446" s="0"/>
      <c r="F446" s="0"/>
      <c r="G446" s="0"/>
      <c r="H446" s="0"/>
      <c r="O446" s="80"/>
    </row>
    <row r="447" s="70" customFormat="true" ht="12.75" hidden="false" customHeight="false" outlineLevel="0" collapsed="false">
      <c r="A447" s="3"/>
      <c r="B447" s="85" t="s">
        <v>532</v>
      </c>
      <c r="C447" s="82" t="n">
        <v>1939276</v>
      </c>
      <c r="D447" s="66" t="n">
        <v>1.13263908191517</v>
      </c>
      <c r="E447" s="55" t="n">
        <v>874071</v>
      </c>
      <c r="F447" s="66" t="n">
        <v>-6.42629956781883</v>
      </c>
      <c r="G447" s="55" t="n">
        <v>1065204</v>
      </c>
      <c r="H447" s="66" t="n">
        <v>8.31209873731263</v>
      </c>
      <c r="O447" s="80"/>
    </row>
    <row r="448" s="70" customFormat="true" ht="6.75" hidden="false" customHeight="true" outlineLevel="0" collapsed="false">
      <c r="A448" s="3"/>
      <c r="B448" s="78"/>
      <c r="C448" s="88"/>
      <c r="D448" s="0"/>
      <c r="E448" s="0"/>
      <c r="F448" s="0"/>
      <c r="G448" s="0"/>
      <c r="H448" s="0"/>
      <c r="O448" s="80"/>
    </row>
    <row r="449" s="70" customFormat="true" ht="12.75" hidden="false" customHeight="false" outlineLevel="0" collapsed="false">
      <c r="A449" s="78" t="s">
        <v>533</v>
      </c>
      <c r="B449" s="78" t="s">
        <v>534</v>
      </c>
      <c r="C449" s="88"/>
      <c r="D449" s="0"/>
      <c r="E449" s="0"/>
      <c r="F449" s="0"/>
      <c r="G449" s="0"/>
      <c r="H449" s="0"/>
      <c r="O449" s="80"/>
    </row>
    <row r="450" s="70" customFormat="true" ht="12.75" hidden="false" customHeight="false" outlineLevel="0" collapsed="false">
      <c r="A450" s="3"/>
      <c r="B450" s="85" t="s">
        <v>535</v>
      </c>
      <c r="C450" s="82" t="n">
        <v>419223</v>
      </c>
      <c r="D450" s="66" t="n">
        <v>-3.83271664552418</v>
      </c>
      <c r="E450" s="55" t="n">
        <v>232349</v>
      </c>
      <c r="F450" s="66" t="n">
        <v>-5.94071831077142</v>
      </c>
      <c r="G450" s="55" t="n">
        <v>186874</v>
      </c>
      <c r="H450" s="66" t="n">
        <v>-1.07619092992848</v>
      </c>
      <c r="O450" s="80"/>
    </row>
    <row r="451" s="70" customFormat="true" ht="6.75" hidden="false" customHeight="true" outlineLevel="0" collapsed="false">
      <c r="A451" s="3"/>
      <c r="B451" s="78"/>
      <c r="C451" s="88"/>
      <c r="D451" s="0"/>
      <c r="E451" s="0"/>
      <c r="F451" s="0"/>
      <c r="G451" s="0"/>
      <c r="H451" s="0"/>
      <c r="O451" s="80"/>
    </row>
    <row r="452" s="70" customFormat="true" ht="14.25" hidden="false" customHeight="false" outlineLevel="0" collapsed="false">
      <c r="A452" s="78" t="s">
        <v>536</v>
      </c>
      <c r="B452" s="85" t="s">
        <v>537</v>
      </c>
      <c r="C452" s="89" t="s">
        <v>170</v>
      </c>
      <c r="D452" s="58" t="s">
        <v>170</v>
      </c>
      <c r="E452" s="90" t="s">
        <v>170</v>
      </c>
      <c r="F452" s="58" t="s">
        <v>170</v>
      </c>
      <c r="G452" s="90" t="s">
        <v>170</v>
      </c>
      <c r="H452" s="58" t="s">
        <v>170</v>
      </c>
      <c r="O452" s="80"/>
    </row>
    <row r="453" s="70" customFormat="true" ht="6.75" hidden="false" customHeight="true" outlineLevel="0" collapsed="false">
      <c r="A453" s="78"/>
      <c r="B453" s="78"/>
      <c r="C453" s="88"/>
      <c r="D453" s="0"/>
      <c r="E453" s="0"/>
      <c r="F453" s="0"/>
      <c r="G453" s="0"/>
      <c r="H453" s="0"/>
      <c r="O453" s="80"/>
    </row>
    <row r="454" s="70" customFormat="true" ht="12.75" hidden="false" customHeight="false" outlineLevel="0" collapsed="false">
      <c r="A454" s="78" t="s">
        <v>538</v>
      </c>
      <c r="B454" s="78" t="s">
        <v>539</v>
      </c>
      <c r="C454" s="88"/>
      <c r="D454" s="0"/>
      <c r="E454" s="0"/>
      <c r="F454" s="0"/>
      <c r="G454" s="0"/>
      <c r="H454" s="0"/>
      <c r="O454" s="80"/>
    </row>
    <row r="455" s="70" customFormat="true" ht="14.25" hidden="false" customHeight="false" outlineLevel="0" collapsed="false">
      <c r="A455" s="3"/>
      <c r="B455" s="85" t="s">
        <v>540</v>
      </c>
      <c r="C455" s="82" t="n">
        <v>208513</v>
      </c>
      <c r="D455" s="66" t="n">
        <v>25.4983508679009</v>
      </c>
      <c r="E455" s="90" t="s">
        <v>170</v>
      </c>
      <c r="F455" s="58" t="s">
        <v>170</v>
      </c>
      <c r="G455" s="90" t="s">
        <v>170</v>
      </c>
      <c r="H455" s="58" t="s">
        <v>170</v>
      </c>
      <c r="O455" s="80"/>
    </row>
    <row r="456" s="70" customFormat="true" ht="6.75" hidden="false" customHeight="true" outlineLevel="0" collapsed="false">
      <c r="A456" s="3"/>
      <c r="B456" s="78"/>
      <c r="C456" s="88"/>
      <c r="D456" s="0"/>
      <c r="E456" s="0"/>
      <c r="F456" s="0"/>
      <c r="G456" s="0"/>
      <c r="H456" s="0"/>
      <c r="O456" s="80"/>
    </row>
    <row r="457" s="70" customFormat="true" ht="12.75" hidden="false" customHeight="false" outlineLevel="0" collapsed="false">
      <c r="A457" s="78" t="s">
        <v>541</v>
      </c>
      <c r="B457" s="78" t="s">
        <v>542</v>
      </c>
      <c r="C457" s="88"/>
      <c r="D457" s="0"/>
      <c r="E457" s="0"/>
      <c r="F457" s="0"/>
      <c r="G457" s="0"/>
      <c r="H457" s="0"/>
      <c r="O457" s="80"/>
    </row>
    <row r="458" s="70" customFormat="true" ht="12.75" hidden="false" customHeight="false" outlineLevel="0" collapsed="false">
      <c r="A458" s="3"/>
      <c r="B458" s="85" t="s">
        <v>543</v>
      </c>
      <c r="C458" s="82" t="n">
        <v>506486</v>
      </c>
      <c r="D458" s="66" t="n">
        <v>18.3104842571461</v>
      </c>
      <c r="E458" s="55" t="n">
        <v>187808</v>
      </c>
      <c r="F458" s="66" t="n">
        <v>24.5857269844639</v>
      </c>
      <c r="G458" s="55" t="n">
        <v>318678</v>
      </c>
      <c r="H458" s="66" t="n">
        <v>14.899784750841</v>
      </c>
      <c r="O458" s="80"/>
    </row>
    <row r="459" s="70" customFormat="true" ht="6.75" hidden="false" customHeight="true" outlineLevel="0" collapsed="false">
      <c r="A459" s="3"/>
      <c r="B459" s="78"/>
      <c r="C459" s="88"/>
      <c r="D459" s="0"/>
      <c r="E459" s="0"/>
      <c r="F459" s="0"/>
      <c r="G459" s="0"/>
      <c r="H459" s="0"/>
      <c r="O459" s="80"/>
    </row>
    <row r="460" s="70" customFormat="true" ht="12.75" hidden="false" customHeight="false" outlineLevel="0" collapsed="false">
      <c r="A460" s="78" t="s">
        <v>544</v>
      </c>
      <c r="B460" s="78" t="s">
        <v>545</v>
      </c>
      <c r="C460" s="88"/>
      <c r="D460" s="0"/>
      <c r="E460" s="0"/>
      <c r="F460" s="0"/>
      <c r="G460" s="0"/>
      <c r="H460" s="0"/>
      <c r="O460" s="80"/>
    </row>
    <row r="461" s="70" customFormat="true" ht="14.25" hidden="false" customHeight="false" outlineLevel="0" collapsed="false">
      <c r="A461" s="3"/>
      <c r="B461" s="85" t="s">
        <v>546</v>
      </c>
      <c r="C461" s="89" t="s">
        <v>170</v>
      </c>
      <c r="D461" s="58" t="s">
        <v>170</v>
      </c>
      <c r="E461" s="90" t="s">
        <v>170</v>
      </c>
      <c r="F461" s="58" t="s">
        <v>170</v>
      </c>
      <c r="G461" s="90" t="s">
        <v>170</v>
      </c>
      <c r="H461" s="58" t="s">
        <v>170</v>
      </c>
      <c r="O461" s="80"/>
    </row>
    <row r="462" s="70" customFormat="true" ht="6.75" hidden="false" customHeight="true" outlineLevel="0" collapsed="false">
      <c r="A462" s="3"/>
      <c r="B462" s="78"/>
      <c r="C462" s="88"/>
      <c r="D462" s="0"/>
      <c r="E462" s="0"/>
      <c r="F462" s="0"/>
      <c r="G462" s="0"/>
      <c r="H462" s="0"/>
      <c r="O462" s="80"/>
    </row>
    <row r="463" s="70" customFormat="true" ht="12.75" hidden="false" customHeight="false" outlineLevel="0" collapsed="false">
      <c r="A463" s="78" t="s">
        <v>547</v>
      </c>
      <c r="B463" s="78" t="s">
        <v>548</v>
      </c>
      <c r="C463" s="88"/>
      <c r="D463" s="0"/>
      <c r="E463" s="0"/>
      <c r="F463" s="0"/>
      <c r="G463" s="0"/>
      <c r="H463" s="0"/>
      <c r="O463" s="80"/>
    </row>
    <row r="464" s="70" customFormat="true" ht="12.75" hidden="false" customHeight="false" outlineLevel="0" collapsed="false">
      <c r="A464" s="78"/>
      <c r="B464" s="85" t="s">
        <v>549</v>
      </c>
      <c r="C464" s="82" t="n">
        <v>2697254</v>
      </c>
      <c r="D464" s="66" t="n">
        <v>-4.37588896877495</v>
      </c>
      <c r="E464" s="55" t="n">
        <v>2223698</v>
      </c>
      <c r="F464" s="66" t="n">
        <v>-3.93119087498861</v>
      </c>
      <c r="G464" s="55" t="n">
        <v>473556</v>
      </c>
      <c r="H464" s="66" t="n">
        <v>-6.41037802969217</v>
      </c>
      <c r="O464" s="80"/>
    </row>
    <row r="465" s="70" customFormat="true" ht="6.75" hidden="false" customHeight="true" outlineLevel="0" collapsed="false">
      <c r="A465" s="78"/>
      <c r="B465" s="78"/>
      <c r="C465" s="88"/>
      <c r="D465" s="0"/>
      <c r="E465" s="0"/>
      <c r="F465" s="0"/>
      <c r="G465" s="0"/>
      <c r="H465" s="0"/>
      <c r="O465" s="80"/>
    </row>
    <row r="466" s="70" customFormat="true" ht="12.75" hidden="false" customHeight="false" outlineLevel="0" collapsed="false">
      <c r="A466" s="78" t="s">
        <v>550</v>
      </c>
      <c r="B466" s="85" t="s">
        <v>551</v>
      </c>
      <c r="C466" s="82" t="n">
        <v>1743699</v>
      </c>
      <c r="D466" s="66" t="n">
        <v>-5.10832796391753</v>
      </c>
      <c r="E466" s="55" t="n">
        <v>1441230</v>
      </c>
      <c r="F466" s="66" t="n">
        <v>-5.18591712558526</v>
      </c>
      <c r="G466" s="55" t="n">
        <v>302469</v>
      </c>
      <c r="H466" s="66" t="n">
        <v>-4.73687360043337</v>
      </c>
      <c r="O466" s="80"/>
    </row>
    <row r="467" s="70" customFormat="true" ht="6.75" hidden="false" customHeight="true" outlineLevel="0" collapsed="false">
      <c r="A467" s="78"/>
      <c r="B467" s="78"/>
      <c r="C467" s="88"/>
      <c r="D467" s="0"/>
      <c r="E467" s="0"/>
      <c r="F467" s="0"/>
      <c r="G467" s="0"/>
      <c r="H467" s="0"/>
      <c r="O467" s="80"/>
    </row>
    <row r="468" s="70" customFormat="true" ht="12.75" hidden="false" customHeight="false" outlineLevel="0" collapsed="false">
      <c r="A468" s="78" t="s">
        <v>552</v>
      </c>
      <c r="B468" s="78" t="s">
        <v>553</v>
      </c>
      <c r="C468" s="88"/>
      <c r="D468" s="0"/>
      <c r="E468" s="0"/>
      <c r="F468" s="0"/>
      <c r="G468" s="0"/>
      <c r="H468" s="0"/>
      <c r="O468" s="80"/>
    </row>
    <row r="469" s="70" customFormat="true" ht="12.75" hidden="false" customHeight="false" outlineLevel="0" collapsed="false">
      <c r="A469" s="3"/>
      <c r="B469" s="85" t="s">
        <v>554</v>
      </c>
      <c r="C469" s="82" t="n">
        <v>953555</v>
      </c>
      <c r="D469" s="66" t="n">
        <v>-3.00696661740159</v>
      </c>
      <c r="E469" s="55" t="n">
        <v>782469</v>
      </c>
      <c r="F469" s="66" t="n">
        <v>-1.53089346793618</v>
      </c>
      <c r="G469" s="55" t="n">
        <v>171086</v>
      </c>
      <c r="H469" s="66" t="n">
        <v>-9.2300101335399</v>
      </c>
      <c r="O469" s="80"/>
    </row>
    <row r="470" s="70" customFormat="true" ht="6.75" hidden="false" customHeight="true" outlineLevel="0" collapsed="false">
      <c r="A470" s="3"/>
      <c r="B470" s="78"/>
      <c r="C470" s="88"/>
      <c r="D470" s="0"/>
      <c r="E470" s="0"/>
      <c r="F470" s="0"/>
      <c r="G470" s="0"/>
      <c r="H470" s="0"/>
      <c r="O470" s="80"/>
    </row>
    <row r="471" s="70" customFormat="true" ht="12.75" hidden="false" customHeight="false" outlineLevel="0" collapsed="false">
      <c r="A471" s="78" t="s">
        <v>555</v>
      </c>
      <c r="B471" s="78" t="s">
        <v>556</v>
      </c>
      <c r="C471" s="88"/>
      <c r="D471" s="0"/>
      <c r="E471" s="0"/>
      <c r="F471" s="0"/>
      <c r="G471" s="0"/>
      <c r="H471" s="0"/>
      <c r="O471" s="80"/>
    </row>
    <row r="472" s="70" customFormat="true" ht="12.75" hidden="false" customHeight="false" outlineLevel="0" collapsed="false">
      <c r="A472" s="3"/>
      <c r="B472" s="85" t="s">
        <v>557</v>
      </c>
      <c r="C472" s="82" t="n">
        <v>8315319</v>
      </c>
      <c r="D472" s="66" t="n">
        <v>0.526914912882837</v>
      </c>
      <c r="E472" s="55" t="n">
        <v>7574827</v>
      </c>
      <c r="F472" s="66" t="n">
        <v>0.406659572426204</v>
      </c>
      <c r="G472" s="55" t="n">
        <v>740492</v>
      </c>
      <c r="H472" s="66" t="n">
        <v>1.7738109309415</v>
      </c>
      <c r="O472" s="80"/>
    </row>
    <row r="473" s="70" customFormat="true" ht="6.75" hidden="false" customHeight="true" outlineLevel="0" collapsed="false">
      <c r="A473" s="3"/>
      <c r="B473" s="78"/>
      <c r="C473" s="88"/>
      <c r="D473" s="0"/>
      <c r="E473" s="0"/>
      <c r="F473" s="0"/>
      <c r="G473" s="0"/>
      <c r="H473" s="0"/>
      <c r="O473" s="80"/>
    </row>
    <row r="474" s="70" customFormat="true" ht="12.75" hidden="false" customHeight="false" outlineLevel="0" collapsed="false">
      <c r="A474" s="78" t="s">
        <v>558</v>
      </c>
      <c r="B474" s="78" t="s">
        <v>556</v>
      </c>
      <c r="C474" s="88"/>
      <c r="D474" s="0"/>
      <c r="E474" s="0"/>
      <c r="F474" s="0"/>
      <c r="G474" s="0"/>
      <c r="H474" s="0"/>
      <c r="O474" s="80"/>
    </row>
    <row r="475" s="70" customFormat="true" ht="12.75" hidden="false" customHeight="false" outlineLevel="0" collapsed="false">
      <c r="A475" s="3"/>
      <c r="B475" s="85" t="s">
        <v>559</v>
      </c>
      <c r="C475" s="82" t="n">
        <v>4357780</v>
      </c>
      <c r="D475" s="66" t="n">
        <v>-0.38431012537855</v>
      </c>
      <c r="E475" s="55" t="n">
        <v>3977962</v>
      </c>
      <c r="F475" s="66" t="n">
        <v>-0.89914086855832</v>
      </c>
      <c r="G475" s="55" t="n">
        <v>379818</v>
      </c>
      <c r="H475" s="66" t="n">
        <v>5.34727172372476</v>
      </c>
      <c r="O475" s="80"/>
    </row>
    <row r="476" s="70" customFormat="true" ht="6.75" hidden="false" customHeight="true" outlineLevel="0" collapsed="false">
      <c r="A476" s="3"/>
      <c r="B476" s="78"/>
      <c r="C476" s="88"/>
      <c r="D476" s="0"/>
      <c r="E476" s="0"/>
      <c r="F476" s="0"/>
      <c r="G476" s="0"/>
      <c r="H476" s="0"/>
      <c r="O476" s="80"/>
    </row>
    <row r="477" s="70" customFormat="true" ht="12.75" hidden="false" customHeight="false" outlineLevel="0" collapsed="false">
      <c r="A477" s="78" t="s">
        <v>560</v>
      </c>
      <c r="B477" s="78" t="s">
        <v>561</v>
      </c>
      <c r="C477" s="88"/>
      <c r="D477" s="0"/>
      <c r="E477" s="0"/>
      <c r="F477" s="0"/>
      <c r="G477" s="0"/>
      <c r="H477" s="0"/>
      <c r="O477" s="80"/>
    </row>
    <row r="478" s="70" customFormat="true" ht="12.75" hidden="false" customHeight="false" outlineLevel="0" collapsed="false">
      <c r="A478" s="3"/>
      <c r="B478" s="85" t="s">
        <v>562</v>
      </c>
      <c r="C478" s="82" t="n">
        <v>371093</v>
      </c>
      <c r="D478" s="66" t="n">
        <v>1.6153058374453</v>
      </c>
      <c r="E478" s="55" t="n">
        <v>287552</v>
      </c>
      <c r="F478" s="66" t="n">
        <v>4.70409601176843</v>
      </c>
      <c r="G478" s="55" t="n">
        <v>83541</v>
      </c>
      <c r="H478" s="66" t="n">
        <v>-7.75168118726604</v>
      </c>
      <c r="O478" s="80"/>
    </row>
    <row r="479" s="70" customFormat="true" ht="6.75" hidden="false" customHeight="true" outlineLevel="0" collapsed="false">
      <c r="A479" s="3"/>
      <c r="B479" s="78"/>
      <c r="C479" s="88"/>
      <c r="D479" s="0"/>
      <c r="E479" s="0"/>
      <c r="F479" s="0"/>
      <c r="G479" s="0"/>
      <c r="H479" s="0"/>
      <c r="O479" s="80"/>
    </row>
    <row r="480" s="70" customFormat="true" ht="12.75" hidden="false" customHeight="false" outlineLevel="0" collapsed="false">
      <c r="A480" s="78" t="s">
        <v>563</v>
      </c>
      <c r="B480" s="78" t="s">
        <v>564</v>
      </c>
      <c r="C480" s="88"/>
      <c r="D480" s="0"/>
      <c r="E480" s="0"/>
      <c r="F480" s="0"/>
      <c r="G480" s="0"/>
      <c r="H480" s="0"/>
      <c r="O480" s="80"/>
    </row>
    <row r="481" s="70" customFormat="true" ht="12.75" hidden="false" customHeight="false" outlineLevel="0" collapsed="false">
      <c r="A481" s="3"/>
      <c r="B481" s="85" t="s">
        <v>565</v>
      </c>
      <c r="C481" s="82" t="n">
        <v>1795399</v>
      </c>
      <c r="D481" s="66" t="n">
        <v>-3.54535745291696</v>
      </c>
      <c r="E481" s="55" t="n">
        <v>1784058</v>
      </c>
      <c r="F481" s="61" t="s">
        <v>170</v>
      </c>
      <c r="G481" s="55" t="n">
        <v>11341</v>
      </c>
      <c r="H481" s="61" t="s">
        <v>170</v>
      </c>
      <c r="O481" s="80"/>
    </row>
    <row r="482" s="70" customFormat="true" ht="6.75" hidden="false" customHeight="true" outlineLevel="0" collapsed="false">
      <c r="A482" s="3"/>
      <c r="B482" s="78"/>
      <c r="C482" s="88"/>
      <c r="D482" s="0"/>
      <c r="E482" s="0"/>
      <c r="F482" s="0"/>
      <c r="G482" s="0"/>
      <c r="H482" s="0"/>
      <c r="O482" s="80"/>
    </row>
    <row r="483" s="70" customFormat="true" ht="12.75" hidden="false" customHeight="false" outlineLevel="0" collapsed="false">
      <c r="A483" s="78" t="s">
        <v>566</v>
      </c>
      <c r="B483" s="78" t="s">
        <v>567</v>
      </c>
      <c r="C483" s="88"/>
      <c r="D483" s="0"/>
      <c r="E483" s="0"/>
      <c r="F483" s="0"/>
      <c r="G483" s="0"/>
      <c r="H483" s="0"/>
      <c r="O483" s="80"/>
    </row>
    <row r="484" s="70" customFormat="true" ht="12.75" hidden="false" customHeight="false" outlineLevel="0" collapsed="false">
      <c r="A484" s="3"/>
      <c r="B484" s="85" t="s">
        <v>568</v>
      </c>
      <c r="C484" s="82" t="n">
        <v>1223690</v>
      </c>
      <c r="D484" s="66" t="n">
        <v>9.37776530380577</v>
      </c>
      <c r="E484" s="55" t="n">
        <v>1092529</v>
      </c>
      <c r="F484" s="66" t="n">
        <v>8.84852771952198</v>
      </c>
      <c r="G484" s="55" t="n">
        <v>131161</v>
      </c>
      <c r="H484" s="66" t="n">
        <v>13.9945593130481</v>
      </c>
      <c r="O484" s="80"/>
    </row>
    <row r="485" s="70" customFormat="true" ht="6.75" hidden="false" customHeight="true" outlineLevel="0" collapsed="false">
      <c r="A485" s="3"/>
      <c r="B485" s="78"/>
      <c r="C485" s="88"/>
      <c r="D485" s="0"/>
      <c r="E485" s="0"/>
      <c r="F485" s="0"/>
      <c r="G485" s="0"/>
      <c r="H485" s="0"/>
      <c r="O485" s="80"/>
    </row>
    <row r="486" s="70" customFormat="true" ht="14.25" hidden="false" customHeight="false" outlineLevel="0" collapsed="false">
      <c r="A486" s="78" t="s">
        <v>569</v>
      </c>
      <c r="B486" s="85" t="s">
        <v>570</v>
      </c>
      <c r="C486" s="82" t="n">
        <v>282513</v>
      </c>
      <c r="D486" s="66" t="n">
        <v>10.5912149598563</v>
      </c>
      <c r="E486" s="90" t="s">
        <v>170</v>
      </c>
      <c r="F486" s="58" t="s">
        <v>170</v>
      </c>
      <c r="G486" s="90" t="s">
        <v>170</v>
      </c>
      <c r="H486" s="58" t="s">
        <v>170</v>
      </c>
      <c r="O486" s="80"/>
    </row>
    <row r="487" s="70" customFormat="true" ht="6.75" hidden="false" customHeight="true" outlineLevel="0" collapsed="false">
      <c r="A487" s="78"/>
      <c r="B487" s="78"/>
      <c r="C487" s="88"/>
      <c r="D487" s="0"/>
      <c r="E487" s="0"/>
      <c r="F487" s="0"/>
      <c r="G487" s="0"/>
      <c r="H487" s="0"/>
      <c r="O487" s="80"/>
    </row>
    <row r="488" s="70" customFormat="true" ht="12.75" hidden="false" customHeight="false" outlineLevel="0" collapsed="false">
      <c r="A488" s="78" t="s">
        <v>571</v>
      </c>
      <c r="B488" s="78" t="s">
        <v>572</v>
      </c>
      <c r="C488" s="88"/>
      <c r="D488" s="0"/>
      <c r="E488" s="0"/>
      <c r="F488" s="0"/>
      <c r="G488" s="0"/>
      <c r="H488" s="0"/>
      <c r="O488" s="80"/>
    </row>
    <row r="489" s="70" customFormat="true" ht="14.25" hidden="false" customHeight="false" outlineLevel="0" collapsed="false">
      <c r="A489" s="3"/>
      <c r="B489" s="85" t="s">
        <v>573</v>
      </c>
      <c r="C489" s="82" t="n">
        <v>284843</v>
      </c>
      <c r="D489" s="66" t="n">
        <v>-3.87447523656538</v>
      </c>
      <c r="E489" s="90" t="s">
        <v>170</v>
      </c>
      <c r="F489" s="58" t="s">
        <v>170</v>
      </c>
      <c r="G489" s="90" t="s">
        <v>170</v>
      </c>
      <c r="H489" s="58" t="s">
        <v>170</v>
      </c>
      <c r="O489" s="80"/>
    </row>
    <row r="490" s="70" customFormat="true" ht="6.75" hidden="false" customHeight="true" outlineLevel="0" collapsed="false">
      <c r="A490" s="3"/>
      <c r="B490" s="78"/>
      <c r="C490" s="88"/>
      <c r="D490" s="0"/>
      <c r="E490" s="0"/>
      <c r="F490" s="0"/>
      <c r="G490" s="0"/>
      <c r="H490" s="0"/>
      <c r="O490" s="80"/>
    </row>
    <row r="491" s="70" customFormat="true" ht="12.75" hidden="false" customHeight="false" outlineLevel="0" collapsed="false">
      <c r="A491" s="78" t="s">
        <v>574</v>
      </c>
      <c r="B491" s="78" t="s">
        <v>575</v>
      </c>
      <c r="C491" s="88"/>
      <c r="D491" s="0"/>
      <c r="E491" s="0"/>
      <c r="F491" s="0"/>
      <c r="G491" s="0"/>
      <c r="H491" s="0"/>
      <c r="O491" s="80"/>
    </row>
    <row r="492" s="70" customFormat="true" ht="12.75" hidden="false" customHeight="false" outlineLevel="0" collapsed="false">
      <c r="A492" s="3"/>
      <c r="B492" s="85" t="s">
        <v>576</v>
      </c>
      <c r="C492" s="82" t="n">
        <v>479929</v>
      </c>
      <c r="D492" s="66" t="n">
        <v>29.8315997348879</v>
      </c>
      <c r="E492" s="55" t="n">
        <v>427594</v>
      </c>
      <c r="F492" s="66" t="n">
        <v>30.2790252700982</v>
      </c>
      <c r="G492" s="55" t="n">
        <v>52335</v>
      </c>
      <c r="H492" s="66" t="n">
        <v>26.2910231660232</v>
      </c>
      <c r="O492" s="80"/>
    </row>
    <row r="493" s="70" customFormat="true" ht="6.75" hidden="false" customHeight="true" outlineLevel="0" collapsed="false">
      <c r="A493" s="3"/>
      <c r="B493" s="78"/>
      <c r="C493" s="88"/>
      <c r="D493" s="0"/>
      <c r="E493" s="0"/>
      <c r="F493" s="0"/>
      <c r="G493" s="0"/>
      <c r="H493" s="0"/>
      <c r="O493" s="80"/>
    </row>
    <row r="494" s="70" customFormat="true" ht="12.75" hidden="false" customHeight="false" outlineLevel="0" collapsed="false">
      <c r="A494" s="78" t="s">
        <v>577</v>
      </c>
      <c r="B494" s="78" t="s">
        <v>578</v>
      </c>
      <c r="C494" s="88"/>
      <c r="D494" s="0"/>
      <c r="E494" s="0"/>
      <c r="F494" s="0"/>
      <c r="G494" s="0"/>
      <c r="H494" s="0"/>
      <c r="O494" s="80"/>
    </row>
    <row r="495" s="70" customFormat="true" ht="12.75" hidden="false" customHeight="false" outlineLevel="0" collapsed="false">
      <c r="A495" s="3"/>
      <c r="B495" s="85" t="s">
        <v>579</v>
      </c>
      <c r="C495" s="82" t="n">
        <v>4349159</v>
      </c>
      <c r="D495" s="66" t="n">
        <v>7.48908836570163</v>
      </c>
      <c r="E495" s="55" t="n">
        <v>2976890</v>
      </c>
      <c r="F495" s="66" t="n">
        <v>1.49154097944831</v>
      </c>
      <c r="G495" s="55" t="n">
        <v>1372269</v>
      </c>
      <c r="H495" s="66" t="n">
        <v>23.2948307184739</v>
      </c>
      <c r="O495" s="80"/>
    </row>
    <row r="496" s="70" customFormat="true" ht="6.75" hidden="false" customHeight="true" outlineLevel="0" collapsed="false">
      <c r="A496" s="3"/>
      <c r="B496" s="78"/>
      <c r="C496" s="88"/>
      <c r="D496" s="0"/>
      <c r="E496" s="0"/>
      <c r="F496" s="0"/>
      <c r="G496" s="0"/>
      <c r="H496" s="0"/>
      <c r="O496" s="80"/>
    </row>
    <row r="497" s="70" customFormat="true" ht="12.75" hidden="false" customHeight="false" outlineLevel="0" collapsed="false">
      <c r="A497" s="78" t="s">
        <v>580</v>
      </c>
      <c r="B497" s="78" t="s">
        <v>581</v>
      </c>
      <c r="C497" s="88"/>
      <c r="D497" s="0"/>
      <c r="E497" s="0"/>
      <c r="F497" s="0"/>
      <c r="G497" s="0"/>
      <c r="H497" s="0"/>
      <c r="O497" s="80"/>
    </row>
    <row r="498" s="70" customFormat="true" ht="14.25" hidden="false" customHeight="false" outlineLevel="0" collapsed="false">
      <c r="A498" s="3"/>
      <c r="B498" s="85" t="s">
        <v>582</v>
      </c>
      <c r="C498" s="82" t="n">
        <v>1018981</v>
      </c>
      <c r="D498" s="66" t="n">
        <v>22.0577718950451</v>
      </c>
      <c r="E498" s="90" t="s">
        <v>170</v>
      </c>
      <c r="F498" s="58" t="s">
        <v>170</v>
      </c>
      <c r="G498" s="90" t="s">
        <v>170</v>
      </c>
      <c r="H498" s="58" t="s">
        <v>170</v>
      </c>
      <c r="O498" s="80"/>
    </row>
    <row r="499" s="70" customFormat="true" ht="6.75" hidden="false" customHeight="true" outlineLevel="0" collapsed="false">
      <c r="A499" s="3"/>
      <c r="B499" s="78"/>
      <c r="C499" s="88"/>
      <c r="D499" s="0"/>
      <c r="E499" s="0"/>
      <c r="F499" s="0"/>
      <c r="G499" s="0"/>
      <c r="H499" s="0"/>
      <c r="O499" s="80"/>
    </row>
    <row r="500" s="70" customFormat="true" ht="12.75" hidden="false" customHeight="false" outlineLevel="0" collapsed="false">
      <c r="A500" s="78" t="s">
        <v>583</v>
      </c>
      <c r="B500" s="78" t="s">
        <v>578</v>
      </c>
      <c r="C500" s="88"/>
      <c r="D500" s="0"/>
      <c r="E500" s="0"/>
      <c r="F500" s="0"/>
      <c r="G500" s="0"/>
      <c r="H500" s="0"/>
      <c r="O500" s="80"/>
    </row>
    <row r="501" s="70" customFormat="true" ht="14.25" hidden="false" customHeight="false" outlineLevel="0" collapsed="false">
      <c r="A501" s="3"/>
      <c r="B501" s="85" t="s">
        <v>584</v>
      </c>
      <c r="C501" s="82" t="n">
        <v>3330178</v>
      </c>
      <c r="D501" s="66" t="n">
        <v>3.70170382445766</v>
      </c>
      <c r="E501" s="90" t="s">
        <v>170</v>
      </c>
      <c r="F501" s="58" t="s">
        <v>170</v>
      </c>
      <c r="G501" s="90" t="s">
        <v>170</v>
      </c>
      <c r="H501" s="58" t="s">
        <v>170</v>
      </c>
      <c r="O501" s="80"/>
    </row>
    <row r="502" s="70" customFormat="true" ht="6.75" hidden="false" customHeight="true" outlineLevel="0" collapsed="false">
      <c r="A502" s="3"/>
      <c r="B502" s="78"/>
      <c r="C502" s="88"/>
      <c r="D502" s="0"/>
      <c r="E502" s="0"/>
      <c r="F502" s="0"/>
      <c r="G502" s="0"/>
      <c r="H502" s="0"/>
      <c r="O502" s="80"/>
    </row>
    <row r="503" s="70" customFormat="true" ht="12.75" hidden="false" customHeight="false" outlineLevel="0" collapsed="false">
      <c r="A503" s="78" t="s">
        <v>585</v>
      </c>
      <c r="B503" s="78" t="s">
        <v>586</v>
      </c>
      <c r="C503" s="88"/>
      <c r="D503" s="0"/>
      <c r="E503" s="0"/>
      <c r="F503" s="0"/>
      <c r="G503" s="0"/>
      <c r="H503" s="0"/>
      <c r="O503" s="80"/>
    </row>
    <row r="504" s="70" customFormat="true" ht="12.75" hidden="false" customHeight="false" outlineLevel="0" collapsed="false">
      <c r="A504" s="3"/>
      <c r="B504" s="85" t="s">
        <v>587</v>
      </c>
      <c r="C504" s="82" t="n">
        <v>85149911</v>
      </c>
      <c r="D504" s="66" t="n">
        <v>30.4067471097187</v>
      </c>
      <c r="E504" s="55" t="n">
        <v>52779170</v>
      </c>
      <c r="F504" s="66" t="n">
        <v>33.7875845602542</v>
      </c>
      <c r="G504" s="55" t="n">
        <v>32370740</v>
      </c>
      <c r="H504" s="66" t="n">
        <v>25.2463421610834</v>
      </c>
      <c r="O504" s="80"/>
    </row>
    <row r="505" s="70" customFormat="true" ht="6.75" hidden="false" customHeight="true" outlineLevel="0" collapsed="false">
      <c r="A505" s="3"/>
      <c r="B505" s="78"/>
      <c r="C505" s="88"/>
      <c r="D505" s="0"/>
      <c r="E505" s="0"/>
      <c r="F505" s="0"/>
      <c r="G505" s="0"/>
      <c r="H505" s="0"/>
      <c r="O505" s="80"/>
    </row>
    <row r="506" s="70" customFormat="true" ht="12.75" hidden="false" customHeight="false" outlineLevel="0" collapsed="false">
      <c r="A506" s="78" t="s">
        <v>588</v>
      </c>
      <c r="B506" s="78" t="s">
        <v>589</v>
      </c>
      <c r="C506" s="88"/>
      <c r="D506" s="0"/>
      <c r="E506" s="0"/>
      <c r="F506" s="0"/>
      <c r="G506" s="0"/>
      <c r="H506" s="0"/>
      <c r="O506" s="80"/>
    </row>
    <row r="507" s="70" customFormat="true" ht="12.75" hidden="false" customHeight="false" outlineLevel="0" collapsed="false">
      <c r="A507" s="3"/>
      <c r="B507" s="85" t="s">
        <v>590</v>
      </c>
      <c r="C507" s="82" t="n">
        <v>31245572</v>
      </c>
      <c r="D507" s="66" t="n">
        <v>32.835275709883</v>
      </c>
      <c r="E507" s="55" t="n">
        <v>21358895</v>
      </c>
      <c r="F507" s="66" t="n">
        <v>33.2311695975194</v>
      </c>
      <c r="G507" s="55" t="n">
        <v>9886677</v>
      </c>
      <c r="H507" s="66" t="n">
        <v>31.9879785154412</v>
      </c>
      <c r="O507" s="80"/>
    </row>
    <row r="508" s="70" customFormat="true" ht="6.75" hidden="false" customHeight="true" outlineLevel="0" collapsed="false">
      <c r="A508" s="3"/>
      <c r="B508" s="78"/>
      <c r="C508" s="88"/>
      <c r="D508" s="0"/>
      <c r="E508" s="0"/>
      <c r="F508" s="0"/>
      <c r="G508" s="0"/>
      <c r="H508" s="0"/>
      <c r="O508" s="80"/>
    </row>
    <row r="509" s="70" customFormat="true" ht="12.75" hidden="false" customHeight="false" outlineLevel="0" collapsed="false">
      <c r="A509" s="78" t="s">
        <v>591</v>
      </c>
      <c r="B509" s="78" t="s">
        <v>592</v>
      </c>
      <c r="C509" s="88"/>
      <c r="D509" s="0"/>
      <c r="E509" s="0"/>
      <c r="F509" s="0"/>
      <c r="G509" s="0"/>
      <c r="H509" s="0"/>
      <c r="O509" s="80"/>
    </row>
    <row r="510" s="70" customFormat="true" ht="12.75" hidden="false" customHeight="false" outlineLevel="0" collapsed="false">
      <c r="A510" s="3"/>
      <c r="B510" s="85" t="s">
        <v>593</v>
      </c>
      <c r="C510" s="82" t="n">
        <v>6460174</v>
      </c>
      <c r="D510" s="66" t="n">
        <v>-8.94885981250454</v>
      </c>
      <c r="E510" s="55" t="n">
        <v>3556195</v>
      </c>
      <c r="F510" s="66" t="n">
        <v>-9.63773987819043</v>
      </c>
      <c r="G510" s="55" t="n">
        <v>2903979</v>
      </c>
      <c r="H510" s="66" t="n">
        <v>-8.09081983961352</v>
      </c>
      <c r="O510" s="80"/>
    </row>
    <row r="511" s="70" customFormat="true" ht="6.75" hidden="false" customHeight="true" outlineLevel="0" collapsed="false">
      <c r="A511" s="3"/>
      <c r="B511" s="78"/>
      <c r="C511" s="88"/>
      <c r="D511" s="0"/>
      <c r="E511" s="0"/>
      <c r="F511" s="0"/>
      <c r="G511" s="0"/>
      <c r="H511" s="0"/>
      <c r="O511" s="80"/>
    </row>
    <row r="512" s="70" customFormat="true" ht="12.75" hidden="false" customHeight="false" outlineLevel="0" collapsed="false">
      <c r="A512" s="78" t="s">
        <v>594</v>
      </c>
      <c r="B512" s="78" t="s">
        <v>595</v>
      </c>
      <c r="C512" s="88"/>
      <c r="D512" s="0"/>
      <c r="E512" s="0"/>
      <c r="F512" s="0"/>
      <c r="G512" s="0"/>
      <c r="H512" s="0"/>
      <c r="O512" s="80"/>
    </row>
    <row r="513" s="70" customFormat="true" ht="12.75" hidden="false" customHeight="false" outlineLevel="0" collapsed="false">
      <c r="A513" s="3"/>
      <c r="B513" s="85" t="s">
        <v>596</v>
      </c>
      <c r="C513" s="82" t="n">
        <v>5624264</v>
      </c>
      <c r="D513" s="66" t="n">
        <v>37.3254487223155</v>
      </c>
      <c r="E513" s="55" t="n">
        <v>3792620</v>
      </c>
      <c r="F513" s="66" t="n">
        <v>36.9028130878197</v>
      </c>
      <c r="G513" s="55" t="n">
        <v>1831644</v>
      </c>
      <c r="H513" s="66" t="n">
        <v>38.2088067892427</v>
      </c>
      <c r="O513" s="80"/>
    </row>
    <row r="514" s="70" customFormat="true" ht="6.75" hidden="false" customHeight="true" outlineLevel="0" collapsed="false">
      <c r="A514" s="3"/>
      <c r="B514" s="78"/>
      <c r="C514" s="88"/>
      <c r="D514" s="0"/>
      <c r="E514" s="0"/>
      <c r="F514" s="0"/>
      <c r="G514" s="0"/>
      <c r="H514" s="0"/>
      <c r="O514" s="80"/>
    </row>
    <row r="515" s="70" customFormat="true" ht="14.25" hidden="false" customHeight="false" outlineLevel="0" collapsed="false">
      <c r="A515" s="78" t="s">
        <v>597</v>
      </c>
      <c r="B515" s="85" t="s">
        <v>598</v>
      </c>
      <c r="C515" s="89" t="s">
        <v>170</v>
      </c>
      <c r="D515" s="58" t="s">
        <v>170</v>
      </c>
      <c r="E515" s="90" t="s">
        <v>170</v>
      </c>
      <c r="F515" s="58" t="s">
        <v>170</v>
      </c>
      <c r="G515" s="90" t="s">
        <v>170</v>
      </c>
      <c r="H515" s="58" t="s">
        <v>170</v>
      </c>
      <c r="O515" s="80"/>
    </row>
    <row r="516" s="70" customFormat="true" ht="6.75" hidden="false" customHeight="true" outlineLevel="0" collapsed="false">
      <c r="A516" s="78"/>
      <c r="B516" s="78"/>
      <c r="C516" s="88"/>
      <c r="D516" s="0"/>
      <c r="E516" s="0"/>
      <c r="F516" s="0"/>
      <c r="G516" s="0"/>
      <c r="H516" s="0"/>
      <c r="O516" s="80"/>
    </row>
    <row r="517" s="70" customFormat="true" ht="12.75" hidden="false" customHeight="false" outlineLevel="0" collapsed="false">
      <c r="A517" s="78" t="s">
        <v>599</v>
      </c>
      <c r="B517" s="78" t="s">
        <v>600</v>
      </c>
      <c r="C517" s="88"/>
      <c r="D517" s="0"/>
      <c r="E517" s="0"/>
      <c r="F517" s="0"/>
      <c r="G517" s="0"/>
      <c r="H517" s="0"/>
      <c r="O517" s="80"/>
    </row>
    <row r="518" s="70" customFormat="true" ht="14.25" hidden="false" customHeight="false" outlineLevel="0" collapsed="false">
      <c r="A518" s="3"/>
      <c r="B518" s="85" t="s">
        <v>601</v>
      </c>
      <c r="C518" s="89" t="s">
        <v>170</v>
      </c>
      <c r="D518" s="58" t="s">
        <v>170</v>
      </c>
      <c r="E518" s="90" t="s">
        <v>170</v>
      </c>
      <c r="F518" s="58" t="s">
        <v>170</v>
      </c>
      <c r="G518" s="90" t="s">
        <v>170</v>
      </c>
      <c r="H518" s="58" t="s">
        <v>170</v>
      </c>
      <c r="O518" s="80"/>
    </row>
    <row r="519" s="70" customFormat="true" ht="6.75" hidden="false" customHeight="true" outlineLevel="0" collapsed="false">
      <c r="A519" s="3"/>
      <c r="B519" s="78"/>
      <c r="C519" s="88"/>
      <c r="D519" s="0"/>
      <c r="E519" s="0"/>
      <c r="F519" s="0"/>
      <c r="G519" s="0"/>
      <c r="H519" s="0"/>
      <c r="O519" s="80"/>
    </row>
    <row r="520" s="70" customFormat="true" ht="12.75" hidden="false" customHeight="false" outlineLevel="0" collapsed="false">
      <c r="A520" s="78" t="s">
        <v>602</v>
      </c>
      <c r="B520" s="85" t="s">
        <v>603</v>
      </c>
      <c r="C520" s="82" t="n">
        <v>1205741</v>
      </c>
      <c r="D520" s="66" t="n">
        <v>13.1133684441601</v>
      </c>
      <c r="E520" s="55" t="n">
        <v>897584</v>
      </c>
      <c r="F520" s="66" t="n">
        <v>13.3489165615367</v>
      </c>
      <c r="G520" s="55" t="n">
        <v>308157</v>
      </c>
      <c r="H520" s="66" t="n">
        <v>12.4328209543894</v>
      </c>
      <c r="O520" s="80"/>
    </row>
    <row r="521" s="70" customFormat="true" ht="6.75" hidden="false" customHeight="true" outlineLevel="0" collapsed="false">
      <c r="A521" s="78"/>
      <c r="B521" s="78"/>
      <c r="C521" s="88"/>
      <c r="D521" s="0"/>
      <c r="E521" s="0"/>
      <c r="F521" s="0"/>
      <c r="G521" s="0"/>
      <c r="H521" s="0"/>
      <c r="O521" s="80"/>
    </row>
    <row r="522" s="70" customFormat="true" ht="12.75" hidden="false" customHeight="false" outlineLevel="0" collapsed="false">
      <c r="A522" s="78" t="s">
        <v>604</v>
      </c>
      <c r="B522" s="85" t="s">
        <v>605</v>
      </c>
      <c r="C522" s="82" t="n">
        <v>1143440</v>
      </c>
      <c r="D522" s="66" t="n">
        <v>32.4991685776827</v>
      </c>
      <c r="E522" s="55" t="n">
        <v>769342</v>
      </c>
      <c r="F522" s="66" t="n">
        <v>31.9259485357414</v>
      </c>
      <c r="G522" s="55" t="n">
        <v>374099</v>
      </c>
      <c r="H522" s="66" t="n">
        <v>33.6946421934414</v>
      </c>
      <c r="O522" s="80"/>
    </row>
    <row r="523" s="70" customFormat="true" ht="6.75" hidden="false" customHeight="true" outlineLevel="0" collapsed="false">
      <c r="A523" s="78"/>
      <c r="B523" s="78"/>
      <c r="C523" s="88"/>
      <c r="D523" s="0"/>
      <c r="E523" s="0"/>
      <c r="F523" s="0"/>
      <c r="G523" s="0"/>
      <c r="H523" s="0"/>
      <c r="O523" s="80"/>
    </row>
    <row r="524" s="70" customFormat="true" ht="12.75" hidden="false" customHeight="false" outlineLevel="0" collapsed="false">
      <c r="A524" s="78" t="s">
        <v>606</v>
      </c>
      <c r="B524" s="78" t="s">
        <v>607</v>
      </c>
      <c r="C524" s="88"/>
      <c r="D524" s="0"/>
      <c r="E524" s="0"/>
      <c r="F524" s="0"/>
      <c r="G524" s="0"/>
      <c r="H524" s="0"/>
      <c r="O524" s="80"/>
    </row>
    <row r="525" s="70" customFormat="true" ht="12.75" hidden="false" customHeight="false" outlineLevel="0" collapsed="false">
      <c r="A525" s="3"/>
      <c r="B525" s="85" t="s">
        <v>608</v>
      </c>
      <c r="C525" s="82" t="n">
        <v>32206037</v>
      </c>
      <c r="D525" s="66" t="n">
        <v>41.3081647777848</v>
      </c>
      <c r="E525" s="55" t="n">
        <v>17610671</v>
      </c>
      <c r="F525" s="66" t="n">
        <v>53.5626261818574</v>
      </c>
      <c r="G525" s="55" t="n">
        <v>14595367</v>
      </c>
      <c r="H525" s="66" t="n">
        <v>28.897000594969</v>
      </c>
      <c r="O525" s="80"/>
    </row>
    <row r="526" s="70" customFormat="true" ht="6.75" hidden="false" customHeight="true" outlineLevel="0" collapsed="false">
      <c r="A526" s="3"/>
      <c r="B526" s="78"/>
      <c r="C526" s="88"/>
      <c r="D526" s="0"/>
      <c r="E526" s="0"/>
      <c r="F526" s="0"/>
      <c r="G526" s="0"/>
      <c r="H526" s="0"/>
      <c r="O526" s="80"/>
    </row>
    <row r="527" s="70" customFormat="true" ht="12.75" hidden="false" customHeight="false" outlineLevel="0" collapsed="false">
      <c r="A527" s="78" t="s">
        <v>609</v>
      </c>
      <c r="B527" s="78" t="s">
        <v>607</v>
      </c>
      <c r="C527" s="88"/>
      <c r="D527" s="0"/>
      <c r="E527" s="0"/>
      <c r="F527" s="0"/>
      <c r="G527" s="0"/>
      <c r="H527" s="0"/>
      <c r="O527" s="80"/>
    </row>
    <row r="528" s="70" customFormat="true" ht="14.25" hidden="false" customHeight="false" outlineLevel="0" collapsed="false">
      <c r="A528" s="3"/>
      <c r="B528" s="85" t="s">
        <v>610</v>
      </c>
      <c r="C528" s="89" t="s">
        <v>170</v>
      </c>
      <c r="D528" s="58" t="s">
        <v>170</v>
      </c>
      <c r="E528" s="90" t="s">
        <v>170</v>
      </c>
      <c r="F528" s="58" t="s">
        <v>170</v>
      </c>
      <c r="G528" s="90" t="s">
        <v>170</v>
      </c>
      <c r="H528" s="58" t="s">
        <v>170</v>
      </c>
      <c r="O528" s="80"/>
    </row>
    <row r="529" s="70" customFormat="true" ht="6.75" hidden="false" customHeight="true" outlineLevel="0" collapsed="false">
      <c r="A529" s="3"/>
      <c r="B529" s="78"/>
      <c r="C529" s="88"/>
      <c r="D529" s="0"/>
      <c r="E529" s="0"/>
      <c r="F529" s="0"/>
      <c r="G529" s="0"/>
      <c r="H529" s="0"/>
      <c r="O529" s="80"/>
    </row>
    <row r="530" s="70" customFormat="true" ht="12.75" hidden="false" customHeight="false" outlineLevel="0" collapsed="false">
      <c r="A530" s="78" t="s">
        <v>611</v>
      </c>
      <c r="B530" s="78" t="s">
        <v>607</v>
      </c>
      <c r="C530" s="88"/>
      <c r="D530" s="0"/>
      <c r="E530" s="0"/>
      <c r="F530" s="0"/>
      <c r="G530" s="0"/>
      <c r="H530" s="0"/>
      <c r="O530" s="80"/>
    </row>
    <row r="531" s="70" customFormat="true" ht="12.75" hidden="false" customHeight="false" outlineLevel="0" collapsed="false">
      <c r="A531" s="3"/>
      <c r="B531" s="85" t="s">
        <v>612</v>
      </c>
      <c r="C531" s="82" t="n">
        <v>9759638</v>
      </c>
      <c r="D531" s="66" t="n">
        <v>29.4546692224301</v>
      </c>
      <c r="E531" s="55" t="n">
        <v>5583172</v>
      </c>
      <c r="F531" s="66" t="n">
        <v>37.8988303783024</v>
      </c>
      <c r="G531" s="55" t="n">
        <v>4176466</v>
      </c>
      <c r="H531" s="66" t="n">
        <v>19.6594327010848</v>
      </c>
      <c r="O531" s="80"/>
    </row>
    <row r="532" s="70" customFormat="true" ht="6.75" hidden="false" customHeight="true" outlineLevel="0" collapsed="false">
      <c r="A532" s="3"/>
      <c r="B532" s="78"/>
      <c r="C532" s="88"/>
      <c r="D532" s="0"/>
      <c r="E532" s="0"/>
      <c r="F532" s="0"/>
      <c r="G532" s="0"/>
      <c r="H532" s="0"/>
      <c r="O532" s="80"/>
    </row>
    <row r="533" s="70" customFormat="true" ht="12.75" hidden="false" customHeight="false" outlineLevel="0" collapsed="false">
      <c r="A533" s="78" t="s">
        <v>613</v>
      </c>
      <c r="B533" s="78" t="s">
        <v>607</v>
      </c>
      <c r="C533" s="88"/>
      <c r="D533" s="0"/>
      <c r="E533" s="0"/>
      <c r="F533" s="0"/>
      <c r="G533" s="0"/>
      <c r="H533" s="0"/>
      <c r="O533" s="80"/>
    </row>
    <row r="534" s="70" customFormat="true" ht="12.75" hidden="false" customHeight="false" outlineLevel="0" collapsed="false">
      <c r="A534" s="3"/>
      <c r="B534" s="85" t="s">
        <v>614</v>
      </c>
      <c r="C534" s="82" t="n">
        <v>1713090</v>
      </c>
      <c r="D534" s="66" t="n">
        <v>40.0226247672542</v>
      </c>
      <c r="E534" s="55" t="n">
        <v>1124411</v>
      </c>
      <c r="F534" s="66" t="n">
        <v>55.2035611994893</v>
      </c>
      <c r="G534" s="55" t="n">
        <v>588679</v>
      </c>
      <c r="H534" s="66" t="n">
        <v>17.98072799131</v>
      </c>
      <c r="O534" s="80"/>
    </row>
    <row r="535" s="70" customFormat="true" ht="6.75" hidden="false" customHeight="true" outlineLevel="0" collapsed="false">
      <c r="A535" s="3"/>
      <c r="B535" s="78"/>
      <c r="C535" s="88"/>
      <c r="D535" s="0"/>
      <c r="E535" s="0"/>
      <c r="F535" s="0"/>
      <c r="G535" s="0"/>
      <c r="H535" s="0"/>
      <c r="O535" s="80"/>
    </row>
    <row r="536" s="70" customFormat="true" ht="12.75" hidden="false" customHeight="false" outlineLevel="0" collapsed="false">
      <c r="A536" s="78" t="s">
        <v>615</v>
      </c>
      <c r="B536" s="78" t="s">
        <v>607</v>
      </c>
      <c r="C536" s="88"/>
      <c r="D536" s="0"/>
      <c r="E536" s="0"/>
      <c r="F536" s="0"/>
      <c r="G536" s="0"/>
      <c r="H536" s="0"/>
      <c r="O536" s="80"/>
    </row>
    <row r="537" s="70" customFormat="true" ht="12.75" hidden="false" customHeight="false" outlineLevel="0" collapsed="false">
      <c r="A537" s="3"/>
      <c r="B537" s="85" t="s">
        <v>616</v>
      </c>
      <c r="C537" s="82" t="n">
        <v>12911628</v>
      </c>
      <c r="D537" s="66" t="n">
        <v>52.4489590619302</v>
      </c>
      <c r="E537" s="55" t="n">
        <v>7573730</v>
      </c>
      <c r="F537" s="66" t="n">
        <v>71.7386241780957</v>
      </c>
      <c r="G537" s="55" t="n">
        <v>5337897</v>
      </c>
      <c r="H537" s="66" t="n">
        <v>31.4933354157208</v>
      </c>
      <c r="O537" s="80"/>
    </row>
    <row r="538" s="70" customFormat="true" ht="6.75" hidden="false" customHeight="true" outlineLevel="0" collapsed="false">
      <c r="A538" s="3"/>
      <c r="B538" s="78"/>
      <c r="C538" s="88"/>
      <c r="D538" s="0"/>
      <c r="E538" s="0"/>
      <c r="F538" s="0"/>
      <c r="G538" s="0"/>
      <c r="H538" s="0"/>
      <c r="O538" s="80"/>
    </row>
    <row r="539" s="70" customFormat="true" ht="12.75" hidden="false" customHeight="false" outlineLevel="0" collapsed="false">
      <c r="A539" s="78" t="s">
        <v>617</v>
      </c>
      <c r="B539" s="78" t="s">
        <v>607</v>
      </c>
      <c r="C539" s="88"/>
      <c r="D539" s="0"/>
      <c r="E539" s="0"/>
      <c r="F539" s="0"/>
      <c r="G539" s="0"/>
      <c r="H539" s="0"/>
      <c r="O539" s="80"/>
    </row>
    <row r="540" s="70" customFormat="true" ht="14.25" hidden="false" customHeight="false" outlineLevel="0" collapsed="false">
      <c r="A540" s="3"/>
      <c r="B540" s="85" t="s">
        <v>618</v>
      </c>
      <c r="C540" s="89" t="s">
        <v>170</v>
      </c>
      <c r="D540" s="58" t="s">
        <v>170</v>
      </c>
      <c r="E540" s="90" t="s">
        <v>170</v>
      </c>
      <c r="F540" s="58" t="s">
        <v>170</v>
      </c>
      <c r="G540" s="90" t="s">
        <v>170</v>
      </c>
      <c r="H540" s="58" t="s">
        <v>170</v>
      </c>
      <c r="O540" s="80"/>
    </row>
    <row r="541" s="70" customFormat="true" ht="6.75" hidden="false" customHeight="true" outlineLevel="0" collapsed="false">
      <c r="A541" s="3"/>
      <c r="B541" s="78"/>
      <c r="C541" s="88"/>
      <c r="D541" s="0"/>
      <c r="E541" s="0"/>
      <c r="F541" s="0"/>
      <c r="G541" s="0"/>
      <c r="H541" s="0"/>
      <c r="O541" s="80"/>
    </row>
    <row r="542" s="70" customFormat="true" ht="12.75" hidden="false" customHeight="false" outlineLevel="0" collapsed="false">
      <c r="A542" s="78" t="s">
        <v>619</v>
      </c>
      <c r="B542" s="78" t="s">
        <v>620</v>
      </c>
      <c r="C542" s="88"/>
      <c r="D542" s="0"/>
      <c r="E542" s="0"/>
      <c r="F542" s="0"/>
      <c r="G542" s="0"/>
      <c r="H542" s="0"/>
      <c r="O542" s="80"/>
    </row>
    <row r="543" s="70" customFormat="true" ht="12.75" hidden="false" customHeight="false" outlineLevel="0" collapsed="false">
      <c r="A543" s="3"/>
      <c r="B543" s="85" t="s">
        <v>621</v>
      </c>
      <c r="C543" s="82" t="s">
        <v>85</v>
      </c>
      <c r="D543" s="55" t="s">
        <v>85</v>
      </c>
      <c r="E543" s="55" t="s">
        <v>85</v>
      </c>
      <c r="F543" s="55" t="s">
        <v>85</v>
      </c>
      <c r="G543" s="55" t="s">
        <v>85</v>
      </c>
      <c r="H543" s="55" t="s">
        <v>85</v>
      </c>
      <c r="O543" s="80"/>
    </row>
    <row r="544" s="70" customFormat="true" ht="6.75" hidden="false" customHeight="true" outlineLevel="0" collapsed="false">
      <c r="A544" s="3"/>
      <c r="B544" s="78"/>
      <c r="C544" s="88"/>
      <c r="D544" s="0"/>
      <c r="E544" s="0"/>
      <c r="F544" s="0"/>
      <c r="G544" s="0"/>
      <c r="H544" s="0"/>
      <c r="O544" s="80"/>
    </row>
    <row r="545" s="70" customFormat="true" ht="12.75" hidden="false" customHeight="false" outlineLevel="0" collapsed="false">
      <c r="A545" s="78" t="s">
        <v>622</v>
      </c>
      <c r="B545" s="85" t="s">
        <v>623</v>
      </c>
      <c r="C545" s="82" t="n">
        <v>9613863</v>
      </c>
      <c r="D545" s="66" t="n">
        <v>23.3881503334184</v>
      </c>
      <c r="E545" s="55" t="n">
        <v>6460789</v>
      </c>
      <c r="F545" s="66" t="n">
        <v>23.1878768950455</v>
      </c>
      <c r="G545" s="55" t="n">
        <v>3153074</v>
      </c>
      <c r="H545" s="66" t="n">
        <v>23.8005119166484</v>
      </c>
      <c r="O545" s="80"/>
    </row>
    <row r="546" s="70" customFormat="true" ht="6.75" hidden="false" customHeight="true" outlineLevel="0" collapsed="false">
      <c r="A546" s="78"/>
      <c r="B546" s="78"/>
      <c r="C546" s="88"/>
      <c r="D546" s="0"/>
      <c r="E546" s="0"/>
      <c r="F546" s="0"/>
      <c r="G546" s="0"/>
      <c r="H546" s="0"/>
      <c r="O546" s="80"/>
    </row>
    <row r="547" s="70" customFormat="true" ht="12.75" hidden="false" customHeight="false" outlineLevel="0" collapsed="false">
      <c r="A547" s="78" t="s">
        <v>624</v>
      </c>
      <c r="B547" s="85" t="s">
        <v>625</v>
      </c>
      <c r="C547" s="82" t="n">
        <v>4465700</v>
      </c>
      <c r="D547" s="66" t="n">
        <v>26.8898004832138</v>
      </c>
      <c r="E547" s="55" t="n">
        <v>2839658</v>
      </c>
      <c r="F547" s="66" t="n">
        <v>27.1454688001619</v>
      </c>
      <c r="G547" s="55" t="n">
        <v>1626042</v>
      </c>
      <c r="H547" s="66" t="n">
        <v>26.4456698142479</v>
      </c>
      <c r="O547" s="80"/>
    </row>
    <row r="548" s="70" customFormat="true" ht="6.75" hidden="false" customHeight="true" outlineLevel="0" collapsed="false">
      <c r="A548" s="78"/>
      <c r="B548" s="78"/>
      <c r="C548" s="88"/>
      <c r="D548" s="0"/>
      <c r="E548" s="0"/>
      <c r="F548" s="0"/>
      <c r="G548" s="0"/>
      <c r="H548" s="0"/>
      <c r="O548" s="80"/>
    </row>
    <row r="549" s="70" customFormat="true" ht="14.25" hidden="false" customHeight="false" outlineLevel="0" collapsed="false">
      <c r="A549" s="78" t="s">
        <v>626</v>
      </c>
      <c r="B549" s="85" t="s">
        <v>627</v>
      </c>
      <c r="C549" s="82" t="n">
        <v>1224948</v>
      </c>
      <c r="D549" s="66" t="n">
        <v>2.25376873305959</v>
      </c>
      <c r="E549" s="90" t="s">
        <v>170</v>
      </c>
      <c r="F549" s="58" t="s">
        <v>170</v>
      </c>
      <c r="G549" s="90" t="s">
        <v>170</v>
      </c>
      <c r="H549" s="58" t="s">
        <v>170</v>
      </c>
      <c r="O549" s="80"/>
    </row>
    <row r="550" s="70" customFormat="true" ht="6.75" hidden="false" customHeight="true" outlineLevel="0" collapsed="false">
      <c r="A550" s="78"/>
      <c r="B550" s="78"/>
      <c r="C550" s="88"/>
      <c r="D550" s="0"/>
      <c r="E550" s="0"/>
      <c r="F550" s="0"/>
      <c r="G550" s="0"/>
      <c r="H550" s="0"/>
      <c r="O550" s="80"/>
    </row>
    <row r="551" s="70" customFormat="true" ht="12.75" hidden="false" customHeight="false" outlineLevel="0" collapsed="false">
      <c r="A551" s="78" t="s">
        <v>628</v>
      </c>
      <c r="B551" s="85" t="s">
        <v>629</v>
      </c>
      <c r="C551" s="82" t="n">
        <v>3370892</v>
      </c>
      <c r="D551" s="66" t="n">
        <v>28.0239846624555</v>
      </c>
      <c r="E551" s="55" t="n">
        <v>2424467</v>
      </c>
      <c r="F551" s="66" t="n">
        <v>26.0087856527339</v>
      </c>
      <c r="G551" s="55" t="n">
        <v>946425</v>
      </c>
      <c r="H551" s="66" t="n">
        <v>33.4931428595609</v>
      </c>
      <c r="O551" s="80"/>
    </row>
    <row r="552" s="70" customFormat="true" ht="6.75" hidden="false" customHeight="true" outlineLevel="0" collapsed="false">
      <c r="A552" s="78"/>
      <c r="B552" s="78"/>
      <c r="C552" s="88"/>
      <c r="D552" s="0"/>
      <c r="E552" s="0"/>
      <c r="F552" s="0"/>
      <c r="G552" s="0"/>
      <c r="H552" s="0"/>
      <c r="O552" s="80"/>
    </row>
    <row r="553" s="70" customFormat="true" ht="14.25" hidden="false" customHeight="false" outlineLevel="0" collapsed="false">
      <c r="A553" s="78" t="s">
        <v>630</v>
      </c>
      <c r="B553" s="85" t="s">
        <v>631</v>
      </c>
      <c r="C553" s="82" t="n">
        <v>552323</v>
      </c>
      <c r="D553" s="66" t="n">
        <v>25.1740533582326</v>
      </c>
      <c r="E553" s="90" t="s">
        <v>170</v>
      </c>
      <c r="F553" s="58" t="s">
        <v>170</v>
      </c>
      <c r="G553" s="90" t="s">
        <v>170</v>
      </c>
      <c r="H553" s="58" t="s">
        <v>170</v>
      </c>
      <c r="O553" s="80"/>
    </row>
    <row r="554" s="70" customFormat="true" ht="6.75" hidden="false" customHeight="true" outlineLevel="0" collapsed="false">
      <c r="A554" s="78"/>
      <c r="B554" s="78"/>
      <c r="C554" s="88"/>
      <c r="D554" s="0"/>
      <c r="E554" s="0"/>
      <c r="F554" s="0"/>
      <c r="G554" s="0"/>
      <c r="H554" s="0"/>
      <c r="O554" s="80"/>
    </row>
    <row r="555" s="70" customFormat="true" ht="12.75" hidden="false" customHeight="false" outlineLevel="0" collapsed="false">
      <c r="A555" s="78" t="s">
        <v>632</v>
      </c>
      <c r="B555" s="85" t="s">
        <v>633</v>
      </c>
      <c r="C555" s="82" t="n">
        <v>79714835</v>
      </c>
      <c r="D555" s="66" t="n">
        <v>12.8566892491885</v>
      </c>
      <c r="E555" s="55" t="n">
        <v>55498924</v>
      </c>
      <c r="F555" s="66" t="n">
        <v>12.7927941769825</v>
      </c>
      <c r="G555" s="55" t="n">
        <v>24215910</v>
      </c>
      <c r="H555" s="66" t="n">
        <v>13.0033951076012</v>
      </c>
      <c r="O555" s="80"/>
    </row>
    <row r="556" s="70" customFormat="true" ht="6.75" hidden="false" customHeight="true" outlineLevel="0" collapsed="false">
      <c r="A556" s="78"/>
      <c r="B556" s="78"/>
      <c r="C556" s="88"/>
      <c r="D556" s="0"/>
      <c r="E556" s="0"/>
      <c r="F556" s="0"/>
      <c r="G556" s="0"/>
      <c r="H556" s="0"/>
      <c r="O556" s="80"/>
    </row>
    <row r="557" s="70" customFormat="true" ht="12.75" hidden="false" customHeight="false" outlineLevel="0" collapsed="false">
      <c r="A557" s="78" t="s">
        <v>634</v>
      </c>
      <c r="B557" s="85" t="s">
        <v>635</v>
      </c>
      <c r="C557" s="82" t="n">
        <v>14054236</v>
      </c>
      <c r="D557" s="66" t="n">
        <v>4.01366557052284</v>
      </c>
      <c r="E557" s="55" t="n">
        <v>11151282</v>
      </c>
      <c r="F557" s="66" t="n">
        <v>3.5756328208028</v>
      </c>
      <c r="G557" s="55" t="n">
        <v>2902954</v>
      </c>
      <c r="H557" s="66" t="n">
        <v>5.73132599673295</v>
      </c>
      <c r="O557" s="80"/>
    </row>
    <row r="558" s="70" customFormat="true" ht="6.75" hidden="false" customHeight="true" outlineLevel="0" collapsed="false">
      <c r="A558" s="78"/>
      <c r="B558" s="78"/>
      <c r="C558" s="88"/>
      <c r="D558" s="0"/>
      <c r="E558" s="0"/>
      <c r="F558" s="0"/>
      <c r="G558" s="0"/>
      <c r="H558" s="0"/>
      <c r="O558" s="80"/>
    </row>
    <row r="559" s="70" customFormat="true" ht="12.75" hidden="false" customHeight="false" outlineLevel="0" collapsed="false">
      <c r="A559" s="78" t="s">
        <v>636</v>
      </c>
      <c r="B559" s="85" t="s">
        <v>637</v>
      </c>
      <c r="C559" s="82" t="n">
        <v>11350353</v>
      </c>
      <c r="D559" s="66" t="n">
        <v>6.14185965415288</v>
      </c>
      <c r="E559" s="55" t="n">
        <v>8928146</v>
      </c>
      <c r="F559" s="66" t="n">
        <v>5.25658939330849</v>
      </c>
      <c r="G559" s="55" t="n">
        <v>2422206</v>
      </c>
      <c r="H559" s="66" t="n">
        <v>9.53764753764754</v>
      </c>
      <c r="O559" s="80"/>
    </row>
    <row r="560" s="70" customFormat="true" ht="6.75" hidden="false" customHeight="true" outlineLevel="0" collapsed="false">
      <c r="A560" s="78"/>
      <c r="B560" s="78"/>
      <c r="C560" s="88"/>
      <c r="D560" s="0"/>
      <c r="E560" s="0"/>
      <c r="F560" s="0"/>
      <c r="G560" s="0"/>
      <c r="H560" s="0"/>
      <c r="O560" s="80"/>
    </row>
    <row r="561" s="70" customFormat="true" ht="12.75" hidden="false" customHeight="false" outlineLevel="0" collapsed="false">
      <c r="A561" s="78" t="s">
        <v>638</v>
      </c>
      <c r="B561" s="78" t="s">
        <v>639</v>
      </c>
      <c r="C561" s="88"/>
      <c r="D561" s="0"/>
      <c r="E561" s="0"/>
      <c r="F561" s="0"/>
      <c r="G561" s="0"/>
      <c r="H561" s="0"/>
      <c r="O561" s="80"/>
    </row>
    <row r="562" s="70" customFormat="true" ht="12.75" hidden="false" customHeight="false" outlineLevel="0" collapsed="false">
      <c r="A562" s="3"/>
      <c r="B562" s="85" t="s">
        <v>640</v>
      </c>
      <c r="C562" s="82" t="n">
        <v>2703884</v>
      </c>
      <c r="D562" s="66" t="n">
        <v>-4.061284193383</v>
      </c>
      <c r="E562" s="55" t="n">
        <v>2223136</v>
      </c>
      <c r="F562" s="66" t="n">
        <v>-2.66692935793875</v>
      </c>
      <c r="G562" s="55" t="n">
        <v>480748</v>
      </c>
      <c r="H562" s="66" t="n">
        <v>-10.0219915964027</v>
      </c>
      <c r="O562" s="80"/>
    </row>
    <row r="563" s="70" customFormat="true" ht="6.75" hidden="false" customHeight="true" outlineLevel="0" collapsed="false">
      <c r="A563" s="3"/>
      <c r="B563" s="78"/>
      <c r="C563" s="88"/>
      <c r="D563" s="0"/>
      <c r="E563" s="0"/>
      <c r="F563" s="0"/>
      <c r="G563" s="0"/>
      <c r="H563" s="0"/>
      <c r="O563" s="80"/>
    </row>
    <row r="564" s="70" customFormat="true" ht="12.75" hidden="false" customHeight="false" outlineLevel="0" collapsed="false">
      <c r="A564" s="78" t="s">
        <v>641</v>
      </c>
      <c r="B564" s="78" t="s">
        <v>642</v>
      </c>
      <c r="C564" s="88"/>
      <c r="D564" s="0"/>
      <c r="E564" s="0"/>
      <c r="F564" s="0"/>
      <c r="G564" s="0"/>
      <c r="H564" s="0"/>
      <c r="O564" s="80"/>
    </row>
    <row r="565" s="70" customFormat="true" ht="12.75" hidden="false" customHeight="false" outlineLevel="0" collapsed="false">
      <c r="A565" s="3"/>
      <c r="B565" s="85" t="s">
        <v>643</v>
      </c>
      <c r="C565" s="82" t="n">
        <v>3430392</v>
      </c>
      <c r="D565" s="66" t="n">
        <v>-2.46238691336977</v>
      </c>
      <c r="E565" s="55" t="n">
        <v>2594693</v>
      </c>
      <c r="F565" s="66" t="n">
        <v>-0.528736028767656</v>
      </c>
      <c r="G565" s="55" t="n">
        <v>835700</v>
      </c>
      <c r="H565" s="66" t="n">
        <v>-8.01411983810837</v>
      </c>
      <c r="O565" s="80"/>
    </row>
    <row r="566" s="70" customFormat="true" ht="6.75" hidden="false" customHeight="true" outlineLevel="0" collapsed="false">
      <c r="A566" s="3"/>
      <c r="B566" s="78"/>
      <c r="C566" s="88"/>
      <c r="D566" s="0"/>
      <c r="E566" s="0"/>
      <c r="F566" s="0"/>
      <c r="G566" s="0"/>
      <c r="H566" s="0"/>
      <c r="O566" s="80"/>
    </row>
    <row r="567" s="70" customFormat="true" ht="12.75" hidden="false" customHeight="false" outlineLevel="0" collapsed="false">
      <c r="A567" s="78" t="s">
        <v>644</v>
      </c>
      <c r="B567" s="78" t="s">
        <v>645</v>
      </c>
      <c r="C567" s="88"/>
      <c r="D567" s="0"/>
      <c r="E567" s="0"/>
      <c r="F567" s="0"/>
      <c r="G567" s="0"/>
      <c r="H567" s="0"/>
      <c r="O567" s="80"/>
    </row>
    <row r="568" s="70" customFormat="true" ht="12.75" hidden="false" customHeight="false" outlineLevel="0" collapsed="false">
      <c r="A568" s="3"/>
      <c r="B568" s="85" t="s">
        <v>646</v>
      </c>
      <c r="C568" s="82" t="n">
        <v>2414808</v>
      </c>
      <c r="D568" s="66" t="n">
        <v>-2.56419774705672</v>
      </c>
      <c r="E568" s="55" t="n">
        <v>1822231</v>
      </c>
      <c r="F568" s="66" t="n">
        <v>-2.36480820760333</v>
      </c>
      <c r="G568" s="55" t="n">
        <v>592576</v>
      </c>
      <c r="H568" s="66" t="n">
        <v>-3.17243227433083</v>
      </c>
      <c r="O568" s="80"/>
    </row>
    <row r="569" s="70" customFormat="true" ht="6.75" hidden="false" customHeight="true" outlineLevel="0" collapsed="false">
      <c r="A569" s="3"/>
      <c r="B569" s="78"/>
      <c r="C569" s="88"/>
      <c r="D569" s="0"/>
      <c r="E569" s="0"/>
      <c r="F569" s="0"/>
      <c r="G569" s="0"/>
      <c r="H569" s="0"/>
      <c r="O569" s="80"/>
    </row>
    <row r="570" s="70" customFormat="true" ht="12.75" hidden="false" customHeight="false" outlineLevel="0" collapsed="false">
      <c r="A570" s="78" t="s">
        <v>647</v>
      </c>
      <c r="B570" s="78" t="s">
        <v>648</v>
      </c>
      <c r="C570" s="88"/>
      <c r="D570" s="0"/>
      <c r="E570" s="0"/>
      <c r="F570" s="0"/>
      <c r="G570" s="0"/>
      <c r="H570" s="0"/>
      <c r="O570" s="80"/>
    </row>
    <row r="571" s="70" customFormat="true" ht="12.75" hidden="false" customHeight="false" outlineLevel="0" collapsed="false">
      <c r="A571" s="3"/>
      <c r="B571" s="85" t="s">
        <v>649</v>
      </c>
      <c r="C571" s="82" t="n">
        <v>1015585</v>
      </c>
      <c r="D571" s="66" t="n">
        <v>-2.21935307460939</v>
      </c>
      <c r="E571" s="55" t="n">
        <v>772461</v>
      </c>
      <c r="F571" s="66" t="n">
        <v>4.08870287474499</v>
      </c>
      <c r="G571" s="55" t="n">
        <v>243124</v>
      </c>
      <c r="H571" s="66" t="n">
        <v>-18.0070012613062</v>
      </c>
      <c r="O571" s="80"/>
    </row>
    <row r="572" s="70" customFormat="true" ht="6.75" hidden="false" customHeight="true" outlineLevel="0" collapsed="false">
      <c r="A572" s="3"/>
      <c r="B572" s="78"/>
      <c r="C572" s="88"/>
      <c r="D572" s="0"/>
      <c r="E572" s="0"/>
      <c r="F572" s="0"/>
      <c r="G572" s="0"/>
      <c r="H572" s="0"/>
      <c r="O572" s="80"/>
    </row>
    <row r="573" s="70" customFormat="true" ht="12.75" hidden="false" customHeight="false" outlineLevel="0" collapsed="false">
      <c r="A573" s="78" t="s">
        <v>650</v>
      </c>
      <c r="B573" s="78" t="s">
        <v>651</v>
      </c>
      <c r="C573" s="88"/>
      <c r="D573" s="0"/>
      <c r="E573" s="0"/>
      <c r="F573" s="0"/>
      <c r="G573" s="0"/>
      <c r="H573" s="0"/>
      <c r="O573" s="80"/>
    </row>
    <row r="574" s="70" customFormat="true" ht="12.75" hidden="false" customHeight="false" outlineLevel="0" collapsed="false">
      <c r="A574" s="3"/>
      <c r="B574" s="85" t="s">
        <v>652</v>
      </c>
      <c r="C574" s="82" t="n">
        <v>670066</v>
      </c>
      <c r="D574" s="66" t="n">
        <v>-11.882117777018</v>
      </c>
      <c r="E574" s="55" t="n">
        <v>318761</v>
      </c>
      <c r="F574" s="61" t="s">
        <v>170</v>
      </c>
      <c r="G574" s="55" t="n">
        <v>351305</v>
      </c>
      <c r="H574" s="61" t="s">
        <v>170</v>
      </c>
      <c r="O574" s="80"/>
    </row>
    <row r="575" s="70" customFormat="true" ht="6.75" hidden="false" customHeight="true" outlineLevel="0" collapsed="false">
      <c r="A575" s="3"/>
      <c r="B575" s="78"/>
      <c r="C575" s="88"/>
      <c r="D575" s="0"/>
      <c r="E575" s="0"/>
      <c r="F575" s="0"/>
      <c r="G575" s="0"/>
      <c r="H575" s="0"/>
      <c r="O575" s="80"/>
    </row>
    <row r="576" s="70" customFormat="true" ht="12.75" hidden="false" customHeight="false" outlineLevel="0" collapsed="false">
      <c r="A576" s="78" t="s">
        <v>653</v>
      </c>
      <c r="B576" s="85" t="s">
        <v>654</v>
      </c>
      <c r="C576" s="82" t="n">
        <v>2205707</v>
      </c>
      <c r="D576" s="66" t="n">
        <v>-18.6455225119226</v>
      </c>
      <c r="E576" s="55" t="n">
        <v>1180021</v>
      </c>
      <c r="F576" s="61" t="s">
        <v>170</v>
      </c>
      <c r="G576" s="55" t="n">
        <v>1025686</v>
      </c>
      <c r="H576" s="61" t="s">
        <v>170</v>
      </c>
      <c r="O576" s="80"/>
    </row>
    <row r="577" s="70" customFormat="true" ht="6.75" hidden="false" customHeight="true" outlineLevel="0" collapsed="false">
      <c r="A577" s="78"/>
      <c r="B577" s="78"/>
      <c r="C577" s="88"/>
      <c r="D577" s="0"/>
      <c r="E577" s="0"/>
      <c r="F577" s="0"/>
      <c r="G577" s="0"/>
      <c r="H577" s="0"/>
      <c r="O577" s="80"/>
    </row>
    <row r="578" s="70" customFormat="true" ht="12.75" hidden="false" customHeight="false" outlineLevel="0" collapsed="false">
      <c r="A578" s="78" t="s">
        <v>655</v>
      </c>
      <c r="B578" s="78" t="s">
        <v>656</v>
      </c>
      <c r="C578" s="88"/>
      <c r="D578" s="0"/>
      <c r="E578" s="0"/>
      <c r="F578" s="0"/>
      <c r="G578" s="0"/>
      <c r="H578" s="0"/>
      <c r="O578" s="80"/>
    </row>
    <row r="579" s="70" customFormat="true" ht="12.75" hidden="false" customHeight="false" outlineLevel="0" collapsed="false">
      <c r="A579" s="3"/>
      <c r="B579" s="85" t="s">
        <v>657</v>
      </c>
      <c r="C579" s="82" t="n">
        <v>15037673</v>
      </c>
      <c r="D579" s="66" t="n">
        <v>23.1262548908093</v>
      </c>
      <c r="E579" s="55" t="n">
        <v>10403603</v>
      </c>
      <c r="F579" s="66" t="n">
        <v>23.1229425470616</v>
      </c>
      <c r="G579" s="55" t="n">
        <v>4634070</v>
      </c>
      <c r="H579" s="66" t="n">
        <v>23.133691834558</v>
      </c>
      <c r="O579" s="80"/>
    </row>
    <row r="580" s="70" customFormat="true" ht="6.75" hidden="false" customHeight="true" outlineLevel="0" collapsed="false">
      <c r="A580" s="3"/>
      <c r="B580" s="78"/>
      <c r="C580" s="88"/>
      <c r="D580" s="0"/>
      <c r="E580" s="0"/>
      <c r="F580" s="0"/>
      <c r="G580" s="0"/>
      <c r="H580" s="0"/>
      <c r="O580" s="80"/>
    </row>
    <row r="581" s="70" customFormat="true" ht="12.75" hidden="false" customHeight="false" outlineLevel="0" collapsed="false">
      <c r="A581" s="78" t="s">
        <v>658</v>
      </c>
      <c r="B581" s="78" t="s">
        <v>659</v>
      </c>
      <c r="C581" s="88"/>
      <c r="D581" s="0"/>
      <c r="E581" s="0"/>
      <c r="F581" s="0"/>
      <c r="G581" s="0"/>
      <c r="H581" s="0"/>
      <c r="O581" s="80"/>
    </row>
    <row r="582" s="70" customFormat="true" ht="12.75" hidden="false" customHeight="false" outlineLevel="0" collapsed="false">
      <c r="A582" s="3"/>
      <c r="B582" s="85" t="s">
        <v>660</v>
      </c>
      <c r="C582" s="82" t="n">
        <v>12476908</v>
      </c>
      <c r="D582" s="66" t="n">
        <v>26.7655100172619</v>
      </c>
      <c r="E582" s="55" t="n">
        <v>10116181</v>
      </c>
      <c r="F582" s="66" t="n">
        <v>25.3243744609451</v>
      </c>
      <c r="G582" s="55" t="n">
        <v>2360726</v>
      </c>
      <c r="H582" s="66" t="n">
        <v>33.3357808362779</v>
      </c>
      <c r="O582" s="80"/>
    </row>
    <row r="583" s="70" customFormat="true" ht="6.75" hidden="false" customHeight="true" outlineLevel="0" collapsed="false">
      <c r="A583" s="3"/>
      <c r="B583" s="78"/>
      <c r="C583" s="88"/>
      <c r="D583" s="0"/>
      <c r="E583" s="0"/>
      <c r="F583" s="0"/>
      <c r="G583" s="0"/>
      <c r="H583" s="0"/>
      <c r="O583" s="80"/>
    </row>
    <row r="584" s="70" customFormat="true" ht="12.75" hidden="false" customHeight="false" outlineLevel="0" collapsed="false">
      <c r="A584" s="78" t="s">
        <v>661</v>
      </c>
      <c r="B584" s="78" t="s">
        <v>662</v>
      </c>
      <c r="C584" s="88"/>
      <c r="D584" s="0"/>
      <c r="E584" s="0"/>
      <c r="F584" s="0"/>
      <c r="G584" s="0"/>
      <c r="H584" s="0"/>
      <c r="O584" s="80"/>
    </row>
    <row r="585" s="70" customFormat="true" ht="12.75" hidden="false" customHeight="false" outlineLevel="0" collapsed="false">
      <c r="A585" s="3"/>
      <c r="B585" s="85" t="s">
        <v>663</v>
      </c>
      <c r="C585" s="82" t="n">
        <v>4844146</v>
      </c>
      <c r="D585" s="66" t="n">
        <v>27.0853342854827</v>
      </c>
      <c r="E585" s="55" t="n">
        <v>3815311</v>
      </c>
      <c r="F585" s="66" t="n">
        <v>24.7713175594692</v>
      </c>
      <c r="G585" s="55" t="n">
        <v>1028834</v>
      </c>
      <c r="H585" s="66" t="n">
        <v>36.4711281841769</v>
      </c>
      <c r="O585" s="80"/>
    </row>
    <row r="586" s="70" customFormat="true" ht="6.75" hidden="false" customHeight="true" outlineLevel="0" collapsed="false">
      <c r="A586" s="3"/>
      <c r="B586" s="78"/>
      <c r="C586" s="88"/>
      <c r="D586" s="0"/>
      <c r="E586" s="0"/>
      <c r="F586" s="0"/>
      <c r="G586" s="0"/>
      <c r="H586" s="0"/>
      <c r="O586" s="80"/>
    </row>
    <row r="587" s="70" customFormat="true" ht="12.75" hidden="false" customHeight="false" outlineLevel="0" collapsed="false">
      <c r="A587" s="78" t="s">
        <v>664</v>
      </c>
      <c r="B587" s="85" t="s">
        <v>665</v>
      </c>
      <c r="C587" s="82" t="n">
        <v>7632762</v>
      </c>
      <c r="D587" s="66" t="n">
        <v>26.5633666474154</v>
      </c>
      <c r="E587" s="55" t="n">
        <v>6300870</v>
      </c>
      <c r="F587" s="66" t="n">
        <v>25.6616769249608</v>
      </c>
      <c r="G587" s="55" t="n">
        <v>1331892</v>
      </c>
      <c r="H587" s="66" t="n">
        <v>31.0107531958593</v>
      </c>
      <c r="O587" s="80"/>
    </row>
    <row r="588" s="70" customFormat="true" ht="6.75" hidden="false" customHeight="true" outlineLevel="0" collapsed="false">
      <c r="A588" s="78"/>
      <c r="B588" s="78"/>
      <c r="C588" s="88"/>
      <c r="D588" s="0"/>
      <c r="E588" s="0"/>
      <c r="F588" s="0"/>
      <c r="G588" s="0"/>
      <c r="H588" s="0"/>
      <c r="O588" s="80"/>
    </row>
    <row r="589" s="70" customFormat="true" ht="12.75" hidden="false" customHeight="false" outlineLevel="0" collapsed="false">
      <c r="A589" s="78" t="s">
        <v>666</v>
      </c>
      <c r="B589" s="78" t="s">
        <v>667</v>
      </c>
      <c r="C589" s="88"/>
      <c r="D589" s="0"/>
      <c r="E589" s="0"/>
      <c r="F589" s="0"/>
      <c r="G589" s="0"/>
      <c r="H589" s="0"/>
      <c r="O589" s="80"/>
    </row>
    <row r="590" s="70" customFormat="true" ht="12.75" hidden="false" customHeight="false" outlineLevel="0" collapsed="false">
      <c r="A590" s="3"/>
      <c r="B590" s="85" t="s">
        <v>668</v>
      </c>
      <c r="C590" s="82" t="n">
        <v>14381502</v>
      </c>
      <c r="D590" s="66" t="n">
        <v>14.7634272951864</v>
      </c>
      <c r="E590" s="92" t="n">
        <v>8520124</v>
      </c>
      <c r="F590" s="66" t="n">
        <v>12.0308022366913</v>
      </c>
      <c r="G590" s="92" t="n">
        <v>5861378</v>
      </c>
      <c r="H590" s="66" t="n">
        <v>18.9820695982965</v>
      </c>
      <c r="O590" s="80"/>
    </row>
    <row r="591" s="70" customFormat="true" ht="6.75" hidden="false" customHeight="true" outlineLevel="0" collapsed="false">
      <c r="A591" s="3"/>
      <c r="B591" s="78"/>
      <c r="C591" s="88"/>
      <c r="D591" s="0"/>
      <c r="E591" s="0"/>
      <c r="F591" s="0"/>
      <c r="G591" s="0"/>
      <c r="H591" s="0"/>
      <c r="O591" s="80"/>
    </row>
    <row r="592" s="70" customFormat="true" ht="12.75" hidden="false" customHeight="false" outlineLevel="0" collapsed="false">
      <c r="A592" s="78" t="s">
        <v>669</v>
      </c>
      <c r="B592" s="78" t="s">
        <v>670</v>
      </c>
      <c r="C592" s="88"/>
      <c r="D592" s="0"/>
      <c r="E592" s="0"/>
      <c r="F592" s="0"/>
      <c r="G592" s="0"/>
      <c r="H592" s="0"/>
      <c r="O592" s="80"/>
    </row>
    <row r="593" s="70" customFormat="true" ht="14.25" hidden="false" customHeight="false" outlineLevel="0" collapsed="false">
      <c r="A593" s="3"/>
      <c r="B593" s="85" t="s">
        <v>671</v>
      </c>
      <c r="C593" s="82" t="n">
        <v>577860</v>
      </c>
      <c r="D593" s="66" t="n">
        <v>5.28195252419065</v>
      </c>
      <c r="E593" s="90" t="s">
        <v>170</v>
      </c>
      <c r="F593" s="58" t="s">
        <v>170</v>
      </c>
      <c r="G593" s="90" t="s">
        <v>170</v>
      </c>
      <c r="H593" s="58" t="s">
        <v>170</v>
      </c>
      <c r="O593" s="80"/>
    </row>
    <row r="594" s="70" customFormat="true" ht="6.75" hidden="false" customHeight="true" outlineLevel="0" collapsed="false">
      <c r="A594" s="3"/>
      <c r="B594" s="78"/>
      <c r="C594" s="88"/>
      <c r="D594" s="0"/>
      <c r="E594" s="0"/>
      <c r="F594" s="0"/>
      <c r="G594" s="0"/>
      <c r="H594" s="0"/>
      <c r="O594" s="80"/>
    </row>
    <row r="595" s="70" customFormat="true" ht="12.75" hidden="false" customHeight="false" outlineLevel="0" collapsed="false">
      <c r="A595" s="78" t="s">
        <v>672</v>
      </c>
      <c r="B595" s="78" t="s">
        <v>673</v>
      </c>
      <c r="C595" s="88"/>
      <c r="D595" s="0"/>
      <c r="E595" s="0"/>
      <c r="F595" s="0"/>
      <c r="G595" s="0"/>
      <c r="H595" s="0"/>
      <c r="O595" s="80"/>
    </row>
    <row r="596" s="70" customFormat="true" ht="12.75" hidden="false" customHeight="false" outlineLevel="0" collapsed="false">
      <c r="A596" s="3"/>
      <c r="B596" s="85" t="s">
        <v>674</v>
      </c>
      <c r="C596" s="82" t="n">
        <v>6457531</v>
      </c>
      <c r="D596" s="66" t="n">
        <v>11.9079737016225</v>
      </c>
      <c r="E596" s="55" t="n">
        <v>3771760</v>
      </c>
      <c r="F596" s="66" t="n">
        <v>11.4938166064231</v>
      </c>
      <c r="G596" s="55" t="n">
        <v>2685771</v>
      </c>
      <c r="H596" s="66" t="n">
        <v>12.4948637904452</v>
      </c>
      <c r="O596" s="80"/>
    </row>
    <row r="597" s="70" customFormat="true" ht="6.75" hidden="false" customHeight="true" outlineLevel="0" collapsed="false">
      <c r="A597" s="3"/>
      <c r="B597" s="78"/>
      <c r="C597" s="88"/>
      <c r="D597" s="0"/>
      <c r="E597" s="0"/>
      <c r="F597" s="0"/>
      <c r="G597" s="0"/>
      <c r="H597" s="0"/>
      <c r="O597" s="80"/>
    </row>
    <row r="598" s="70" customFormat="true" ht="14.25" hidden="false" customHeight="false" outlineLevel="0" collapsed="false">
      <c r="A598" s="78" t="s">
        <v>675</v>
      </c>
      <c r="B598" s="85" t="s">
        <v>676</v>
      </c>
      <c r="C598" s="82" t="n">
        <v>7346110</v>
      </c>
      <c r="D598" s="66" t="n">
        <v>18.253524935731</v>
      </c>
      <c r="E598" s="90" t="s">
        <v>170</v>
      </c>
      <c r="F598" s="58" t="s">
        <v>170</v>
      </c>
      <c r="G598" s="90" t="s">
        <v>170</v>
      </c>
      <c r="H598" s="58" t="s">
        <v>170</v>
      </c>
      <c r="O598" s="80"/>
    </row>
    <row r="599" s="70" customFormat="true" ht="6.75" hidden="false" customHeight="true" outlineLevel="0" collapsed="false">
      <c r="A599" s="78"/>
      <c r="B599" s="78"/>
      <c r="C599" s="88"/>
      <c r="D599" s="0"/>
      <c r="E599" s="0"/>
      <c r="F599" s="0"/>
      <c r="G599" s="0"/>
      <c r="H599" s="0"/>
      <c r="O599" s="80"/>
    </row>
    <row r="600" s="70" customFormat="true" ht="12.75" hidden="false" customHeight="false" outlineLevel="0" collapsed="false">
      <c r="A600" s="78" t="s">
        <v>677</v>
      </c>
      <c r="B600" s="85" t="s">
        <v>678</v>
      </c>
      <c r="C600" s="82" t="n">
        <v>17458351</v>
      </c>
      <c r="D600" s="66" t="n">
        <v>12.3014726390792</v>
      </c>
      <c r="E600" s="55" t="n">
        <v>11214261</v>
      </c>
      <c r="F600" s="66" t="n">
        <v>12.6381050240006</v>
      </c>
      <c r="G600" s="55" t="n">
        <v>6244090</v>
      </c>
      <c r="H600" s="66" t="n">
        <v>11.7019126082879</v>
      </c>
      <c r="O600" s="80"/>
    </row>
    <row r="601" s="70" customFormat="true" ht="6.75" hidden="false" customHeight="true" outlineLevel="0" collapsed="false">
      <c r="A601" s="78"/>
      <c r="B601" s="78"/>
      <c r="C601" s="88"/>
      <c r="D601" s="0"/>
      <c r="E601" s="0"/>
      <c r="F601" s="0"/>
      <c r="G601" s="0"/>
      <c r="H601" s="0"/>
      <c r="O601" s="80"/>
    </row>
    <row r="602" s="70" customFormat="true" ht="12.75" hidden="false" customHeight="false" outlineLevel="0" collapsed="false">
      <c r="A602" s="78" t="s">
        <v>679</v>
      </c>
      <c r="B602" s="78" t="s">
        <v>680</v>
      </c>
      <c r="C602" s="88"/>
      <c r="D602" s="0"/>
      <c r="E602" s="0"/>
      <c r="F602" s="0"/>
      <c r="G602" s="0"/>
      <c r="H602" s="0"/>
      <c r="O602" s="80"/>
    </row>
    <row r="603" s="70" customFormat="true" ht="12.75" hidden="false" customHeight="false" outlineLevel="0" collapsed="false">
      <c r="A603" s="3"/>
      <c r="B603" s="85" t="s">
        <v>681</v>
      </c>
      <c r="C603" s="82" t="n">
        <v>688996</v>
      </c>
      <c r="D603" s="66" t="n">
        <v>23.5969245892935</v>
      </c>
      <c r="E603" s="55" t="n">
        <v>475526</v>
      </c>
      <c r="F603" s="66" t="n">
        <v>18.7829101845468</v>
      </c>
      <c r="G603" s="55" t="n">
        <v>213471</v>
      </c>
      <c r="H603" s="66" t="n">
        <v>35.8623498787574</v>
      </c>
      <c r="O603" s="80"/>
    </row>
    <row r="604" s="70" customFormat="true" ht="6.75" hidden="false" customHeight="true" outlineLevel="0" collapsed="false">
      <c r="A604" s="3"/>
      <c r="B604" s="78"/>
      <c r="C604" s="88"/>
      <c r="D604" s="0"/>
      <c r="E604" s="0"/>
      <c r="F604" s="0"/>
      <c r="G604" s="0"/>
      <c r="H604" s="0"/>
      <c r="O604" s="80"/>
    </row>
    <row r="605" s="70" customFormat="true" ht="12.75" hidden="false" customHeight="false" outlineLevel="0" collapsed="false">
      <c r="A605" s="78" t="s">
        <v>682</v>
      </c>
      <c r="B605" s="78" t="s">
        <v>683</v>
      </c>
      <c r="C605" s="88"/>
      <c r="D605" s="0"/>
      <c r="E605" s="0"/>
      <c r="F605" s="0"/>
      <c r="G605" s="0"/>
      <c r="H605" s="0"/>
      <c r="O605" s="80"/>
    </row>
    <row r="606" s="70" customFormat="true" ht="12.75" hidden="false" customHeight="false" outlineLevel="0" collapsed="false">
      <c r="A606" s="3"/>
      <c r="B606" s="85" t="s">
        <v>684</v>
      </c>
      <c r="C606" s="82" t="n">
        <v>2153340</v>
      </c>
      <c r="D606" s="66" t="n">
        <v>4.20751879117072</v>
      </c>
      <c r="E606" s="55" t="n">
        <v>1174180</v>
      </c>
      <c r="F606" s="66" t="n">
        <v>3.67257203653589</v>
      </c>
      <c r="G606" s="55" t="n">
        <v>979160</v>
      </c>
      <c r="H606" s="66" t="n">
        <v>4.85633602516998</v>
      </c>
      <c r="O606" s="80"/>
    </row>
    <row r="607" s="70" customFormat="true" ht="6.75" hidden="false" customHeight="true" outlineLevel="0" collapsed="false">
      <c r="A607" s="3"/>
      <c r="B607" s="78"/>
      <c r="C607" s="88"/>
      <c r="D607" s="0"/>
      <c r="E607" s="0"/>
      <c r="F607" s="0"/>
      <c r="G607" s="0"/>
      <c r="H607" s="0"/>
      <c r="O607" s="80"/>
    </row>
    <row r="608" s="70" customFormat="true" ht="12.75" hidden="false" customHeight="false" outlineLevel="0" collapsed="false">
      <c r="A608" s="78" t="s">
        <v>685</v>
      </c>
      <c r="B608" s="78" t="s">
        <v>686</v>
      </c>
      <c r="C608" s="88"/>
      <c r="D608" s="0"/>
      <c r="E608" s="0"/>
      <c r="F608" s="0"/>
      <c r="G608" s="0"/>
      <c r="H608" s="0"/>
      <c r="O608" s="80"/>
    </row>
    <row r="609" s="70" customFormat="true" ht="12.75" hidden="false" customHeight="false" outlineLevel="0" collapsed="false">
      <c r="A609" s="3"/>
      <c r="B609" s="85" t="s">
        <v>687</v>
      </c>
      <c r="C609" s="82" t="n">
        <v>4391190</v>
      </c>
      <c r="D609" s="66" t="n">
        <v>13.8200192223352</v>
      </c>
      <c r="E609" s="55" t="n">
        <v>2582816</v>
      </c>
      <c r="F609" s="66" t="n">
        <v>17.8393037359044</v>
      </c>
      <c r="G609" s="55" t="n">
        <v>1808374</v>
      </c>
      <c r="H609" s="66" t="n">
        <v>8.53282919217381</v>
      </c>
      <c r="O609" s="80"/>
    </row>
    <row r="610" s="70" customFormat="true" ht="6.75" hidden="false" customHeight="true" outlineLevel="0" collapsed="false">
      <c r="A610" s="3"/>
      <c r="B610" s="78"/>
      <c r="C610" s="88"/>
      <c r="D610" s="0"/>
      <c r="E610" s="0"/>
      <c r="F610" s="0"/>
      <c r="G610" s="0"/>
      <c r="H610" s="0"/>
      <c r="O610" s="80"/>
    </row>
    <row r="611" s="70" customFormat="true" ht="12.75" hidden="false" customHeight="false" outlineLevel="0" collapsed="false">
      <c r="A611" s="78" t="s">
        <v>688</v>
      </c>
      <c r="B611" s="85" t="s">
        <v>689</v>
      </c>
      <c r="C611" s="82" t="n">
        <v>3082151</v>
      </c>
      <c r="D611" s="66" t="n">
        <v>19.2551676319723</v>
      </c>
      <c r="E611" s="55" t="n">
        <v>1987606</v>
      </c>
      <c r="F611" s="66" t="n">
        <v>19.6872820904384</v>
      </c>
      <c r="G611" s="55" t="n">
        <v>1094545</v>
      </c>
      <c r="H611" s="66" t="n">
        <v>18.4782796946644</v>
      </c>
      <c r="O611" s="80"/>
    </row>
    <row r="612" s="70" customFormat="true" ht="6.75" hidden="false" customHeight="true" outlineLevel="0" collapsed="false">
      <c r="A612" s="78"/>
      <c r="B612" s="78"/>
      <c r="C612" s="88"/>
      <c r="D612" s="0"/>
      <c r="E612" s="0"/>
      <c r="F612" s="0"/>
      <c r="G612" s="0"/>
      <c r="H612" s="0"/>
      <c r="O612" s="80"/>
    </row>
    <row r="613" s="70" customFormat="true" ht="12.75" hidden="false" customHeight="false" outlineLevel="0" collapsed="false">
      <c r="A613" s="78" t="s">
        <v>690</v>
      </c>
      <c r="B613" s="85" t="s">
        <v>691</v>
      </c>
      <c r="C613" s="82" t="n">
        <v>7142674</v>
      </c>
      <c r="D613" s="66" t="n">
        <v>10.233170077497</v>
      </c>
      <c r="E613" s="55" t="n">
        <v>4994133</v>
      </c>
      <c r="F613" s="66" t="n">
        <v>9.26608142097258</v>
      </c>
      <c r="G613" s="55" t="n">
        <v>2148542</v>
      </c>
      <c r="H613" s="66" t="n">
        <v>12.5486841464251</v>
      </c>
      <c r="O613" s="80"/>
    </row>
    <row r="614" s="70" customFormat="true" ht="6.75" hidden="false" customHeight="true" outlineLevel="0" collapsed="false">
      <c r="A614" s="78"/>
      <c r="B614" s="78"/>
      <c r="C614" s="88"/>
      <c r="D614" s="0"/>
      <c r="E614" s="0"/>
      <c r="F614" s="0"/>
      <c r="G614" s="0"/>
      <c r="H614" s="0"/>
      <c r="O614" s="80"/>
    </row>
    <row r="615" s="70" customFormat="true" ht="12.75" hidden="false" customHeight="false" outlineLevel="0" collapsed="false">
      <c r="A615" s="78" t="s">
        <v>692</v>
      </c>
      <c r="B615" s="78" t="s">
        <v>693</v>
      </c>
      <c r="C615" s="88"/>
      <c r="D615" s="0"/>
      <c r="E615" s="0"/>
      <c r="F615" s="0"/>
      <c r="G615" s="0"/>
      <c r="H615" s="0"/>
      <c r="O615" s="80"/>
    </row>
    <row r="616" s="70" customFormat="true" ht="12.75" hidden="false" customHeight="false" outlineLevel="0" collapsed="false">
      <c r="A616" s="3"/>
      <c r="B616" s="85" t="s">
        <v>694</v>
      </c>
      <c r="C616" s="82" t="n">
        <v>58538758</v>
      </c>
      <c r="D616" s="66" t="n">
        <v>19.2905440715876</v>
      </c>
      <c r="E616" s="55" t="n">
        <v>25639165</v>
      </c>
      <c r="F616" s="66" t="n">
        <v>10.9775667384726</v>
      </c>
      <c r="G616" s="55" t="n">
        <v>32899593</v>
      </c>
      <c r="H616" s="66" t="n">
        <v>26.6859665561854</v>
      </c>
      <c r="O616" s="80"/>
    </row>
    <row r="617" s="70" customFormat="true" ht="6.75" hidden="false" customHeight="true" outlineLevel="0" collapsed="false">
      <c r="A617" s="3"/>
      <c r="B617" s="78"/>
      <c r="C617" s="88"/>
      <c r="D617" s="0"/>
      <c r="E617" s="0"/>
      <c r="F617" s="0"/>
      <c r="G617" s="0"/>
      <c r="H617" s="0"/>
      <c r="O617" s="80"/>
    </row>
    <row r="618" s="70" customFormat="true" ht="12.75" hidden="false" customHeight="false" outlineLevel="0" collapsed="false">
      <c r="A618" s="78" t="s">
        <v>695</v>
      </c>
      <c r="B618" s="78" t="s">
        <v>696</v>
      </c>
      <c r="C618" s="88"/>
      <c r="D618" s="0"/>
      <c r="E618" s="0"/>
      <c r="F618" s="0"/>
      <c r="G618" s="0"/>
      <c r="H618" s="0"/>
      <c r="O618" s="80"/>
    </row>
    <row r="619" s="70" customFormat="true" ht="12.75" hidden="false" customHeight="false" outlineLevel="0" collapsed="false">
      <c r="A619" s="3"/>
      <c r="B619" s="85" t="s">
        <v>697</v>
      </c>
      <c r="C619" s="82" t="n">
        <v>16111595</v>
      </c>
      <c r="D619" s="66" t="n">
        <v>29.3641837839782</v>
      </c>
      <c r="E619" s="55" t="n">
        <v>5179982</v>
      </c>
      <c r="F619" s="66" t="n">
        <v>18.0524200146495</v>
      </c>
      <c r="G619" s="55" t="n">
        <v>10931613</v>
      </c>
      <c r="H619" s="66" t="n">
        <v>35.5172692080401</v>
      </c>
      <c r="O619" s="80"/>
    </row>
    <row r="620" s="70" customFormat="true" ht="6.75" hidden="false" customHeight="true" outlineLevel="0" collapsed="false">
      <c r="A620" s="3"/>
      <c r="B620" s="78"/>
      <c r="C620" s="88"/>
      <c r="D620" s="0"/>
      <c r="E620" s="0"/>
      <c r="F620" s="0"/>
      <c r="G620" s="0"/>
      <c r="H620" s="0"/>
      <c r="O620" s="80"/>
    </row>
    <row r="621" s="70" customFormat="true" ht="12.75" hidden="false" customHeight="false" outlineLevel="0" collapsed="false">
      <c r="A621" s="78" t="s">
        <v>698</v>
      </c>
      <c r="B621" s="78" t="s">
        <v>699</v>
      </c>
      <c r="C621" s="88"/>
      <c r="D621" s="0"/>
      <c r="E621" s="0"/>
      <c r="F621" s="0"/>
      <c r="G621" s="0"/>
      <c r="H621" s="0"/>
      <c r="O621" s="80"/>
    </row>
    <row r="622" s="70" customFormat="true" ht="12.75" hidden="false" customHeight="false" outlineLevel="0" collapsed="false">
      <c r="A622" s="3"/>
      <c r="B622" s="85" t="s">
        <v>700</v>
      </c>
      <c r="C622" s="82" t="n">
        <v>13650490</v>
      </c>
      <c r="D622" s="66" t="n">
        <v>29.5242427468553</v>
      </c>
      <c r="E622" s="55" t="n">
        <v>3814325</v>
      </c>
      <c r="F622" s="66" t="n">
        <v>11.541092255105</v>
      </c>
      <c r="G622" s="55" t="n">
        <v>9836165</v>
      </c>
      <c r="H622" s="66" t="n">
        <v>38.1622204583128</v>
      </c>
      <c r="O622" s="80"/>
    </row>
    <row r="623" s="70" customFormat="true" ht="6.75" hidden="false" customHeight="true" outlineLevel="0" collapsed="false">
      <c r="A623" s="3"/>
      <c r="B623" s="78"/>
      <c r="C623" s="88"/>
      <c r="D623" s="0"/>
      <c r="E623" s="0"/>
      <c r="F623" s="0"/>
      <c r="G623" s="0"/>
      <c r="H623" s="0"/>
      <c r="O623" s="80"/>
    </row>
    <row r="624" s="70" customFormat="true" ht="12.75" hidden="false" customHeight="false" outlineLevel="0" collapsed="false">
      <c r="A624" s="78" t="s">
        <v>701</v>
      </c>
      <c r="B624" s="78" t="s">
        <v>702</v>
      </c>
      <c r="C624" s="88"/>
      <c r="D624" s="0"/>
      <c r="E624" s="0"/>
      <c r="F624" s="0"/>
      <c r="G624" s="0"/>
      <c r="H624" s="0"/>
      <c r="O624" s="80"/>
    </row>
    <row r="625" s="70" customFormat="true" ht="12.75" hidden="false" customHeight="false" outlineLevel="0" collapsed="false">
      <c r="A625" s="3"/>
      <c r="B625" s="85" t="s">
        <v>703</v>
      </c>
      <c r="C625" s="82" t="n">
        <v>2461105</v>
      </c>
      <c r="D625" s="66" t="n">
        <v>28.4835515702933</v>
      </c>
      <c r="E625" s="55" t="n">
        <v>1365657</v>
      </c>
      <c r="F625" s="66" t="n">
        <v>41.0501060207166</v>
      </c>
      <c r="G625" s="55" t="n">
        <v>1095448</v>
      </c>
      <c r="H625" s="66" t="n">
        <v>15.6394622166672</v>
      </c>
      <c r="O625" s="80"/>
    </row>
    <row r="626" s="70" customFormat="true" ht="6.75" hidden="false" customHeight="true" outlineLevel="0" collapsed="false">
      <c r="A626" s="3"/>
      <c r="B626" s="78"/>
      <c r="C626" s="88"/>
      <c r="D626" s="0"/>
      <c r="E626" s="0"/>
      <c r="F626" s="0"/>
      <c r="G626" s="0"/>
      <c r="H626" s="0"/>
      <c r="O626" s="80"/>
    </row>
    <row r="627" s="70" customFormat="true" ht="12.75" hidden="false" customHeight="false" outlineLevel="0" collapsed="false">
      <c r="A627" s="78" t="s">
        <v>704</v>
      </c>
      <c r="B627" s="78" t="s">
        <v>705</v>
      </c>
      <c r="C627" s="88"/>
      <c r="D627" s="0"/>
      <c r="E627" s="0"/>
      <c r="F627" s="0"/>
      <c r="G627" s="0"/>
      <c r="H627" s="0"/>
      <c r="O627" s="80"/>
    </row>
    <row r="628" s="70" customFormat="true" ht="12.75" hidden="false" customHeight="false" outlineLevel="0" collapsed="false">
      <c r="A628" s="3"/>
      <c r="B628" s="85" t="s">
        <v>706</v>
      </c>
      <c r="C628" s="82" t="n">
        <v>5794881</v>
      </c>
      <c r="D628" s="66" t="n">
        <v>19.0426066244103</v>
      </c>
      <c r="E628" s="55" t="n">
        <v>4936013</v>
      </c>
      <c r="F628" s="66" t="n">
        <v>19.4862829575876</v>
      </c>
      <c r="G628" s="55" t="n">
        <v>858868</v>
      </c>
      <c r="H628" s="66" t="n">
        <v>16.5551374245634</v>
      </c>
      <c r="O628" s="80"/>
    </row>
    <row r="629" s="70" customFormat="true" ht="6.75" hidden="false" customHeight="true" outlineLevel="0" collapsed="false">
      <c r="A629" s="3"/>
      <c r="B629" s="78"/>
      <c r="C629" s="88"/>
      <c r="D629" s="0"/>
      <c r="E629" s="0"/>
      <c r="F629" s="0"/>
      <c r="G629" s="0"/>
      <c r="H629" s="0"/>
      <c r="O629" s="80"/>
    </row>
    <row r="630" s="70" customFormat="true" ht="12.75" hidden="false" customHeight="false" outlineLevel="0" collapsed="false">
      <c r="A630" s="78" t="s">
        <v>707</v>
      </c>
      <c r="B630" s="78" t="s">
        <v>708</v>
      </c>
      <c r="C630" s="88"/>
      <c r="D630" s="0"/>
      <c r="E630" s="0"/>
      <c r="F630" s="0"/>
      <c r="G630" s="0"/>
      <c r="H630" s="0"/>
      <c r="O630" s="80"/>
    </row>
    <row r="631" s="70" customFormat="true" ht="12.75" hidden="false" customHeight="false" outlineLevel="0" collapsed="false">
      <c r="A631" s="3"/>
      <c r="B631" s="85" t="s">
        <v>709</v>
      </c>
      <c r="C631" s="82" t="n">
        <v>5522642</v>
      </c>
      <c r="D631" s="66" t="n">
        <v>10.0879863954881</v>
      </c>
      <c r="E631" s="55" t="n">
        <v>2379749</v>
      </c>
      <c r="F631" s="66" t="n">
        <v>-6.61428928529244</v>
      </c>
      <c r="G631" s="55" t="n">
        <v>3142893</v>
      </c>
      <c r="H631" s="66" t="n">
        <v>27.3318154010704</v>
      </c>
      <c r="O631" s="80"/>
    </row>
    <row r="632" s="70" customFormat="true" ht="6.75" hidden="false" customHeight="true" outlineLevel="0" collapsed="false">
      <c r="A632" s="3"/>
      <c r="B632" s="78"/>
      <c r="C632" s="88"/>
      <c r="D632" s="0"/>
      <c r="E632" s="0"/>
      <c r="F632" s="0"/>
      <c r="G632" s="0"/>
      <c r="H632" s="0"/>
      <c r="O632" s="80"/>
    </row>
    <row r="633" s="70" customFormat="true" ht="12.75" hidden="false" customHeight="false" outlineLevel="0" collapsed="false">
      <c r="A633" s="78" t="s">
        <v>710</v>
      </c>
      <c r="B633" s="78" t="s">
        <v>711</v>
      </c>
      <c r="C633" s="88"/>
      <c r="D633" s="0"/>
      <c r="E633" s="0"/>
      <c r="F633" s="0"/>
      <c r="G633" s="0"/>
      <c r="H633" s="0"/>
      <c r="O633" s="80"/>
    </row>
    <row r="634" s="70" customFormat="true" ht="12.75" hidden="false" customHeight="false" outlineLevel="0" collapsed="false">
      <c r="A634" s="3"/>
      <c r="B634" s="85" t="s">
        <v>712</v>
      </c>
      <c r="C634" s="82" t="n">
        <v>4124303</v>
      </c>
      <c r="D634" s="66" t="n">
        <v>11.7320913307523</v>
      </c>
      <c r="E634" s="55" t="n">
        <v>3035370</v>
      </c>
      <c r="F634" s="66" t="n">
        <v>8.09056279652286</v>
      </c>
      <c r="G634" s="55" t="n">
        <v>1088933</v>
      </c>
      <c r="H634" s="66" t="n">
        <v>23.3121949562322</v>
      </c>
      <c r="O634" s="80"/>
    </row>
    <row r="635" s="70" customFormat="true" ht="6.75" hidden="false" customHeight="true" outlineLevel="0" collapsed="false">
      <c r="A635" s="3"/>
      <c r="B635" s="78"/>
      <c r="C635" s="88"/>
      <c r="D635" s="0"/>
      <c r="E635" s="0"/>
      <c r="F635" s="0"/>
      <c r="G635" s="0"/>
      <c r="H635" s="0"/>
      <c r="O635" s="80"/>
    </row>
    <row r="636" s="70" customFormat="true" ht="12.75" hidden="false" customHeight="false" outlineLevel="0" collapsed="false">
      <c r="A636" s="78" t="s">
        <v>713</v>
      </c>
      <c r="B636" s="78" t="s">
        <v>714</v>
      </c>
      <c r="C636" s="88"/>
      <c r="D636" s="0"/>
      <c r="E636" s="0"/>
      <c r="F636" s="0"/>
      <c r="G636" s="0"/>
      <c r="H636" s="0"/>
      <c r="O636" s="80"/>
    </row>
    <row r="637" s="70" customFormat="true" ht="12.75" hidden="false" customHeight="false" outlineLevel="0" collapsed="false">
      <c r="A637" s="3"/>
      <c r="B637" s="85" t="s">
        <v>715</v>
      </c>
      <c r="C637" s="82" t="n">
        <v>17314883</v>
      </c>
      <c r="D637" s="66" t="n">
        <v>20.5104373601445</v>
      </c>
      <c r="E637" s="55" t="n">
        <v>7934829</v>
      </c>
      <c r="F637" s="66" t="n">
        <v>14.0140759768243</v>
      </c>
      <c r="G637" s="55" t="n">
        <v>9380053</v>
      </c>
      <c r="H637" s="66" t="n">
        <v>26.613151090615</v>
      </c>
      <c r="O637" s="80"/>
    </row>
    <row r="638" s="70" customFormat="true" ht="6.75" hidden="false" customHeight="true" outlineLevel="0" collapsed="false">
      <c r="A638" s="3"/>
      <c r="B638" s="78"/>
      <c r="C638" s="88"/>
      <c r="D638" s="0"/>
      <c r="E638" s="0"/>
      <c r="F638" s="0"/>
      <c r="G638" s="0"/>
      <c r="H638" s="0"/>
      <c r="O638" s="80"/>
    </row>
    <row r="639" s="70" customFormat="true" ht="12.75" hidden="false" customHeight="false" outlineLevel="0" collapsed="false">
      <c r="A639" s="78" t="s">
        <v>716</v>
      </c>
      <c r="B639" s="78" t="s">
        <v>714</v>
      </c>
      <c r="C639" s="88"/>
      <c r="D639" s="0"/>
      <c r="E639" s="0"/>
      <c r="F639" s="0"/>
      <c r="G639" s="0"/>
      <c r="H639" s="0"/>
      <c r="O639" s="80"/>
    </row>
    <row r="640" s="70" customFormat="true" ht="12.75" hidden="false" customHeight="false" outlineLevel="0" collapsed="false">
      <c r="A640" s="3"/>
      <c r="B640" s="85" t="s">
        <v>717</v>
      </c>
      <c r="C640" s="82" t="n">
        <v>17065862</v>
      </c>
      <c r="D640" s="66" t="n">
        <v>20.8537844337991</v>
      </c>
      <c r="E640" s="55" t="n">
        <v>7829682</v>
      </c>
      <c r="F640" s="66" t="n">
        <v>14.374224874994</v>
      </c>
      <c r="G640" s="55" t="n">
        <v>9236180</v>
      </c>
      <c r="H640" s="66" t="n">
        <v>26.9506111818822</v>
      </c>
      <c r="O640" s="80"/>
    </row>
    <row r="641" s="70" customFormat="true" ht="6.75" hidden="false" customHeight="true" outlineLevel="0" collapsed="false">
      <c r="A641" s="3"/>
      <c r="B641" s="78"/>
      <c r="C641" s="88"/>
      <c r="D641" s="0"/>
      <c r="E641" s="0"/>
      <c r="F641" s="0"/>
      <c r="G641" s="0"/>
      <c r="H641" s="0"/>
      <c r="O641" s="80"/>
    </row>
    <row r="642" s="70" customFormat="true" ht="12.75" hidden="false" customHeight="false" outlineLevel="0" collapsed="false">
      <c r="A642" s="78" t="s">
        <v>718</v>
      </c>
      <c r="B642" s="85" t="s">
        <v>719</v>
      </c>
      <c r="C642" s="82" t="n">
        <v>249021</v>
      </c>
      <c r="D642" s="66" t="n">
        <v>0.870900186737203</v>
      </c>
      <c r="E642" s="55" t="n">
        <v>105147</v>
      </c>
      <c r="F642" s="66" t="n">
        <v>-7.64183509446889</v>
      </c>
      <c r="G642" s="55" t="n">
        <v>143874</v>
      </c>
      <c r="H642" s="66" t="n">
        <v>8.15642290113062</v>
      </c>
      <c r="O642" s="80"/>
    </row>
    <row r="643" s="70" customFormat="true" ht="6.75" hidden="false" customHeight="true" outlineLevel="0" collapsed="false">
      <c r="A643" s="78"/>
      <c r="B643" s="78"/>
      <c r="C643" s="88"/>
      <c r="D643" s="0"/>
      <c r="E643" s="0"/>
      <c r="F643" s="0"/>
      <c r="G643" s="0"/>
      <c r="H643" s="0"/>
      <c r="O643" s="80"/>
    </row>
    <row r="644" s="70" customFormat="true" ht="12.75" hidden="false" customHeight="false" outlineLevel="0" collapsed="false">
      <c r="A644" s="78" t="s">
        <v>720</v>
      </c>
      <c r="B644" s="78" t="s">
        <v>721</v>
      </c>
      <c r="C644" s="88"/>
      <c r="D644" s="0"/>
      <c r="E644" s="0"/>
      <c r="F644" s="0"/>
      <c r="G644" s="0"/>
      <c r="H644" s="0"/>
      <c r="O644" s="80"/>
    </row>
    <row r="645" s="70" customFormat="true" ht="14.25" hidden="false" customHeight="false" outlineLevel="0" collapsed="false">
      <c r="A645" s="3"/>
      <c r="B645" s="85" t="s">
        <v>722</v>
      </c>
      <c r="C645" s="89" t="s">
        <v>170</v>
      </c>
      <c r="D645" s="58" t="s">
        <v>170</v>
      </c>
      <c r="E645" s="90" t="s">
        <v>170</v>
      </c>
      <c r="F645" s="58" t="s">
        <v>170</v>
      </c>
      <c r="G645" s="90" t="s">
        <v>170</v>
      </c>
      <c r="H645" s="58" t="s">
        <v>170</v>
      </c>
      <c r="O645" s="80"/>
    </row>
    <row r="646" s="70" customFormat="true" ht="6.75" hidden="false" customHeight="true" outlineLevel="0" collapsed="false">
      <c r="A646" s="3"/>
      <c r="B646" s="78"/>
      <c r="C646" s="88"/>
      <c r="D646" s="0"/>
      <c r="E646" s="0"/>
      <c r="F646" s="0"/>
      <c r="G646" s="0"/>
      <c r="H646" s="0"/>
      <c r="O646" s="80"/>
    </row>
    <row r="647" s="70" customFormat="true" ht="12.75" hidden="false" customHeight="false" outlineLevel="0" collapsed="false">
      <c r="A647" s="78" t="s">
        <v>723</v>
      </c>
      <c r="B647" s="78" t="s">
        <v>724</v>
      </c>
      <c r="C647" s="88"/>
      <c r="D647" s="0"/>
      <c r="E647" s="0"/>
      <c r="F647" s="0"/>
      <c r="G647" s="0"/>
      <c r="H647" s="0"/>
      <c r="O647" s="80"/>
    </row>
    <row r="648" s="70" customFormat="true" ht="12.75" hidden="false" customHeight="false" outlineLevel="0" collapsed="false">
      <c r="A648" s="3"/>
      <c r="B648" s="85" t="s">
        <v>725</v>
      </c>
      <c r="C648" s="82" t="n">
        <v>3810564</v>
      </c>
      <c r="D648" s="66" t="n">
        <v>54.1815868884935</v>
      </c>
      <c r="E648" s="55" t="n">
        <v>874040</v>
      </c>
      <c r="F648" s="66" t="n">
        <v>11.8207265711756</v>
      </c>
      <c r="G648" s="55" t="n">
        <v>2936524</v>
      </c>
      <c r="H648" s="66" t="n">
        <v>73.7759885148414</v>
      </c>
      <c r="O648" s="80"/>
    </row>
    <row r="649" s="70" customFormat="true" ht="6.75" hidden="false" customHeight="true" outlineLevel="0" collapsed="false">
      <c r="A649" s="3"/>
      <c r="B649" s="78"/>
      <c r="C649" s="88"/>
      <c r="D649" s="0"/>
      <c r="E649" s="0"/>
      <c r="F649" s="0"/>
      <c r="G649" s="0"/>
      <c r="H649" s="0"/>
      <c r="O649" s="80"/>
    </row>
    <row r="650" s="70" customFormat="true" ht="12.75" hidden="false" customHeight="false" outlineLevel="0" collapsed="false">
      <c r="A650" s="78" t="s">
        <v>726</v>
      </c>
      <c r="B650" s="78" t="s">
        <v>727</v>
      </c>
      <c r="C650" s="88"/>
      <c r="D650" s="0"/>
      <c r="E650" s="0"/>
      <c r="F650" s="0"/>
      <c r="G650" s="0"/>
      <c r="H650" s="0"/>
      <c r="O650" s="80"/>
    </row>
    <row r="651" s="70" customFormat="true" ht="14.25" hidden="false" customHeight="false" outlineLevel="0" collapsed="false">
      <c r="A651" s="3"/>
      <c r="B651" s="85" t="s">
        <v>728</v>
      </c>
      <c r="C651" s="89" t="s">
        <v>170</v>
      </c>
      <c r="D651" s="58" t="s">
        <v>170</v>
      </c>
      <c r="E651" s="90" t="s">
        <v>170</v>
      </c>
      <c r="F651" s="58" t="s">
        <v>170</v>
      </c>
      <c r="G651" s="90" t="s">
        <v>170</v>
      </c>
      <c r="H651" s="58" t="s">
        <v>170</v>
      </c>
      <c r="O651" s="80"/>
    </row>
    <row r="652" s="70" customFormat="true" ht="6.75" hidden="false" customHeight="true" outlineLevel="0" collapsed="false">
      <c r="A652" s="3"/>
      <c r="B652" s="78"/>
      <c r="C652" s="88"/>
      <c r="D652" s="0"/>
      <c r="E652" s="0"/>
      <c r="F652" s="0"/>
      <c r="G652" s="0"/>
      <c r="H652" s="0"/>
      <c r="O652" s="80"/>
    </row>
    <row r="653" s="70" customFormat="true" ht="12.75" hidden="false" customHeight="false" outlineLevel="0" collapsed="false">
      <c r="A653" s="78" t="s">
        <v>729</v>
      </c>
      <c r="B653" s="85" t="s">
        <v>730</v>
      </c>
      <c r="C653" s="82" t="n">
        <v>73066764</v>
      </c>
      <c r="D653" s="66" t="n">
        <v>17.7961949805378</v>
      </c>
      <c r="E653" s="55" t="n">
        <v>38602726</v>
      </c>
      <c r="F653" s="66" t="n">
        <v>17.0971127589832</v>
      </c>
      <c r="G653" s="55" t="n">
        <v>34464039</v>
      </c>
      <c r="H653" s="66" t="n">
        <v>18.5892091167829</v>
      </c>
      <c r="O653" s="80"/>
    </row>
    <row r="654" s="70" customFormat="true" ht="6.75" hidden="false" customHeight="true" outlineLevel="0" collapsed="false">
      <c r="A654" s="78"/>
      <c r="B654" s="78"/>
      <c r="C654" s="88"/>
      <c r="D654" s="0"/>
      <c r="E654" s="0"/>
      <c r="F654" s="0"/>
      <c r="G654" s="0"/>
      <c r="H654" s="0"/>
      <c r="O654" s="80"/>
    </row>
    <row r="655" s="70" customFormat="true" ht="12.75" hidden="false" customHeight="false" outlineLevel="0" collapsed="false">
      <c r="A655" s="78" t="s">
        <v>731</v>
      </c>
      <c r="B655" s="78" t="s">
        <v>732</v>
      </c>
      <c r="C655" s="88"/>
      <c r="D655" s="0"/>
      <c r="E655" s="0"/>
      <c r="F655" s="0"/>
      <c r="G655" s="0"/>
      <c r="H655" s="0"/>
      <c r="O655" s="80"/>
    </row>
    <row r="656" s="70" customFormat="true" ht="12.75" hidden="false" customHeight="false" outlineLevel="0" collapsed="false">
      <c r="A656" s="3"/>
      <c r="B656" s="85" t="s">
        <v>733</v>
      </c>
      <c r="C656" s="82" t="n">
        <v>34477608</v>
      </c>
      <c r="D656" s="66" t="n">
        <v>22.8416440687206</v>
      </c>
      <c r="E656" s="55" t="n">
        <v>17922035</v>
      </c>
      <c r="F656" s="66" t="n">
        <v>24.0723237360581</v>
      </c>
      <c r="G656" s="55" t="n">
        <v>16555572</v>
      </c>
      <c r="H656" s="66" t="n">
        <v>21.5366071690099</v>
      </c>
      <c r="O656" s="80"/>
    </row>
    <row r="657" s="70" customFormat="true" ht="6.75" hidden="false" customHeight="true" outlineLevel="0" collapsed="false">
      <c r="A657" s="3"/>
      <c r="B657" s="78"/>
      <c r="C657" s="88"/>
      <c r="D657" s="0"/>
      <c r="E657" s="0"/>
      <c r="F657" s="0"/>
      <c r="G657" s="0"/>
      <c r="H657" s="0"/>
      <c r="O657" s="80"/>
    </row>
    <row r="658" s="70" customFormat="true" ht="12.75" hidden="false" customHeight="false" outlineLevel="0" collapsed="false">
      <c r="A658" s="78" t="s">
        <v>734</v>
      </c>
      <c r="B658" s="78" t="s">
        <v>732</v>
      </c>
      <c r="C658" s="88"/>
      <c r="D658" s="0"/>
      <c r="E658" s="0"/>
      <c r="F658" s="0"/>
      <c r="G658" s="0"/>
      <c r="H658" s="0"/>
      <c r="O658" s="80"/>
    </row>
    <row r="659" s="70" customFormat="true" ht="12.75" hidden="false" customHeight="false" outlineLevel="0" collapsed="false">
      <c r="A659" s="3"/>
      <c r="B659" s="85" t="s">
        <v>735</v>
      </c>
      <c r="C659" s="82" t="n">
        <v>16213666</v>
      </c>
      <c r="D659" s="66" t="n">
        <v>33.1448157486282</v>
      </c>
      <c r="E659" s="55" t="n">
        <v>7837401</v>
      </c>
      <c r="F659" s="66" t="n">
        <v>37.6661917598783</v>
      </c>
      <c r="G659" s="55" t="n">
        <v>8376265</v>
      </c>
      <c r="H659" s="66" t="n">
        <v>29.1752384947305</v>
      </c>
      <c r="O659" s="80"/>
    </row>
    <row r="660" s="70" customFormat="true" ht="6.75" hidden="false" customHeight="true" outlineLevel="0" collapsed="false">
      <c r="A660" s="3"/>
      <c r="B660" s="78"/>
      <c r="C660" s="88"/>
      <c r="D660" s="0"/>
      <c r="E660" s="0"/>
      <c r="F660" s="0"/>
      <c r="G660" s="0"/>
      <c r="H660" s="0"/>
      <c r="O660" s="80"/>
    </row>
    <row r="661" s="70" customFormat="true" ht="12.75" hidden="false" customHeight="false" outlineLevel="0" collapsed="false">
      <c r="A661" s="78" t="s">
        <v>736</v>
      </c>
      <c r="B661" s="78" t="s">
        <v>737</v>
      </c>
      <c r="C661" s="88"/>
      <c r="D661" s="0"/>
      <c r="E661" s="0"/>
      <c r="F661" s="0"/>
      <c r="G661" s="0"/>
      <c r="H661" s="0"/>
      <c r="O661" s="80"/>
    </row>
    <row r="662" s="70" customFormat="true" ht="12.75" hidden="false" customHeight="false" outlineLevel="0" collapsed="false">
      <c r="A662" s="3"/>
      <c r="B662" s="85" t="s">
        <v>738</v>
      </c>
      <c r="C662" s="82" t="n">
        <v>18263941</v>
      </c>
      <c r="D662" s="66" t="n">
        <v>14.9453186662197</v>
      </c>
      <c r="E662" s="55" t="n">
        <v>10084634</v>
      </c>
      <c r="F662" s="66" t="n">
        <v>15.2294926907457</v>
      </c>
      <c r="G662" s="55" t="n">
        <v>8179307</v>
      </c>
      <c r="H662" s="66" t="n">
        <v>14.5968713524319</v>
      </c>
      <c r="O662" s="80"/>
    </row>
    <row r="663" s="70" customFormat="true" ht="6.75" hidden="false" customHeight="true" outlineLevel="0" collapsed="false">
      <c r="A663" s="3"/>
      <c r="B663" s="78"/>
      <c r="C663" s="88"/>
      <c r="D663" s="0"/>
      <c r="E663" s="0"/>
      <c r="F663" s="0"/>
      <c r="G663" s="0"/>
      <c r="H663" s="0"/>
      <c r="O663" s="80"/>
    </row>
    <row r="664" s="70" customFormat="true" ht="12.75" hidden="false" customHeight="false" outlineLevel="0" collapsed="false">
      <c r="A664" s="78" t="s">
        <v>739</v>
      </c>
      <c r="B664" s="78" t="s">
        <v>740</v>
      </c>
      <c r="C664" s="88"/>
      <c r="D664" s="0"/>
      <c r="E664" s="0"/>
      <c r="F664" s="0"/>
      <c r="G664" s="0"/>
      <c r="H664" s="0"/>
      <c r="O664" s="80"/>
    </row>
    <row r="665" s="70" customFormat="true" ht="12.75" hidden="false" customHeight="false" outlineLevel="0" collapsed="false">
      <c r="A665" s="3"/>
      <c r="B665" s="85" t="s">
        <v>741</v>
      </c>
      <c r="C665" s="82" t="n">
        <v>2043207</v>
      </c>
      <c r="D665" s="66" t="n">
        <v>28.3297344352368</v>
      </c>
      <c r="E665" s="55" t="n">
        <v>982286</v>
      </c>
      <c r="F665" s="66" t="n">
        <v>28.1036528906219</v>
      </c>
      <c r="G665" s="55" t="n">
        <v>1060920</v>
      </c>
      <c r="H665" s="66" t="n">
        <v>28.5396503845576</v>
      </c>
      <c r="O665" s="80"/>
    </row>
    <row r="666" s="70" customFormat="true" ht="6.75" hidden="false" customHeight="true" outlineLevel="0" collapsed="false">
      <c r="A666" s="3"/>
      <c r="B666" s="78"/>
      <c r="C666" s="88"/>
      <c r="D666" s="0"/>
      <c r="E666" s="0"/>
      <c r="F666" s="0"/>
      <c r="G666" s="0"/>
      <c r="H666" s="0"/>
      <c r="O666" s="80"/>
    </row>
    <row r="667" s="70" customFormat="true" ht="12.75" hidden="false" customHeight="false" outlineLevel="0" collapsed="false">
      <c r="A667" s="78" t="s">
        <v>742</v>
      </c>
      <c r="B667" s="78" t="s">
        <v>743</v>
      </c>
      <c r="C667" s="88"/>
      <c r="D667" s="0"/>
      <c r="E667" s="0"/>
      <c r="F667" s="0"/>
      <c r="G667" s="0"/>
      <c r="H667" s="0"/>
      <c r="O667" s="80"/>
    </row>
    <row r="668" s="70" customFormat="true" ht="12.75" hidden="false" customHeight="false" outlineLevel="0" collapsed="false">
      <c r="A668" s="3"/>
      <c r="B668" s="85" t="s">
        <v>744</v>
      </c>
      <c r="C668" s="82" t="n">
        <v>13678311</v>
      </c>
      <c r="D668" s="66" t="n">
        <v>26.0689859465494</v>
      </c>
      <c r="E668" s="55" t="n">
        <v>7648577</v>
      </c>
      <c r="F668" s="66" t="n">
        <v>24.6912827512047</v>
      </c>
      <c r="G668" s="55" t="n">
        <v>6029734</v>
      </c>
      <c r="H668" s="66" t="n">
        <v>27.8609947600126</v>
      </c>
      <c r="O668" s="80"/>
    </row>
    <row r="669" s="70" customFormat="true" ht="6.75" hidden="false" customHeight="true" outlineLevel="0" collapsed="false">
      <c r="A669" s="3"/>
      <c r="B669" s="78"/>
      <c r="C669" s="88"/>
      <c r="D669" s="0"/>
      <c r="E669" s="0"/>
      <c r="F669" s="0"/>
      <c r="G669" s="0"/>
      <c r="H669" s="0"/>
      <c r="O669" s="80"/>
    </row>
    <row r="670" s="70" customFormat="true" ht="12.75" hidden="false" customHeight="false" outlineLevel="0" collapsed="false">
      <c r="A670" s="78" t="s">
        <v>745</v>
      </c>
      <c r="B670" s="85" t="s">
        <v>746</v>
      </c>
      <c r="C670" s="82" t="n">
        <v>119388</v>
      </c>
      <c r="D670" s="66" t="n">
        <v>31.1235584843493</v>
      </c>
      <c r="E670" s="55" t="n">
        <v>56738</v>
      </c>
      <c r="F670" s="66" t="n">
        <v>36.4911352209579</v>
      </c>
      <c r="G670" s="55" t="n">
        <v>62650</v>
      </c>
      <c r="H670" s="66" t="n">
        <v>26.6168148746969</v>
      </c>
      <c r="O670" s="80"/>
    </row>
    <row r="671" s="70" customFormat="true" ht="6.75" hidden="false" customHeight="true" outlineLevel="0" collapsed="false">
      <c r="A671" s="78"/>
      <c r="B671" s="78"/>
      <c r="C671" s="88"/>
      <c r="D671" s="0"/>
      <c r="E671" s="0"/>
      <c r="F671" s="0"/>
      <c r="G671" s="0"/>
      <c r="H671" s="0"/>
      <c r="O671" s="80"/>
    </row>
    <row r="672" s="70" customFormat="true" ht="12.75" hidden="false" customHeight="false" outlineLevel="0" collapsed="false">
      <c r="A672" s="78" t="s">
        <v>747</v>
      </c>
      <c r="B672" s="78" t="s">
        <v>748</v>
      </c>
      <c r="C672" s="88"/>
      <c r="D672" s="0"/>
      <c r="E672" s="0"/>
      <c r="F672" s="0"/>
      <c r="G672" s="0"/>
      <c r="H672" s="0"/>
      <c r="O672" s="80"/>
    </row>
    <row r="673" s="70" customFormat="true" ht="12.75" hidden="false" customHeight="false" outlineLevel="0" collapsed="false">
      <c r="A673" s="3"/>
      <c r="B673" s="85" t="s">
        <v>749</v>
      </c>
      <c r="C673" s="82" t="n">
        <v>4630260</v>
      </c>
      <c r="D673" s="66" t="n">
        <v>33.6379993177052</v>
      </c>
      <c r="E673" s="55" t="n">
        <v>2864036</v>
      </c>
      <c r="F673" s="66" t="n">
        <v>37.4732880854781</v>
      </c>
      <c r="G673" s="55" t="n">
        <v>1766225</v>
      </c>
      <c r="H673" s="66" t="n">
        <v>27.8540911716632</v>
      </c>
      <c r="O673" s="80"/>
    </row>
    <row r="674" s="70" customFormat="true" ht="6.75" hidden="false" customHeight="true" outlineLevel="0" collapsed="false">
      <c r="A674" s="3"/>
      <c r="B674" s="78"/>
      <c r="C674" s="88"/>
      <c r="D674" s="0"/>
      <c r="E674" s="0"/>
      <c r="F674" s="0"/>
      <c r="G674" s="0"/>
      <c r="H674" s="0"/>
      <c r="O674" s="80"/>
    </row>
    <row r="675" s="70" customFormat="true" ht="12.75" hidden="false" customHeight="false" outlineLevel="0" collapsed="false">
      <c r="A675" s="78" t="s">
        <v>750</v>
      </c>
      <c r="B675" s="85" t="s">
        <v>751</v>
      </c>
      <c r="C675" s="82" t="n">
        <v>8928663</v>
      </c>
      <c r="D675" s="66" t="n">
        <v>22.4104932880763</v>
      </c>
      <c r="E675" s="55" t="n">
        <v>4727803</v>
      </c>
      <c r="F675" s="66" t="n">
        <v>17.9267327196963</v>
      </c>
      <c r="G675" s="55" t="n">
        <v>4200859</v>
      </c>
      <c r="H675" s="66" t="n">
        <v>27.8826387022201</v>
      </c>
      <c r="O675" s="80"/>
    </row>
    <row r="676" s="70" customFormat="true" ht="6.75" hidden="false" customHeight="true" outlineLevel="0" collapsed="false">
      <c r="A676" s="78"/>
      <c r="B676" s="78"/>
      <c r="C676" s="88"/>
      <c r="D676" s="0"/>
      <c r="E676" s="0"/>
      <c r="F676" s="0"/>
      <c r="G676" s="0"/>
      <c r="H676" s="0"/>
      <c r="O676" s="80"/>
    </row>
    <row r="677" s="70" customFormat="true" ht="12.75" hidden="false" customHeight="false" outlineLevel="0" collapsed="false">
      <c r="A677" s="78" t="s">
        <v>752</v>
      </c>
      <c r="B677" s="78" t="s">
        <v>753</v>
      </c>
      <c r="C677" s="88"/>
      <c r="D677" s="0"/>
      <c r="E677" s="0"/>
      <c r="F677" s="0"/>
      <c r="G677" s="0"/>
      <c r="H677" s="0"/>
      <c r="O677" s="80"/>
    </row>
    <row r="678" s="70" customFormat="true" ht="12.75" hidden="false" customHeight="false" outlineLevel="0" collapsed="false">
      <c r="A678" s="3"/>
      <c r="B678" s="85" t="s">
        <v>754</v>
      </c>
      <c r="C678" s="82" t="n">
        <v>5284154</v>
      </c>
      <c r="D678" s="66" t="n">
        <v>12.6183667871603</v>
      </c>
      <c r="E678" s="55" t="n">
        <v>2861024</v>
      </c>
      <c r="F678" s="66" t="n">
        <v>12.5795693995479</v>
      </c>
      <c r="G678" s="55" t="n">
        <v>2423130</v>
      </c>
      <c r="H678" s="66" t="n">
        <v>12.6642622374582</v>
      </c>
      <c r="O678" s="80"/>
    </row>
    <row r="679" s="70" customFormat="true" ht="6.75" hidden="false" customHeight="true" outlineLevel="0" collapsed="false">
      <c r="A679" s="3"/>
      <c r="B679" s="78"/>
      <c r="C679" s="88"/>
      <c r="D679" s="0"/>
      <c r="E679" s="0"/>
      <c r="F679" s="0"/>
      <c r="G679" s="0"/>
      <c r="H679" s="0"/>
      <c r="O679" s="80"/>
    </row>
    <row r="680" s="70" customFormat="true" ht="12.75" hidden="false" customHeight="false" outlineLevel="0" collapsed="false">
      <c r="A680" s="78" t="s">
        <v>755</v>
      </c>
      <c r="B680" s="85" t="s">
        <v>756</v>
      </c>
      <c r="C680" s="82" t="n">
        <v>9627595</v>
      </c>
      <c r="D680" s="66" t="n">
        <v>4.63465828684731</v>
      </c>
      <c r="E680" s="55" t="n">
        <v>4829589</v>
      </c>
      <c r="F680" s="66" t="n">
        <v>1.32118970010781</v>
      </c>
      <c r="G680" s="55" t="n">
        <v>4798006</v>
      </c>
      <c r="H680" s="66" t="n">
        <v>8.19625034389136</v>
      </c>
      <c r="O680" s="80"/>
    </row>
    <row r="681" s="70" customFormat="true" ht="6.75" hidden="false" customHeight="true" outlineLevel="0" collapsed="false">
      <c r="A681" s="78"/>
      <c r="B681" s="78"/>
      <c r="C681" s="88"/>
      <c r="D681" s="0"/>
      <c r="E681" s="0"/>
      <c r="F681" s="0"/>
      <c r="G681" s="0"/>
      <c r="H681" s="0"/>
      <c r="O681" s="80"/>
    </row>
    <row r="682" s="70" customFormat="true" ht="12.75" hidden="false" customHeight="false" outlineLevel="0" collapsed="false">
      <c r="A682" s="78" t="s">
        <v>757</v>
      </c>
      <c r="B682" s="78" t="s">
        <v>758</v>
      </c>
      <c r="C682" s="88"/>
      <c r="D682" s="0"/>
      <c r="E682" s="0"/>
      <c r="F682" s="0"/>
      <c r="G682" s="0"/>
      <c r="H682" s="0"/>
      <c r="O682" s="80"/>
    </row>
    <row r="683" s="70" customFormat="true" ht="12.75" hidden="false" customHeight="false" outlineLevel="0" collapsed="false">
      <c r="A683" s="3"/>
      <c r="B683" s="85" t="s">
        <v>759</v>
      </c>
      <c r="C683" s="82" t="n">
        <v>8569199</v>
      </c>
      <c r="D683" s="66" t="n">
        <v>7.01253637298991</v>
      </c>
      <c r="E683" s="55" t="n">
        <v>4375687</v>
      </c>
      <c r="F683" s="66" t="n">
        <v>4.08921959614966</v>
      </c>
      <c r="G683" s="55" t="n">
        <v>4193512</v>
      </c>
      <c r="H683" s="66" t="n">
        <v>10.243159935592</v>
      </c>
      <c r="O683" s="80"/>
    </row>
    <row r="684" s="70" customFormat="true" ht="6.75" hidden="false" customHeight="true" outlineLevel="0" collapsed="false">
      <c r="A684" s="3"/>
      <c r="B684" s="78"/>
      <c r="C684" s="88"/>
      <c r="D684" s="0"/>
      <c r="E684" s="0"/>
      <c r="F684" s="0"/>
      <c r="G684" s="0"/>
      <c r="H684" s="0"/>
      <c r="O684" s="80"/>
    </row>
    <row r="685" s="70" customFormat="true" ht="12.75" hidden="false" customHeight="false" outlineLevel="0" collapsed="false">
      <c r="A685" s="78" t="s">
        <v>760</v>
      </c>
      <c r="B685" s="78" t="s">
        <v>761</v>
      </c>
      <c r="C685" s="88"/>
      <c r="D685" s="0"/>
      <c r="E685" s="0"/>
      <c r="F685" s="0"/>
      <c r="G685" s="0"/>
      <c r="H685" s="0"/>
      <c r="O685" s="80"/>
    </row>
    <row r="686" s="70" customFormat="true" ht="12.75" hidden="false" customHeight="false" outlineLevel="0" collapsed="false">
      <c r="A686" s="3"/>
      <c r="B686" s="85" t="s">
        <v>759</v>
      </c>
      <c r="C686" s="82" t="n">
        <v>1058397</v>
      </c>
      <c r="D686" s="66" t="n">
        <v>-11.3194536378063</v>
      </c>
      <c r="E686" s="55" t="n">
        <v>453902</v>
      </c>
      <c r="F686" s="66" t="n">
        <v>-19.3534803643736</v>
      </c>
      <c r="G686" s="55" t="n">
        <v>604495</v>
      </c>
      <c r="H686" s="66" t="n">
        <v>-4.14958813316103</v>
      </c>
      <c r="O686" s="80"/>
    </row>
    <row r="687" s="70" customFormat="true" ht="6.75" hidden="false" customHeight="true" outlineLevel="0" collapsed="false">
      <c r="A687" s="3"/>
      <c r="B687" s="78"/>
      <c r="C687" s="88"/>
      <c r="D687" s="0"/>
      <c r="E687" s="0"/>
      <c r="F687" s="0"/>
      <c r="G687" s="0"/>
      <c r="H687" s="0"/>
      <c r="O687" s="80"/>
    </row>
    <row r="688" s="70" customFormat="true" ht="12.75" hidden="false" customHeight="false" outlineLevel="0" collapsed="false">
      <c r="A688" s="78" t="s">
        <v>762</v>
      </c>
      <c r="B688" s="78" t="s">
        <v>763</v>
      </c>
      <c r="C688" s="88"/>
      <c r="D688" s="0"/>
      <c r="E688" s="0"/>
      <c r="F688" s="0"/>
      <c r="G688" s="0"/>
      <c r="H688" s="0"/>
      <c r="O688" s="80"/>
    </row>
    <row r="689" s="70" customFormat="true" ht="12.75" hidden="false" customHeight="false" outlineLevel="0" collapsed="false">
      <c r="A689" s="3"/>
      <c r="B689" s="85" t="s">
        <v>764</v>
      </c>
      <c r="C689" s="82" t="n">
        <v>7955890</v>
      </c>
      <c r="D689" s="66" t="n">
        <v>4.32379322150846</v>
      </c>
      <c r="E689" s="55" t="n">
        <v>4359214</v>
      </c>
      <c r="F689" s="66" t="n">
        <v>1.07520748499481</v>
      </c>
      <c r="G689" s="55" t="n">
        <v>3596676</v>
      </c>
      <c r="H689" s="66" t="n">
        <v>8.55235399042046</v>
      </c>
      <c r="O689" s="80"/>
    </row>
    <row r="690" s="70" customFormat="true" ht="6.75" hidden="false" customHeight="true" outlineLevel="0" collapsed="false">
      <c r="A690" s="3"/>
      <c r="B690" s="78"/>
      <c r="C690" s="88"/>
      <c r="D690" s="0"/>
      <c r="E690" s="0"/>
      <c r="F690" s="0"/>
      <c r="G690" s="0"/>
      <c r="H690" s="0"/>
      <c r="O690" s="80"/>
    </row>
    <row r="691" s="70" customFormat="true" ht="12.75" hidden="false" customHeight="false" outlineLevel="0" collapsed="false">
      <c r="A691" s="78" t="s">
        <v>765</v>
      </c>
      <c r="B691" s="85" t="s">
        <v>766</v>
      </c>
      <c r="C691" s="82" t="n">
        <v>172397651</v>
      </c>
      <c r="D691" s="66" t="n">
        <v>9.36936675060478</v>
      </c>
      <c r="E691" s="55" t="n">
        <v>67910540</v>
      </c>
      <c r="F691" s="66" t="n">
        <v>4.82324319238956</v>
      </c>
      <c r="G691" s="55" t="n">
        <v>104487110</v>
      </c>
      <c r="H691" s="66" t="n">
        <v>12.5416446030007</v>
      </c>
      <c r="O691" s="80"/>
    </row>
    <row r="692" s="70" customFormat="true" ht="6.75" hidden="false" customHeight="true" outlineLevel="0" collapsed="false">
      <c r="A692" s="78"/>
      <c r="B692" s="78"/>
      <c r="C692" s="88"/>
      <c r="D692" s="0"/>
      <c r="E692" s="0"/>
      <c r="F692" s="0"/>
      <c r="G692" s="0"/>
      <c r="H692" s="0"/>
      <c r="O692" s="80"/>
    </row>
    <row r="693" s="70" customFormat="true" ht="12.75" hidden="false" customHeight="false" outlineLevel="0" collapsed="false">
      <c r="A693" s="78" t="s">
        <v>767</v>
      </c>
      <c r="B693" s="78" t="s">
        <v>768</v>
      </c>
      <c r="C693" s="88"/>
      <c r="D693" s="0"/>
      <c r="E693" s="0"/>
      <c r="F693" s="0"/>
      <c r="G693" s="0"/>
      <c r="H693" s="0"/>
      <c r="O693" s="80"/>
    </row>
    <row r="694" s="70" customFormat="true" ht="12.75" hidden="false" customHeight="false" outlineLevel="0" collapsed="false">
      <c r="A694" s="3"/>
      <c r="B694" s="85" t="s">
        <v>769</v>
      </c>
      <c r="C694" s="82" t="n">
        <v>60030466</v>
      </c>
      <c r="D694" s="66" t="n">
        <v>14.9943499383273</v>
      </c>
      <c r="E694" s="55" t="n">
        <v>24455611</v>
      </c>
      <c r="F694" s="66" t="n">
        <v>13.8576975890333</v>
      </c>
      <c r="G694" s="55" t="n">
        <v>35574855</v>
      </c>
      <c r="H694" s="66" t="n">
        <v>15.7889852931278</v>
      </c>
      <c r="O694" s="80"/>
    </row>
    <row r="695" s="70" customFormat="true" ht="6.75" hidden="false" customHeight="true" outlineLevel="0" collapsed="false">
      <c r="A695" s="3"/>
      <c r="B695" s="78"/>
      <c r="C695" s="88"/>
      <c r="D695" s="0"/>
      <c r="E695" s="0"/>
      <c r="F695" s="0"/>
      <c r="G695" s="0"/>
      <c r="H695" s="0"/>
      <c r="O695" s="80"/>
    </row>
    <row r="696" s="70" customFormat="true" ht="12.75" hidden="false" customHeight="false" outlineLevel="0" collapsed="false">
      <c r="A696" s="78" t="s">
        <v>770</v>
      </c>
      <c r="B696" s="78" t="s">
        <v>771</v>
      </c>
      <c r="C696" s="88"/>
      <c r="D696" s="0"/>
      <c r="E696" s="0"/>
      <c r="F696" s="0"/>
      <c r="G696" s="0"/>
      <c r="H696" s="0"/>
      <c r="O696" s="80"/>
    </row>
    <row r="697" s="70" customFormat="true" ht="12.75" hidden="false" customHeight="false" outlineLevel="0" collapsed="false">
      <c r="A697" s="3"/>
      <c r="B697" s="85" t="s">
        <v>772</v>
      </c>
      <c r="C697" s="82" t="n">
        <v>20148541</v>
      </c>
      <c r="D697" s="66" t="n">
        <v>16.4250282358361</v>
      </c>
      <c r="E697" s="55" t="n">
        <v>6213040</v>
      </c>
      <c r="F697" s="66" t="n">
        <v>21.1277342514001</v>
      </c>
      <c r="G697" s="55" t="n">
        <v>13935501</v>
      </c>
      <c r="H697" s="66" t="n">
        <v>14.4440530774653</v>
      </c>
      <c r="O697" s="80"/>
    </row>
    <row r="698" s="70" customFormat="true" ht="6.75" hidden="false" customHeight="true" outlineLevel="0" collapsed="false">
      <c r="A698" s="3"/>
      <c r="B698" s="78"/>
      <c r="C698" s="88"/>
      <c r="D698" s="0"/>
      <c r="E698" s="0"/>
      <c r="F698" s="0"/>
      <c r="G698" s="0"/>
      <c r="H698" s="0"/>
      <c r="O698" s="80"/>
    </row>
    <row r="699" s="70" customFormat="true" ht="12.75" hidden="false" customHeight="false" outlineLevel="0" collapsed="false">
      <c r="A699" s="78" t="s">
        <v>773</v>
      </c>
      <c r="B699" s="78" t="s">
        <v>774</v>
      </c>
      <c r="C699" s="88"/>
      <c r="D699" s="0"/>
      <c r="E699" s="0"/>
      <c r="F699" s="0"/>
      <c r="G699" s="0"/>
      <c r="H699" s="0"/>
      <c r="O699" s="80"/>
    </row>
    <row r="700" s="70" customFormat="true" ht="12.75" hidden="false" customHeight="false" outlineLevel="0" collapsed="false">
      <c r="A700" s="3"/>
      <c r="B700" s="85" t="s">
        <v>775</v>
      </c>
      <c r="C700" s="82" t="n">
        <v>6708697</v>
      </c>
      <c r="D700" s="66" t="n">
        <v>39.7995289653784</v>
      </c>
      <c r="E700" s="55" t="n">
        <v>3168341</v>
      </c>
      <c r="F700" s="66" t="n">
        <v>26.0219186124444</v>
      </c>
      <c r="G700" s="55" t="n">
        <v>3540356</v>
      </c>
      <c r="H700" s="66" t="n">
        <v>54.9608303664674</v>
      </c>
      <c r="O700" s="80"/>
    </row>
    <row r="701" s="70" customFormat="true" ht="6.75" hidden="false" customHeight="true" outlineLevel="0" collapsed="false">
      <c r="A701" s="3"/>
      <c r="B701" s="78"/>
      <c r="C701" s="88"/>
      <c r="D701" s="0"/>
      <c r="E701" s="0"/>
      <c r="F701" s="0"/>
      <c r="G701" s="0"/>
      <c r="H701" s="0"/>
      <c r="O701" s="80"/>
    </row>
    <row r="702" s="70" customFormat="true" ht="12.75" hidden="false" customHeight="false" outlineLevel="0" collapsed="false">
      <c r="A702" s="78" t="s">
        <v>776</v>
      </c>
      <c r="B702" s="78" t="s">
        <v>777</v>
      </c>
      <c r="C702" s="88"/>
      <c r="D702" s="0"/>
      <c r="E702" s="0"/>
      <c r="F702" s="0"/>
      <c r="G702" s="0"/>
      <c r="H702" s="0"/>
      <c r="O702" s="80"/>
    </row>
    <row r="703" s="70" customFormat="true" ht="12.75" hidden="false" customHeight="false" outlineLevel="0" collapsed="false">
      <c r="A703" s="3"/>
      <c r="B703" s="85" t="s">
        <v>778</v>
      </c>
      <c r="C703" s="82" t="n">
        <v>9902943</v>
      </c>
      <c r="D703" s="66" t="n">
        <v>6.59724834783002</v>
      </c>
      <c r="E703" s="55" t="n">
        <v>3662943</v>
      </c>
      <c r="F703" s="66" t="n">
        <v>8.71083210637267</v>
      </c>
      <c r="G703" s="55" t="n">
        <v>6240000</v>
      </c>
      <c r="H703" s="66" t="n">
        <v>5.39440308427262</v>
      </c>
      <c r="O703" s="80"/>
    </row>
    <row r="704" s="70" customFormat="true" ht="6.75" hidden="false" customHeight="true" outlineLevel="0" collapsed="false">
      <c r="A704" s="3"/>
      <c r="B704" s="78"/>
      <c r="C704" s="88"/>
      <c r="D704" s="0"/>
      <c r="E704" s="0"/>
      <c r="F704" s="0"/>
      <c r="G704" s="0"/>
      <c r="H704" s="0"/>
      <c r="O704" s="80"/>
    </row>
    <row r="705" s="70" customFormat="true" ht="12.75" hidden="false" customHeight="false" outlineLevel="0" collapsed="false">
      <c r="A705" s="78" t="s">
        <v>779</v>
      </c>
      <c r="B705" s="85" t="s">
        <v>780</v>
      </c>
      <c r="C705" s="82" t="n">
        <v>8159412</v>
      </c>
      <c r="D705" s="66" t="n">
        <v>9.27157080497838</v>
      </c>
      <c r="E705" s="55" t="n">
        <v>4000558</v>
      </c>
      <c r="F705" s="66" t="n">
        <v>7.60905059555992</v>
      </c>
      <c r="G705" s="55" t="n">
        <v>4158854</v>
      </c>
      <c r="H705" s="66" t="n">
        <v>10.9200176987516</v>
      </c>
      <c r="O705" s="80"/>
    </row>
    <row r="706" s="70" customFormat="true" ht="6.75" hidden="false" customHeight="true" outlineLevel="0" collapsed="false">
      <c r="A706" s="78"/>
      <c r="B706" s="78"/>
      <c r="C706" s="88"/>
      <c r="D706" s="0"/>
      <c r="E706" s="0"/>
      <c r="F706" s="0"/>
      <c r="G706" s="0"/>
      <c r="H706" s="0"/>
      <c r="O706" s="80"/>
    </row>
    <row r="707" s="70" customFormat="true" ht="12.75" hidden="false" customHeight="false" outlineLevel="0" collapsed="false">
      <c r="A707" s="78" t="s">
        <v>781</v>
      </c>
      <c r="B707" s="78" t="s">
        <v>782</v>
      </c>
      <c r="C707" s="88"/>
      <c r="D707" s="0"/>
      <c r="E707" s="0"/>
      <c r="F707" s="0"/>
      <c r="G707" s="0"/>
      <c r="H707" s="0"/>
      <c r="O707" s="80"/>
    </row>
    <row r="708" s="70" customFormat="true" ht="12.75" hidden="false" customHeight="false" outlineLevel="0" collapsed="false">
      <c r="A708" s="3"/>
      <c r="B708" s="85" t="s">
        <v>783</v>
      </c>
      <c r="C708" s="82" t="n">
        <v>15110874</v>
      </c>
      <c r="D708" s="66" t="n">
        <v>13.2664268045874</v>
      </c>
      <c r="E708" s="55" t="n">
        <v>7410729</v>
      </c>
      <c r="F708" s="66" t="n">
        <v>9.81234605001171</v>
      </c>
      <c r="G708" s="55" t="n">
        <v>7700144</v>
      </c>
      <c r="H708" s="66" t="n">
        <v>16.8022508131257</v>
      </c>
      <c r="O708" s="80"/>
    </row>
    <row r="709" s="70" customFormat="true" ht="6.75" hidden="false" customHeight="true" outlineLevel="0" collapsed="false">
      <c r="A709" s="3"/>
      <c r="B709" s="78"/>
      <c r="C709" s="88"/>
      <c r="D709" s="0"/>
      <c r="E709" s="0"/>
      <c r="F709" s="0"/>
      <c r="G709" s="0"/>
      <c r="H709" s="0"/>
      <c r="O709" s="80"/>
    </row>
    <row r="710" s="70" customFormat="true" ht="12.75" hidden="false" customHeight="false" outlineLevel="0" collapsed="false">
      <c r="A710" s="78" t="s">
        <v>784</v>
      </c>
      <c r="B710" s="78" t="s">
        <v>785</v>
      </c>
      <c r="C710" s="88"/>
      <c r="D710" s="0"/>
      <c r="E710" s="0"/>
      <c r="F710" s="0"/>
      <c r="G710" s="0"/>
      <c r="H710" s="0"/>
      <c r="O710" s="80"/>
    </row>
    <row r="711" s="70" customFormat="true" ht="12.75" hidden="false" customHeight="false" outlineLevel="0" collapsed="false">
      <c r="A711" s="3"/>
      <c r="B711" s="85" t="s">
        <v>786</v>
      </c>
      <c r="C711" s="82" t="n">
        <v>45737659</v>
      </c>
      <c r="D711" s="66" t="n">
        <v>3.598654217672</v>
      </c>
      <c r="E711" s="55" t="n">
        <v>20041639</v>
      </c>
      <c r="F711" s="66" t="n">
        <v>-1.17434624829029</v>
      </c>
      <c r="G711" s="55" t="n">
        <v>25696020</v>
      </c>
      <c r="H711" s="66" t="n">
        <v>7.6539168906208</v>
      </c>
      <c r="O711" s="80"/>
    </row>
    <row r="712" s="70" customFormat="true" ht="6.75" hidden="false" customHeight="true" outlineLevel="0" collapsed="false">
      <c r="A712" s="3"/>
      <c r="B712" s="78"/>
      <c r="C712" s="88"/>
      <c r="D712" s="0"/>
      <c r="E712" s="0"/>
      <c r="F712" s="0"/>
      <c r="G712" s="0"/>
      <c r="H712" s="0"/>
      <c r="O712" s="80"/>
    </row>
    <row r="713" s="70" customFormat="true" ht="12.75" hidden="false" customHeight="false" outlineLevel="0" collapsed="false">
      <c r="A713" s="78" t="s">
        <v>787</v>
      </c>
      <c r="B713" s="85" t="s">
        <v>788</v>
      </c>
      <c r="C713" s="82" t="n">
        <v>1986911</v>
      </c>
      <c r="D713" s="66" t="n">
        <v>7.96974103490399</v>
      </c>
      <c r="E713" s="55" t="n">
        <v>1078164</v>
      </c>
      <c r="F713" s="66" t="n">
        <v>10.1540901001044</v>
      </c>
      <c r="G713" s="55" t="n">
        <v>908746</v>
      </c>
      <c r="H713" s="66" t="n">
        <v>5.48782894354998</v>
      </c>
      <c r="O713" s="80"/>
    </row>
    <row r="714" s="70" customFormat="true" ht="6.75" hidden="false" customHeight="true" outlineLevel="0" collapsed="false">
      <c r="A714" s="78"/>
      <c r="B714" s="78"/>
      <c r="C714" s="88"/>
      <c r="D714" s="0"/>
      <c r="E714" s="0"/>
      <c r="F714" s="0"/>
      <c r="G714" s="0"/>
      <c r="H714" s="0"/>
      <c r="O714" s="80"/>
    </row>
    <row r="715" s="70" customFormat="true" ht="12.75" hidden="false" customHeight="false" outlineLevel="0" collapsed="false">
      <c r="A715" s="78" t="s">
        <v>789</v>
      </c>
      <c r="B715" s="78" t="s">
        <v>790</v>
      </c>
      <c r="C715" s="88"/>
      <c r="D715" s="0"/>
      <c r="E715" s="0"/>
      <c r="F715" s="0"/>
      <c r="G715" s="0"/>
      <c r="H715" s="0"/>
      <c r="O715" s="80"/>
    </row>
    <row r="716" s="70" customFormat="true" ht="12.75" hidden="false" customHeight="false" outlineLevel="0" collapsed="false">
      <c r="A716" s="3"/>
      <c r="B716" s="85" t="s">
        <v>791</v>
      </c>
      <c r="C716" s="82" t="n">
        <v>10693621</v>
      </c>
      <c r="D716" s="66" t="n">
        <v>1.61003548210606</v>
      </c>
      <c r="E716" s="55" t="n">
        <v>5019352</v>
      </c>
      <c r="F716" s="66" t="n">
        <v>-4.68991836644014</v>
      </c>
      <c r="G716" s="55" t="n">
        <v>5674269</v>
      </c>
      <c r="H716" s="66" t="n">
        <v>7.92017404869187</v>
      </c>
      <c r="O716" s="80"/>
    </row>
    <row r="717" s="70" customFormat="true" ht="6.75" hidden="false" customHeight="true" outlineLevel="0" collapsed="false">
      <c r="A717" s="3"/>
      <c r="B717" s="78"/>
      <c r="C717" s="88"/>
      <c r="D717" s="0"/>
      <c r="E717" s="0"/>
      <c r="F717" s="0"/>
      <c r="G717" s="0"/>
      <c r="H717" s="0"/>
      <c r="O717" s="80"/>
    </row>
    <row r="718" s="70" customFormat="true" ht="12.75" hidden="false" customHeight="false" outlineLevel="0" collapsed="false">
      <c r="A718" s="78" t="s">
        <v>792</v>
      </c>
      <c r="B718" s="78" t="s">
        <v>793</v>
      </c>
      <c r="C718" s="88"/>
      <c r="D718" s="0"/>
      <c r="E718" s="0"/>
      <c r="F718" s="0"/>
      <c r="G718" s="0"/>
      <c r="H718" s="0"/>
      <c r="O718" s="80"/>
    </row>
    <row r="719" s="70" customFormat="true" ht="12.75" hidden="false" customHeight="false" outlineLevel="0" collapsed="false">
      <c r="A719" s="3"/>
      <c r="B719" s="85" t="s">
        <v>794</v>
      </c>
      <c r="C719" s="82" t="n">
        <v>863404</v>
      </c>
      <c r="D719" s="66" t="n">
        <v>-59.2815783243556</v>
      </c>
      <c r="E719" s="55" t="n">
        <v>585318</v>
      </c>
      <c r="F719" s="66" t="n">
        <v>-47.0188736629534</v>
      </c>
      <c r="G719" s="55" t="n">
        <v>278086</v>
      </c>
      <c r="H719" s="66" t="n">
        <v>-72.6201412088112</v>
      </c>
      <c r="O719" s="80"/>
    </row>
    <row r="720" s="70" customFormat="true" ht="6.75" hidden="false" customHeight="true" outlineLevel="0" collapsed="false">
      <c r="A720" s="3"/>
      <c r="B720" s="78"/>
      <c r="C720" s="88"/>
      <c r="D720" s="0"/>
      <c r="E720" s="0"/>
      <c r="F720" s="0"/>
      <c r="G720" s="0"/>
      <c r="H720" s="0"/>
      <c r="O720" s="80"/>
    </row>
    <row r="721" s="70" customFormat="true" ht="12.75" hidden="false" customHeight="false" outlineLevel="0" collapsed="false">
      <c r="A721" s="78" t="s">
        <v>795</v>
      </c>
      <c r="B721" s="78" t="s">
        <v>796</v>
      </c>
      <c r="C721" s="88"/>
      <c r="D721" s="0"/>
      <c r="E721" s="0"/>
      <c r="F721" s="0"/>
      <c r="G721" s="0"/>
      <c r="H721" s="0"/>
      <c r="O721" s="80"/>
    </row>
    <row r="722" s="70" customFormat="true" ht="12.75" hidden="false" customHeight="false" outlineLevel="0" collapsed="false">
      <c r="A722" s="3"/>
      <c r="B722" s="85" t="s">
        <v>797</v>
      </c>
      <c r="C722" s="82" t="n">
        <v>3740144</v>
      </c>
      <c r="D722" s="66" t="n">
        <v>19.9006978336637</v>
      </c>
      <c r="E722" s="55" t="n">
        <v>966754</v>
      </c>
      <c r="F722" s="66" t="n">
        <v>14.3109505121653</v>
      </c>
      <c r="G722" s="55" t="n">
        <v>2773390</v>
      </c>
      <c r="H722" s="66" t="n">
        <v>21.979904514557</v>
      </c>
      <c r="O722" s="80"/>
    </row>
    <row r="723" s="70" customFormat="true" ht="6.75" hidden="false" customHeight="true" outlineLevel="0" collapsed="false">
      <c r="A723" s="3"/>
      <c r="B723" s="78"/>
      <c r="C723" s="88"/>
      <c r="D723" s="0"/>
      <c r="E723" s="0"/>
      <c r="F723" s="0"/>
      <c r="G723" s="0"/>
      <c r="H723" s="0"/>
      <c r="O723" s="80"/>
    </row>
    <row r="724" s="70" customFormat="true" ht="12.75" hidden="false" customHeight="false" outlineLevel="0" collapsed="false">
      <c r="A724" s="78" t="s">
        <v>798</v>
      </c>
      <c r="B724" s="78" t="s">
        <v>799</v>
      </c>
      <c r="C724" s="88"/>
      <c r="D724" s="0"/>
      <c r="E724" s="0"/>
      <c r="F724" s="0"/>
      <c r="G724" s="0"/>
      <c r="H724" s="0"/>
      <c r="O724" s="80"/>
    </row>
    <row r="725" s="70" customFormat="true" ht="12.75" hidden="false" customHeight="false" outlineLevel="0" collapsed="false">
      <c r="A725" s="3"/>
      <c r="B725" s="85" t="s">
        <v>800</v>
      </c>
      <c r="C725" s="82" t="n">
        <v>10578453</v>
      </c>
      <c r="D725" s="66" t="n">
        <v>8.50114922392384</v>
      </c>
      <c r="E725" s="55" t="n">
        <v>5323991</v>
      </c>
      <c r="F725" s="66" t="n">
        <v>0.288244423434863</v>
      </c>
      <c r="G725" s="55" t="n">
        <v>5254462</v>
      </c>
      <c r="H725" s="66" t="n">
        <v>18.3188491429956</v>
      </c>
      <c r="O725" s="80"/>
    </row>
    <row r="726" s="70" customFormat="true" ht="6.75" hidden="false" customHeight="true" outlineLevel="0" collapsed="false">
      <c r="A726" s="3"/>
      <c r="B726" s="78"/>
      <c r="C726" s="88"/>
      <c r="D726" s="0"/>
      <c r="E726" s="0"/>
      <c r="F726" s="0"/>
      <c r="G726" s="0"/>
      <c r="H726" s="0"/>
      <c r="O726" s="80"/>
    </row>
    <row r="727" s="70" customFormat="true" ht="12.75" hidden="false" customHeight="false" outlineLevel="0" collapsed="false">
      <c r="A727" s="78" t="s">
        <v>801</v>
      </c>
      <c r="B727" s="78" t="s">
        <v>785</v>
      </c>
      <c r="C727" s="88"/>
      <c r="D727" s="0"/>
      <c r="E727" s="0"/>
      <c r="F727" s="0"/>
      <c r="G727" s="0"/>
      <c r="H727" s="0"/>
      <c r="O727" s="80"/>
    </row>
    <row r="728" s="70" customFormat="true" ht="12.75" hidden="false" customHeight="false" outlineLevel="0" collapsed="false">
      <c r="A728" s="3"/>
      <c r="B728" s="85" t="s">
        <v>802</v>
      </c>
      <c r="C728" s="82" t="n">
        <v>17875126</v>
      </c>
      <c r="D728" s="66" t="n">
        <v>6.4309122967236</v>
      </c>
      <c r="E728" s="55" t="n">
        <v>7068059</v>
      </c>
      <c r="F728" s="66" t="n">
        <v>4.31791075461748</v>
      </c>
      <c r="G728" s="55" t="n">
        <v>10807067</v>
      </c>
      <c r="H728" s="66" t="n">
        <v>7.85978255315208</v>
      </c>
      <c r="O728" s="80"/>
    </row>
    <row r="729" s="70" customFormat="true" ht="6.75" hidden="false" customHeight="true" outlineLevel="0" collapsed="false">
      <c r="A729" s="3"/>
      <c r="B729" s="78"/>
      <c r="C729" s="88"/>
      <c r="D729" s="0"/>
      <c r="E729" s="0"/>
      <c r="F729" s="0"/>
      <c r="G729" s="0"/>
      <c r="H729" s="0"/>
      <c r="O729" s="80"/>
    </row>
    <row r="730" s="70" customFormat="true" ht="12.75" hidden="false" customHeight="false" outlineLevel="0" collapsed="false">
      <c r="A730" s="78" t="s">
        <v>803</v>
      </c>
      <c r="B730" s="78" t="s">
        <v>804</v>
      </c>
      <c r="C730" s="88"/>
      <c r="D730" s="0"/>
      <c r="E730" s="0"/>
      <c r="F730" s="0"/>
      <c r="G730" s="0"/>
      <c r="H730" s="0"/>
      <c r="O730" s="80"/>
    </row>
    <row r="731" s="70" customFormat="true" ht="12.75" hidden="false" customHeight="false" outlineLevel="0" collapsed="false">
      <c r="A731" s="3"/>
      <c r="B731" s="85" t="s">
        <v>769</v>
      </c>
      <c r="C731" s="82" t="n">
        <v>7491528</v>
      </c>
      <c r="D731" s="66" t="n">
        <v>-6.63550332641322</v>
      </c>
      <c r="E731" s="55" t="n">
        <v>2818809</v>
      </c>
      <c r="F731" s="66" t="n">
        <v>-7.82346949286393</v>
      </c>
      <c r="G731" s="55" t="n">
        <v>4672719</v>
      </c>
      <c r="H731" s="66" t="n">
        <v>-5.90394133755734</v>
      </c>
      <c r="O731" s="80"/>
    </row>
    <row r="732" s="70" customFormat="true" ht="6.75" hidden="false" customHeight="true" outlineLevel="0" collapsed="false">
      <c r="A732" s="3"/>
      <c r="B732" s="78"/>
      <c r="C732" s="88"/>
      <c r="D732" s="0"/>
      <c r="E732" s="0"/>
      <c r="F732" s="0"/>
      <c r="G732" s="0"/>
      <c r="H732" s="0"/>
      <c r="O732" s="80"/>
    </row>
    <row r="733" s="70" customFormat="true" ht="12.75" hidden="false" customHeight="false" outlineLevel="0" collapsed="false">
      <c r="A733" s="78" t="s">
        <v>805</v>
      </c>
      <c r="B733" s="85" t="s">
        <v>806</v>
      </c>
      <c r="C733" s="82" t="n">
        <v>13434529</v>
      </c>
      <c r="D733" s="66" t="n">
        <v>-0.259394060700838</v>
      </c>
      <c r="E733" s="55" t="n">
        <v>5775717</v>
      </c>
      <c r="F733" s="66" t="n">
        <v>-6.03042218910059</v>
      </c>
      <c r="G733" s="55" t="n">
        <v>7658812</v>
      </c>
      <c r="H733" s="66" t="n">
        <v>4.58430235614731</v>
      </c>
      <c r="O733" s="80"/>
    </row>
    <row r="734" s="70" customFormat="true" ht="6.75" hidden="false" customHeight="true" outlineLevel="0" collapsed="false">
      <c r="A734" s="78"/>
      <c r="B734" s="78"/>
      <c r="C734" s="88"/>
      <c r="D734" s="0"/>
      <c r="E734" s="0"/>
      <c r="F734" s="0"/>
      <c r="G734" s="0"/>
      <c r="H734" s="0"/>
      <c r="O734" s="80"/>
    </row>
    <row r="735" s="70" customFormat="true" ht="12.75" hidden="false" customHeight="false" outlineLevel="0" collapsed="false">
      <c r="A735" s="78" t="s">
        <v>807</v>
      </c>
      <c r="B735" s="78" t="s">
        <v>806</v>
      </c>
      <c r="C735" s="88"/>
      <c r="D735" s="0"/>
      <c r="E735" s="0"/>
      <c r="F735" s="0"/>
      <c r="G735" s="0"/>
      <c r="H735" s="0"/>
      <c r="O735" s="80"/>
    </row>
    <row r="736" s="70" customFormat="true" ht="12.75" hidden="false" customHeight="false" outlineLevel="0" collapsed="false">
      <c r="A736" s="3"/>
      <c r="B736" s="85" t="s">
        <v>808</v>
      </c>
      <c r="C736" s="82" t="n">
        <v>9451766</v>
      </c>
      <c r="D736" s="66" t="n">
        <v>-2.30145110537916</v>
      </c>
      <c r="E736" s="55" t="n">
        <v>4100423</v>
      </c>
      <c r="F736" s="66" t="n">
        <v>-8.98037908203085</v>
      </c>
      <c r="G736" s="55" t="n">
        <v>5351344</v>
      </c>
      <c r="H736" s="66" t="n">
        <v>3.51903401342121</v>
      </c>
      <c r="O736" s="80"/>
    </row>
    <row r="737" s="70" customFormat="true" ht="6.75" hidden="false" customHeight="true" outlineLevel="0" collapsed="false">
      <c r="A737" s="3"/>
      <c r="B737" s="78"/>
      <c r="C737" s="88"/>
      <c r="D737" s="0"/>
      <c r="E737" s="0"/>
      <c r="F737" s="0"/>
      <c r="G737" s="0"/>
      <c r="H737" s="0"/>
      <c r="O737" s="80"/>
    </row>
    <row r="738" s="70" customFormat="true" ht="12.75" hidden="false" customHeight="false" outlineLevel="0" collapsed="false">
      <c r="A738" s="78" t="s">
        <v>809</v>
      </c>
      <c r="B738" s="78" t="s">
        <v>810</v>
      </c>
      <c r="C738" s="88"/>
      <c r="D738" s="0"/>
      <c r="E738" s="0"/>
      <c r="F738" s="0"/>
      <c r="G738" s="0"/>
      <c r="H738" s="0"/>
      <c r="O738" s="80"/>
    </row>
    <row r="739" s="70" customFormat="true" ht="12.75" hidden="false" customHeight="false" outlineLevel="0" collapsed="false">
      <c r="A739" s="3"/>
      <c r="B739" s="85" t="s">
        <v>811</v>
      </c>
      <c r="C739" s="82" t="n">
        <v>3982763</v>
      </c>
      <c r="D739" s="66" t="n">
        <v>4.94625894256993</v>
      </c>
      <c r="E739" s="55" t="n">
        <v>1675295</v>
      </c>
      <c r="F739" s="66" t="n">
        <v>2.0661869486731</v>
      </c>
      <c r="G739" s="55" t="n">
        <v>2307468</v>
      </c>
      <c r="H739" s="66" t="n">
        <v>7.14125522538514</v>
      </c>
      <c r="O739" s="80"/>
    </row>
    <row r="740" s="70" customFormat="true" ht="6.75" hidden="false" customHeight="true" outlineLevel="0" collapsed="false">
      <c r="A740" s="3"/>
      <c r="B740" s="78"/>
      <c r="C740" s="88"/>
      <c r="D740" s="0"/>
      <c r="E740" s="0"/>
      <c r="F740" s="0"/>
      <c r="G740" s="0"/>
      <c r="H740" s="0"/>
      <c r="O740" s="80"/>
    </row>
    <row r="741" s="70" customFormat="true" ht="12.75" hidden="false" customHeight="false" outlineLevel="0" collapsed="false">
      <c r="A741" s="78" t="s">
        <v>812</v>
      </c>
      <c r="B741" s="78" t="s">
        <v>813</v>
      </c>
      <c r="C741" s="88"/>
      <c r="D741" s="0"/>
      <c r="E741" s="0"/>
      <c r="F741" s="0"/>
      <c r="G741" s="0"/>
      <c r="H741" s="0"/>
      <c r="O741" s="80"/>
    </row>
    <row r="742" s="70" customFormat="true" ht="12.75" hidden="false" customHeight="false" outlineLevel="0" collapsed="false">
      <c r="A742" s="3"/>
      <c r="B742" s="85" t="s">
        <v>814</v>
      </c>
      <c r="C742" s="82" t="n">
        <v>45703469</v>
      </c>
      <c r="D742" s="66" t="n">
        <v>14.880347500499</v>
      </c>
      <c r="E742" s="55" t="n">
        <v>14818764</v>
      </c>
      <c r="F742" s="66" t="n">
        <v>7.20797948553964</v>
      </c>
      <c r="G742" s="55" t="n">
        <v>30884704</v>
      </c>
      <c r="H742" s="66" t="n">
        <v>18.965336400487</v>
      </c>
      <c r="O742" s="80"/>
    </row>
    <row r="743" s="70" customFormat="true" ht="6.75" hidden="false" customHeight="true" outlineLevel="0" collapsed="false">
      <c r="A743" s="3"/>
      <c r="B743" s="78"/>
      <c r="C743" s="88"/>
      <c r="D743" s="0"/>
      <c r="E743" s="0"/>
      <c r="F743" s="0"/>
      <c r="G743" s="0"/>
      <c r="H743" s="0"/>
      <c r="O743" s="80"/>
    </row>
    <row r="744" s="70" customFormat="true" ht="12.75" hidden="false" customHeight="false" outlineLevel="0" collapsed="false">
      <c r="A744" s="78" t="s">
        <v>815</v>
      </c>
      <c r="B744" s="78" t="s">
        <v>816</v>
      </c>
      <c r="C744" s="88"/>
      <c r="D744" s="0"/>
      <c r="E744" s="0"/>
      <c r="F744" s="0"/>
      <c r="G744" s="0"/>
      <c r="H744" s="0"/>
      <c r="O744" s="80"/>
    </row>
    <row r="745" s="70" customFormat="true" ht="12.75" hidden="false" customHeight="false" outlineLevel="0" collapsed="false">
      <c r="A745" s="3"/>
      <c r="B745" s="85" t="s">
        <v>817</v>
      </c>
      <c r="C745" s="82" t="n">
        <v>3154847</v>
      </c>
      <c r="D745" s="66" t="n">
        <v>14.0071537086103</v>
      </c>
      <c r="E745" s="55" t="n">
        <v>584833</v>
      </c>
      <c r="F745" s="66" t="n">
        <v>10.4483784947536</v>
      </c>
      <c r="G745" s="55" t="n">
        <v>2570014</v>
      </c>
      <c r="H745" s="66" t="n">
        <v>14.8492578186446</v>
      </c>
      <c r="O745" s="80"/>
    </row>
    <row r="746" s="70" customFormat="true" ht="6.75" hidden="false" customHeight="true" outlineLevel="0" collapsed="false">
      <c r="A746" s="3"/>
      <c r="B746" s="78"/>
      <c r="C746" s="88"/>
      <c r="D746" s="0"/>
      <c r="E746" s="0"/>
      <c r="F746" s="0"/>
      <c r="G746" s="0"/>
      <c r="H746" s="0"/>
      <c r="O746" s="80"/>
    </row>
    <row r="747" s="70" customFormat="true" ht="12.75" hidden="false" customHeight="false" outlineLevel="0" collapsed="false">
      <c r="A747" s="78" t="s">
        <v>818</v>
      </c>
      <c r="B747" s="78" t="s">
        <v>819</v>
      </c>
      <c r="C747" s="88"/>
      <c r="D747" s="0"/>
      <c r="E747" s="0"/>
      <c r="F747" s="0"/>
      <c r="G747" s="0"/>
      <c r="H747" s="0"/>
      <c r="O747" s="80"/>
    </row>
    <row r="748" s="70" customFormat="true" ht="12.75" hidden="false" customHeight="false" outlineLevel="0" collapsed="false">
      <c r="A748" s="3"/>
      <c r="B748" s="85" t="s">
        <v>820</v>
      </c>
      <c r="C748" s="82" t="n">
        <v>10088786</v>
      </c>
      <c r="D748" s="66" t="n">
        <v>15.1387828948232</v>
      </c>
      <c r="E748" s="55" t="n">
        <v>2565519</v>
      </c>
      <c r="F748" s="66" t="n">
        <v>4.11544127494308</v>
      </c>
      <c r="G748" s="55" t="n">
        <v>7523267</v>
      </c>
      <c r="H748" s="66" t="n">
        <v>19.4515774654015</v>
      </c>
      <c r="O748" s="80"/>
    </row>
    <row r="749" s="70" customFormat="true" ht="6.75" hidden="false" customHeight="true" outlineLevel="0" collapsed="false">
      <c r="A749" s="3"/>
      <c r="B749" s="78"/>
      <c r="C749" s="88"/>
      <c r="D749" s="0"/>
      <c r="E749" s="0"/>
      <c r="F749" s="0"/>
      <c r="G749" s="0"/>
      <c r="H749" s="0"/>
      <c r="O749" s="80"/>
    </row>
    <row r="750" s="70" customFormat="true" ht="12.75" hidden="false" customHeight="false" outlineLevel="0" collapsed="false">
      <c r="A750" s="78" t="s">
        <v>821</v>
      </c>
      <c r="B750" s="78" t="s">
        <v>822</v>
      </c>
      <c r="C750" s="88"/>
      <c r="D750" s="0"/>
      <c r="E750" s="0"/>
      <c r="F750" s="0"/>
      <c r="G750" s="0"/>
      <c r="H750" s="0"/>
      <c r="O750" s="80"/>
    </row>
    <row r="751" s="70" customFormat="true" ht="12.75" hidden="false" customHeight="false" outlineLevel="0" collapsed="false">
      <c r="A751" s="3"/>
      <c r="B751" s="85" t="s">
        <v>823</v>
      </c>
      <c r="C751" s="82" t="n">
        <v>4415822</v>
      </c>
      <c r="D751" s="66" t="n">
        <v>1.75952443940133</v>
      </c>
      <c r="E751" s="55" t="n">
        <v>1668689</v>
      </c>
      <c r="F751" s="66" t="n">
        <v>3.20700231377684</v>
      </c>
      <c r="G751" s="55" t="n">
        <v>2747133</v>
      </c>
      <c r="H751" s="66" t="n">
        <v>0.899938331709291</v>
      </c>
      <c r="O751" s="80"/>
    </row>
    <row r="752" s="70" customFormat="true" ht="6.75" hidden="false" customHeight="true" outlineLevel="0" collapsed="false">
      <c r="A752" s="3"/>
      <c r="B752" s="78"/>
      <c r="C752" s="88"/>
      <c r="D752" s="0"/>
      <c r="E752" s="0"/>
      <c r="F752" s="0"/>
      <c r="G752" s="0"/>
      <c r="H752" s="0"/>
      <c r="O752" s="80"/>
    </row>
    <row r="753" s="70" customFormat="true" ht="12.75" hidden="false" customHeight="false" outlineLevel="0" collapsed="false">
      <c r="A753" s="78" t="s">
        <v>824</v>
      </c>
      <c r="B753" s="78" t="s">
        <v>825</v>
      </c>
      <c r="C753" s="88"/>
      <c r="D753" s="0"/>
      <c r="E753" s="0"/>
      <c r="F753" s="0"/>
      <c r="G753" s="0"/>
      <c r="H753" s="0"/>
      <c r="O753" s="80"/>
    </row>
    <row r="754" s="70" customFormat="true" ht="12.75" hidden="false" customHeight="false" outlineLevel="0" collapsed="false">
      <c r="A754" s="3"/>
      <c r="B754" s="85" t="s">
        <v>826</v>
      </c>
      <c r="C754" s="82" t="n">
        <v>3895390</v>
      </c>
      <c r="D754" s="66" t="n">
        <v>46.2294961349726</v>
      </c>
      <c r="E754" s="55" t="n">
        <v>740411</v>
      </c>
      <c r="F754" s="66" t="n">
        <v>24.5441103992114</v>
      </c>
      <c r="G754" s="55" t="n">
        <v>3154979</v>
      </c>
      <c r="H754" s="66" t="n">
        <v>52.4592247384739</v>
      </c>
      <c r="O754" s="80"/>
    </row>
    <row r="755" s="70" customFormat="true" ht="6.75" hidden="false" customHeight="true" outlineLevel="0" collapsed="false">
      <c r="A755" s="3"/>
      <c r="B755" s="78"/>
      <c r="C755" s="88"/>
      <c r="D755" s="0"/>
      <c r="E755" s="0"/>
      <c r="F755" s="0"/>
      <c r="G755" s="0"/>
      <c r="H755" s="0"/>
      <c r="O755" s="80"/>
    </row>
    <row r="756" s="70" customFormat="true" ht="12.75" hidden="false" customHeight="false" outlineLevel="0" collapsed="false">
      <c r="A756" s="78" t="s">
        <v>827</v>
      </c>
      <c r="B756" s="78" t="s">
        <v>828</v>
      </c>
      <c r="C756" s="88"/>
      <c r="D756" s="0"/>
      <c r="E756" s="0"/>
      <c r="F756" s="0"/>
      <c r="G756" s="0"/>
      <c r="H756" s="0"/>
      <c r="O756" s="80"/>
    </row>
    <row r="757" s="70" customFormat="true" ht="12.75" hidden="false" customHeight="false" outlineLevel="0" collapsed="false">
      <c r="A757" s="3"/>
      <c r="B757" s="85" t="s">
        <v>829</v>
      </c>
      <c r="C757" s="82" t="n">
        <v>1696702</v>
      </c>
      <c r="D757" s="66" t="n">
        <v>-8.40906072838652</v>
      </c>
      <c r="E757" s="55" t="n">
        <v>440949</v>
      </c>
      <c r="F757" s="66" t="n">
        <v>-10.960765704824</v>
      </c>
      <c r="G757" s="55" t="n">
        <v>1255753</v>
      </c>
      <c r="H757" s="66" t="n">
        <v>-7.47799959918895</v>
      </c>
      <c r="O757" s="80"/>
    </row>
    <row r="758" s="70" customFormat="true" ht="6.75" hidden="false" customHeight="true" outlineLevel="0" collapsed="false">
      <c r="A758" s="3"/>
      <c r="B758" s="78"/>
      <c r="C758" s="88"/>
      <c r="D758" s="0"/>
      <c r="E758" s="0"/>
      <c r="F758" s="0"/>
      <c r="G758" s="0"/>
      <c r="H758" s="0"/>
      <c r="O758" s="80"/>
    </row>
    <row r="759" s="70" customFormat="true" ht="12.75" hidden="false" customHeight="false" outlineLevel="0" collapsed="false">
      <c r="A759" s="78" t="s">
        <v>830</v>
      </c>
      <c r="B759" s="78" t="s">
        <v>831</v>
      </c>
      <c r="C759" s="88"/>
      <c r="D759" s="0"/>
      <c r="E759" s="0"/>
      <c r="F759" s="0"/>
      <c r="G759" s="0"/>
      <c r="H759" s="0"/>
      <c r="O759" s="80"/>
    </row>
    <row r="760" s="70" customFormat="true" ht="12.75" hidden="false" customHeight="false" outlineLevel="0" collapsed="false">
      <c r="A760" s="3"/>
      <c r="B760" s="85" t="s">
        <v>832</v>
      </c>
      <c r="C760" s="82" t="n">
        <v>4543449</v>
      </c>
      <c r="D760" s="66" t="n">
        <v>22.6499654600215</v>
      </c>
      <c r="E760" s="55" t="n">
        <v>1431141</v>
      </c>
      <c r="F760" s="66" t="n">
        <v>13.4633024795354</v>
      </c>
      <c r="G760" s="55" t="n">
        <v>3112308</v>
      </c>
      <c r="H760" s="66" t="n">
        <v>27.3929556866198</v>
      </c>
      <c r="O760" s="80"/>
    </row>
    <row r="761" s="70" customFormat="true" ht="6.75" hidden="false" customHeight="true" outlineLevel="0" collapsed="false">
      <c r="A761" s="3"/>
      <c r="B761" s="78"/>
      <c r="C761" s="88"/>
      <c r="D761" s="0"/>
      <c r="E761" s="0"/>
      <c r="F761" s="0"/>
      <c r="G761" s="0"/>
      <c r="H761" s="0"/>
      <c r="O761" s="80"/>
    </row>
    <row r="762" s="70" customFormat="true" ht="12.75" hidden="false" customHeight="false" outlineLevel="0" collapsed="false">
      <c r="A762" s="78" t="s">
        <v>833</v>
      </c>
      <c r="B762" s="78" t="s">
        <v>813</v>
      </c>
      <c r="C762" s="88"/>
      <c r="D762" s="0"/>
      <c r="E762" s="0"/>
      <c r="F762" s="0"/>
      <c r="G762" s="0"/>
      <c r="H762" s="0"/>
      <c r="O762" s="80"/>
    </row>
    <row r="763" s="70" customFormat="true" ht="12.75" hidden="false" customHeight="false" outlineLevel="0" collapsed="false">
      <c r="A763" s="3"/>
      <c r="B763" s="85" t="s">
        <v>834</v>
      </c>
      <c r="C763" s="82" t="n">
        <v>17908472</v>
      </c>
      <c r="D763" s="66" t="n">
        <v>14.1118874907344</v>
      </c>
      <c r="E763" s="55" t="n">
        <v>7387223</v>
      </c>
      <c r="F763" s="66" t="n">
        <v>7.67074414606283</v>
      </c>
      <c r="G763" s="55" t="n">
        <v>10521249</v>
      </c>
      <c r="H763" s="66" t="n">
        <v>19.1150508001611</v>
      </c>
      <c r="O763" s="80"/>
    </row>
    <row r="764" s="70" customFormat="true" ht="6.75" hidden="false" customHeight="true" outlineLevel="0" collapsed="false">
      <c r="A764" s="3"/>
      <c r="B764" s="78"/>
      <c r="C764" s="88"/>
      <c r="D764" s="0"/>
      <c r="E764" s="0"/>
      <c r="F764" s="0"/>
      <c r="G764" s="0"/>
      <c r="H764" s="0"/>
      <c r="O764" s="80"/>
    </row>
    <row r="765" s="70" customFormat="true" ht="12.75" hidden="false" customHeight="false" outlineLevel="0" collapsed="false">
      <c r="A765" s="78" t="s">
        <v>835</v>
      </c>
      <c r="B765" s="78" t="s">
        <v>836</v>
      </c>
      <c r="C765" s="88"/>
      <c r="D765" s="0"/>
      <c r="E765" s="0"/>
      <c r="F765" s="0"/>
      <c r="G765" s="0"/>
      <c r="H765" s="0"/>
      <c r="O765" s="80"/>
    </row>
    <row r="766" s="70" customFormat="true" ht="12.75" hidden="false" customHeight="false" outlineLevel="0" collapsed="false">
      <c r="A766" s="3"/>
      <c r="B766" s="85" t="s">
        <v>837</v>
      </c>
      <c r="C766" s="82" t="n">
        <v>299469979</v>
      </c>
      <c r="D766" s="66" t="n">
        <v>19.8423952537494</v>
      </c>
      <c r="E766" s="55" t="n">
        <v>108442609</v>
      </c>
      <c r="F766" s="66" t="n">
        <v>2.92153750295997</v>
      </c>
      <c r="G766" s="55" t="n">
        <v>191027371</v>
      </c>
      <c r="H766" s="66" t="n">
        <v>32.178602229582</v>
      </c>
      <c r="O766" s="80"/>
    </row>
    <row r="767" s="70" customFormat="true" ht="6.75" hidden="false" customHeight="true" outlineLevel="0" collapsed="false">
      <c r="A767" s="3"/>
      <c r="B767" s="78"/>
      <c r="C767" s="88"/>
      <c r="D767" s="0"/>
      <c r="E767" s="0"/>
      <c r="F767" s="0"/>
      <c r="G767" s="0"/>
      <c r="H767" s="0"/>
      <c r="O767" s="80"/>
    </row>
    <row r="768" s="70" customFormat="true" ht="12.75" hidden="false" customHeight="false" outlineLevel="0" collapsed="false">
      <c r="A768" s="78" t="s">
        <v>838</v>
      </c>
      <c r="B768" s="78" t="s">
        <v>836</v>
      </c>
      <c r="C768" s="88"/>
      <c r="D768" s="0"/>
      <c r="E768" s="0"/>
      <c r="F768" s="0"/>
      <c r="G768" s="0"/>
      <c r="H768" s="0"/>
      <c r="O768" s="80"/>
    </row>
    <row r="769" s="70" customFormat="true" ht="12.75" hidden="false" customHeight="false" outlineLevel="0" collapsed="false">
      <c r="A769" s="3"/>
      <c r="B769" s="85" t="s">
        <v>839</v>
      </c>
      <c r="C769" s="82" t="n">
        <v>236906918</v>
      </c>
      <c r="D769" s="66" t="n">
        <v>19.0135815448431</v>
      </c>
      <c r="E769" s="55" t="n">
        <v>68399640</v>
      </c>
      <c r="F769" s="66" t="n">
        <v>-4.80650756159709</v>
      </c>
      <c r="G769" s="55" t="n">
        <v>168507278</v>
      </c>
      <c r="H769" s="66" t="n">
        <v>32.4685962951604</v>
      </c>
      <c r="O769" s="80"/>
    </row>
    <row r="770" s="70" customFormat="true" ht="6.75" hidden="false" customHeight="true" outlineLevel="0" collapsed="false">
      <c r="A770" s="3"/>
      <c r="B770" s="78"/>
      <c r="C770" s="88"/>
      <c r="D770" s="0"/>
      <c r="E770" s="0"/>
      <c r="F770" s="0"/>
      <c r="G770" s="0"/>
      <c r="H770" s="0"/>
      <c r="O770" s="80"/>
    </row>
    <row r="771" s="70" customFormat="true" ht="12.75" hidden="false" customHeight="false" outlineLevel="0" collapsed="false">
      <c r="A771" s="78" t="s">
        <v>840</v>
      </c>
      <c r="B771" s="78" t="s">
        <v>841</v>
      </c>
      <c r="C771" s="88"/>
      <c r="D771" s="0"/>
      <c r="E771" s="0"/>
      <c r="F771" s="0"/>
      <c r="G771" s="0"/>
      <c r="H771" s="0"/>
      <c r="O771" s="80"/>
    </row>
    <row r="772" s="70" customFormat="true" ht="12.75" hidden="false" customHeight="false" outlineLevel="0" collapsed="false">
      <c r="A772" s="3"/>
      <c r="B772" s="85" t="s">
        <v>842</v>
      </c>
      <c r="C772" s="82" t="n">
        <v>6234118</v>
      </c>
      <c r="D772" s="66" t="n">
        <v>22.5721095334287</v>
      </c>
      <c r="E772" s="55" t="n">
        <v>3451995</v>
      </c>
      <c r="F772" s="66" t="n">
        <v>16.020809834492</v>
      </c>
      <c r="G772" s="55" t="n">
        <v>2782123</v>
      </c>
      <c r="H772" s="66" t="n">
        <v>31.8067576639493</v>
      </c>
      <c r="O772" s="80"/>
    </row>
    <row r="773" s="70" customFormat="true" ht="6.75" hidden="false" customHeight="true" outlineLevel="0" collapsed="false">
      <c r="A773" s="3"/>
      <c r="B773" s="78"/>
      <c r="C773" s="88"/>
      <c r="D773" s="0"/>
      <c r="E773" s="0"/>
      <c r="F773" s="0"/>
      <c r="G773" s="0"/>
      <c r="H773" s="0"/>
      <c r="O773" s="80"/>
    </row>
    <row r="774" s="70" customFormat="true" ht="12.75" hidden="false" customHeight="false" outlineLevel="0" collapsed="false">
      <c r="A774" s="78" t="s">
        <v>843</v>
      </c>
      <c r="B774" s="78" t="s">
        <v>844</v>
      </c>
      <c r="C774" s="88"/>
      <c r="D774" s="0"/>
      <c r="E774" s="0"/>
      <c r="F774" s="0"/>
      <c r="G774" s="0"/>
      <c r="H774" s="0"/>
      <c r="O774" s="80"/>
    </row>
    <row r="775" s="70" customFormat="true" ht="12.75" hidden="false" customHeight="false" outlineLevel="0" collapsed="false">
      <c r="A775" s="3"/>
      <c r="B775" s="85" t="s">
        <v>845</v>
      </c>
      <c r="C775" s="82" t="n">
        <v>56328944</v>
      </c>
      <c r="D775" s="66" t="n">
        <v>23.1457106690083</v>
      </c>
      <c r="E775" s="55" t="n">
        <v>36590974</v>
      </c>
      <c r="F775" s="66" t="n">
        <v>19.8299344434069</v>
      </c>
      <c r="G775" s="55" t="n">
        <v>19737969</v>
      </c>
      <c r="H775" s="66" t="n">
        <v>29.8042647521878</v>
      </c>
      <c r="O775" s="80"/>
    </row>
    <row r="776" s="70" customFormat="true" ht="6.75" hidden="false" customHeight="true" outlineLevel="0" collapsed="false">
      <c r="A776" s="3"/>
      <c r="B776" s="78"/>
      <c r="C776" s="88"/>
      <c r="D776" s="0"/>
      <c r="E776" s="0"/>
      <c r="F776" s="0"/>
      <c r="G776" s="0"/>
      <c r="H776" s="0"/>
      <c r="O776" s="80"/>
    </row>
    <row r="777" s="70" customFormat="true" ht="12.75" hidden="false" customHeight="false" outlineLevel="0" collapsed="false">
      <c r="A777" s="78" t="s">
        <v>846</v>
      </c>
      <c r="B777" s="78" t="s">
        <v>847</v>
      </c>
      <c r="C777" s="88"/>
      <c r="D777" s="0"/>
      <c r="E777" s="0"/>
      <c r="F777" s="0"/>
      <c r="G777" s="0"/>
      <c r="H777" s="0"/>
      <c r="O777" s="80"/>
    </row>
    <row r="778" s="70" customFormat="true" ht="12.75" hidden="false" customHeight="false" outlineLevel="0" collapsed="false">
      <c r="A778" s="3"/>
      <c r="B778" s="85" t="s">
        <v>848</v>
      </c>
      <c r="C778" s="82" t="n">
        <v>6813884</v>
      </c>
      <c r="D778" s="66" t="n">
        <v>27.5948265353071</v>
      </c>
      <c r="E778" s="55" t="n">
        <v>4664706</v>
      </c>
      <c r="F778" s="66" t="n">
        <v>23.8400316031007</v>
      </c>
      <c r="G778" s="55" t="n">
        <v>2149179</v>
      </c>
      <c r="H778" s="66" t="n">
        <v>36.5831136576822</v>
      </c>
      <c r="O778" s="80"/>
    </row>
    <row r="779" s="70" customFormat="true" ht="6.75" hidden="false" customHeight="true" outlineLevel="0" collapsed="false">
      <c r="A779" s="3"/>
      <c r="B779" s="78"/>
      <c r="C779" s="88"/>
      <c r="D779" s="0"/>
      <c r="E779" s="0"/>
      <c r="F779" s="0"/>
      <c r="G779" s="0"/>
      <c r="H779" s="0"/>
      <c r="O779" s="80"/>
    </row>
    <row r="780" s="70" customFormat="true" ht="12.75" hidden="false" customHeight="false" outlineLevel="0" collapsed="false">
      <c r="A780" s="78" t="s">
        <v>849</v>
      </c>
      <c r="B780" s="78" t="s">
        <v>850</v>
      </c>
      <c r="C780" s="88"/>
      <c r="D780" s="0"/>
      <c r="E780" s="0"/>
      <c r="F780" s="0"/>
      <c r="G780" s="0"/>
      <c r="H780" s="0"/>
      <c r="O780" s="80"/>
    </row>
    <row r="781" s="70" customFormat="true" ht="12.75" hidden="false" customHeight="false" outlineLevel="0" collapsed="false">
      <c r="A781" s="3"/>
      <c r="B781" s="85" t="s">
        <v>851</v>
      </c>
      <c r="C781" s="82" t="n">
        <v>49515059</v>
      </c>
      <c r="D781" s="66" t="n">
        <v>22.5576254674616</v>
      </c>
      <c r="E781" s="55" t="n">
        <v>31926268</v>
      </c>
      <c r="F781" s="66" t="n">
        <v>19.265666468739</v>
      </c>
      <c r="G781" s="55" t="n">
        <v>17588791</v>
      </c>
      <c r="H781" s="66" t="n">
        <v>29.0218088252435</v>
      </c>
      <c r="O781" s="80"/>
    </row>
    <row r="782" s="70" customFormat="true" ht="6.75" hidden="false" customHeight="true" outlineLevel="0" collapsed="false">
      <c r="A782" s="3"/>
      <c r="B782" s="78"/>
      <c r="C782" s="88"/>
      <c r="D782" s="0"/>
      <c r="E782" s="0"/>
      <c r="F782" s="0"/>
      <c r="G782" s="0"/>
      <c r="H782" s="0"/>
      <c r="O782" s="80"/>
    </row>
    <row r="783" s="70" customFormat="true" ht="12.75" hidden="false" customHeight="false" outlineLevel="0" collapsed="false">
      <c r="A783" s="78" t="s">
        <v>852</v>
      </c>
      <c r="B783" s="85" t="s">
        <v>853</v>
      </c>
      <c r="C783" s="82" t="n">
        <v>26729583</v>
      </c>
      <c r="D783" s="66" t="n">
        <v>4.66302385629782</v>
      </c>
      <c r="E783" s="55" t="n">
        <v>7447714</v>
      </c>
      <c r="F783" s="66" t="n">
        <v>-13.7280127142548</v>
      </c>
      <c r="G783" s="55" t="n">
        <v>19281869</v>
      </c>
      <c r="H783" s="66" t="n">
        <v>14.0542368786902</v>
      </c>
      <c r="O783" s="80"/>
    </row>
    <row r="784" s="70" customFormat="true" ht="6.75" hidden="false" customHeight="true" outlineLevel="0" collapsed="false">
      <c r="A784" s="78"/>
      <c r="B784" s="78"/>
      <c r="C784" s="88"/>
      <c r="D784" s="0"/>
      <c r="E784" s="0"/>
      <c r="F784" s="0"/>
      <c r="G784" s="0"/>
      <c r="H784" s="0"/>
      <c r="O784" s="80"/>
    </row>
    <row r="785" s="70" customFormat="true" ht="14.25" hidden="false" customHeight="false" outlineLevel="0" collapsed="false">
      <c r="A785" s="78" t="s">
        <v>854</v>
      </c>
      <c r="B785" s="85" t="s">
        <v>855</v>
      </c>
      <c r="C785" s="82" t="n">
        <v>6407286</v>
      </c>
      <c r="D785" s="66" t="n">
        <v>67.025824371335</v>
      </c>
      <c r="E785" s="90" t="s">
        <v>170</v>
      </c>
      <c r="F785" s="58" t="s">
        <v>170</v>
      </c>
      <c r="G785" s="90" t="s">
        <v>170</v>
      </c>
      <c r="H785" s="58" t="s">
        <v>170</v>
      </c>
      <c r="O785" s="80"/>
    </row>
    <row r="786" s="70" customFormat="true" ht="6.75" hidden="false" customHeight="true" outlineLevel="0" collapsed="false">
      <c r="A786" s="78"/>
      <c r="B786" s="78"/>
      <c r="C786" s="88"/>
      <c r="D786" s="0"/>
      <c r="E786" s="0"/>
      <c r="F786" s="0"/>
      <c r="G786" s="0"/>
      <c r="H786" s="0"/>
      <c r="O786" s="80"/>
    </row>
    <row r="787" s="70" customFormat="true" ht="12.75" hidden="false" customHeight="false" outlineLevel="0" collapsed="false">
      <c r="A787" s="78" t="s">
        <v>856</v>
      </c>
      <c r="B787" s="78" t="s">
        <v>857</v>
      </c>
      <c r="C787" s="88"/>
      <c r="D787" s="0"/>
      <c r="E787" s="0"/>
      <c r="F787" s="0"/>
      <c r="G787" s="0"/>
      <c r="H787" s="0"/>
      <c r="O787" s="80"/>
    </row>
    <row r="788" s="70" customFormat="true" ht="14.25" hidden="false" customHeight="false" outlineLevel="0" collapsed="false">
      <c r="A788" s="3"/>
      <c r="B788" s="85" t="s">
        <v>858</v>
      </c>
      <c r="C788" s="89" t="s">
        <v>170</v>
      </c>
      <c r="D788" s="58" t="s">
        <v>170</v>
      </c>
      <c r="E788" s="55" t="n">
        <v>1094179</v>
      </c>
      <c r="F788" s="66" t="n">
        <v>29.5981456520658</v>
      </c>
      <c r="G788" s="90" t="s">
        <v>170</v>
      </c>
      <c r="H788" s="58" t="s">
        <v>170</v>
      </c>
      <c r="O788" s="80"/>
    </row>
    <row r="789" s="70" customFormat="true" ht="6.75" hidden="false" customHeight="true" outlineLevel="0" collapsed="false">
      <c r="A789" s="3"/>
      <c r="B789" s="78"/>
      <c r="C789" s="88"/>
      <c r="D789" s="0"/>
      <c r="E789" s="0"/>
      <c r="F789" s="0"/>
      <c r="G789" s="0"/>
      <c r="H789" s="0"/>
      <c r="O789" s="80"/>
    </row>
    <row r="790" s="70" customFormat="true" ht="14.25" hidden="false" customHeight="false" outlineLevel="0" collapsed="false">
      <c r="A790" s="78" t="s">
        <v>859</v>
      </c>
      <c r="B790" s="85" t="s">
        <v>860</v>
      </c>
      <c r="C790" s="89" t="s">
        <v>170</v>
      </c>
      <c r="D790" s="58" t="s">
        <v>170</v>
      </c>
      <c r="E790" s="55" t="n">
        <v>233652</v>
      </c>
      <c r="F790" s="66" t="n">
        <v>-17.9099810630681</v>
      </c>
      <c r="G790" s="90" t="s">
        <v>170</v>
      </c>
      <c r="H790" s="58" t="s">
        <v>170</v>
      </c>
      <c r="O790" s="80"/>
    </row>
    <row r="791" s="70" customFormat="true" ht="6.75" hidden="false" customHeight="true" outlineLevel="0" collapsed="false">
      <c r="A791" s="78"/>
      <c r="B791" s="78"/>
      <c r="C791" s="88"/>
      <c r="D791" s="0"/>
      <c r="E791" s="0"/>
      <c r="F791" s="0"/>
      <c r="G791" s="0"/>
      <c r="H791" s="0"/>
      <c r="O791" s="80"/>
    </row>
    <row r="792" s="70" customFormat="true" ht="12.75" hidden="false" customHeight="false" outlineLevel="0" collapsed="false">
      <c r="A792" s="78" t="s">
        <v>861</v>
      </c>
      <c r="B792" s="85" t="s">
        <v>862</v>
      </c>
      <c r="C792" s="82" t="n">
        <v>3976050</v>
      </c>
      <c r="D792" s="66" t="n">
        <v>15.1078282761025</v>
      </c>
      <c r="E792" s="55" t="n">
        <v>1332076</v>
      </c>
      <c r="F792" s="66" t="n">
        <v>8.05788392227739</v>
      </c>
      <c r="G792" s="55" t="n">
        <v>2643974</v>
      </c>
      <c r="H792" s="66" t="n">
        <v>19.0200287829632</v>
      </c>
      <c r="O792" s="80"/>
    </row>
    <row r="793" s="70" customFormat="true" ht="6.75" hidden="false" customHeight="true" outlineLevel="0" collapsed="false">
      <c r="A793" s="78"/>
      <c r="B793" s="78"/>
      <c r="C793" s="88"/>
      <c r="D793" s="0"/>
      <c r="E793" s="0"/>
      <c r="F793" s="0"/>
      <c r="G793" s="0"/>
      <c r="H793" s="0"/>
      <c r="O793" s="80"/>
    </row>
    <row r="794" s="70" customFormat="true" ht="14.25" hidden="false" customHeight="false" outlineLevel="0" collapsed="false">
      <c r="A794" s="78" t="s">
        <v>863</v>
      </c>
      <c r="B794" s="85" t="s">
        <v>864</v>
      </c>
      <c r="C794" s="82" t="n">
        <v>14758658</v>
      </c>
      <c r="D794" s="66" t="n">
        <v>-13.1756669506363</v>
      </c>
      <c r="E794" s="90" t="s">
        <v>170</v>
      </c>
      <c r="F794" s="58" t="s">
        <v>170</v>
      </c>
      <c r="G794" s="90" t="s">
        <v>170</v>
      </c>
      <c r="H794" s="58" t="s">
        <v>170</v>
      </c>
      <c r="O794" s="80"/>
    </row>
    <row r="795" s="70" customFormat="true" ht="6.75" hidden="false" customHeight="true" outlineLevel="0" collapsed="false">
      <c r="A795" s="78"/>
      <c r="B795" s="78"/>
      <c r="C795" s="88"/>
      <c r="D795" s="0"/>
      <c r="E795" s="0"/>
      <c r="F795" s="0"/>
      <c r="G795" s="0"/>
      <c r="H795" s="0"/>
      <c r="O795" s="80"/>
    </row>
    <row r="796" s="70" customFormat="true" ht="14.25" hidden="false" customHeight="false" outlineLevel="0" collapsed="false">
      <c r="A796" s="78" t="s">
        <v>865</v>
      </c>
      <c r="B796" s="78" t="s">
        <v>866</v>
      </c>
      <c r="C796" s="89" t="s">
        <v>170</v>
      </c>
      <c r="D796" s="58" t="s">
        <v>170</v>
      </c>
      <c r="E796" s="90" t="s">
        <v>170</v>
      </c>
      <c r="F796" s="58" t="s">
        <v>170</v>
      </c>
      <c r="G796" s="90" t="s">
        <v>170</v>
      </c>
      <c r="H796" s="58" t="s">
        <v>170</v>
      </c>
      <c r="O796" s="80"/>
    </row>
    <row r="797" s="70" customFormat="true" ht="12.75" hidden="false" customHeight="false" outlineLevel="0" collapsed="false">
      <c r="A797" s="3"/>
      <c r="B797" s="85" t="s">
        <v>867</v>
      </c>
      <c r="C797" s="88"/>
      <c r="D797" s="0"/>
      <c r="E797" s="0"/>
      <c r="F797" s="0"/>
      <c r="G797" s="0"/>
      <c r="H797" s="0"/>
      <c r="O797" s="80"/>
    </row>
    <row r="798" s="70" customFormat="true" ht="6.75" hidden="false" customHeight="true" outlineLevel="0" collapsed="false">
      <c r="A798" s="3"/>
      <c r="B798" s="78"/>
      <c r="C798" s="88"/>
      <c r="D798" s="0"/>
      <c r="E798" s="0"/>
      <c r="F798" s="0"/>
      <c r="G798" s="0"/>
      <c r="H798" s="0"/>
      <c r="O798" s="80"/>
    </row>
    <row r="799" s="70" customFormat="true" ht="14.25" hidden="false" customHeight="false" outlineLevel="0" collapsed="false">
      <c r="A799" s="78" t="s">
        <v>868</v>
      </c>
      <c r="B799" s="85" t="s">
        <v>869</v>
      </c>
      <c r="C799" s="89" t="s">
        <v>170</v>
      </c>
      <c r="D799" s="58" t="s">
        <v>170</v>
      </c>
      <c r="E799" s="90" t="s">
        <v>170</v>
      </c>
      <c r="F799" s="58" t="s">
        <v>170</v>
      </c>
      <c r="G799" s="90" t="s">
        <v>170</v>
      </c>
      <c r="H799" s="58" t="s">
        <v>170</v>
      </c>
      <c r="O799" s="80"/>
    </row>
    <row r="800" s="70" customFormat="true" ht="6.75" hidden="false" customHeight="true" outlineLevel="0" collapsed="false">
      <c r="A800" s="78"/>
      <c r="B800" s="78"/>
      <c r="C800" s="88"/>
      <c r="D800" s="0"/>
      <c r="E800" s="0"/>
      <c r="F800" s="0"/>
      <c r="G800" s="0"/>
      <c r="H800" s="0"/>
      <c r="O800" s="80"/>
    </row>
    <row r="801" s="70" customFormat="true" ht="14.25" hidden="false" customHeight="false" outlineLevel="0" collapsed="false">
      <c r="A801" s="78" t="s">
        <v>870</v>
      </c>
      <c r="B801" s="85" t="s">
        <v>871</v>
      </c>
      <c r="C801" s="89" t="s">
        <v>170</v>
      </c>
      <c r="D801" s="58" t="s">
        <v>170</v>
      </c>
      <c r="E801" s="90" t="s">
        <v>170</v>
      </c>
      <c r="F801" s="58" t="s">
        <v>170</v>
      </c>
      <c r="G801" s="90" t="s">
        <v>170</v>
      </c>
      <c r="H801" s="58" t="s">
        <v>170</v>
      </c>
      <c r="O801" s="80"/>
    </row>
    <row r="802" s="70" customFormat="true" ht="6.75" hidden="false" customHeight="true" outlineLevel="0" collapsed="false">
      <c r="A802" s="78"/>
      <c r="B802" s="78"/>
      <c r="C802" s="88"/>
      <c r="D802" s="0"/>
      <c r="E802" s="0"/>
      <c r="F802" s="0"/>
      <c r="G802" s="0"/>
      <c r="H802" s="0"/>
      <c r="O802" s="80"/>
    </row>
    <row r="803" s="70" customFormat="true" ht="12.75" hidden="false" customHeight="false" outlineLevel="0" collapsed="false">
      <c r="A803" s="78" t="s">
        <v>872</v>
      </c>
      <c r="B803" s="78" t="s">
        <v>873</v>
      </c>
      <c r="C803" s="88"/>
      <c r="D803" s="0"/>
      <c r="E803" s="0"/>
      <c r="F803" s="0"/>
      <c r="G803" s="0"/>
      <c r="H803" s="0"/>
      <c r="O803" s="80"/>
    </row>
    <row r="804" s="70" customFormat="true" ht="14.25" hidden="false" customHeight="false" outlineLevel="0" collapsed="false">
      <c r="A804" s="3"/>
      <c r="B804" s="85" t="s">
        <v>874</v>
      </c>
      <c r="C804" s="82" t="n">
        <v>764497</v>
      </c>
      <c r="D804" s="66" t="n">
        <v>4.8967562145912</v>
      </c>
      <c r="E804" s="90" t="s">
        <v>170</v>
      </c>
      <c r="F804" s="58" t="s">
        <v>170</v>
      </c>
      <c r="G804" s="90" t="s">
        <v>170</v>
      </c>
      <c r="H804" s="58" t="s">
        <v>170</v>
      </c>
      <c r="O804" s="80"/>
    </row>
    <row r="805" s="70" customFormat="true" ht="6.75" hidden="false" customHeight="true" outlineLevel="0" collapsed="false">
      <c r="A805" s="3"/>
      <c r="B805" s="78"/>
      <c r="C805" s="88"/>
      <c r="D805" s="0"/>
      <c r="E805" s="0"/>
      <c r="F805" s="0"/>
      <c r="G805" s="0"/>
      <c r="H805" s="0"/>
      <c r="O805" s="80"/>
    </row>
    <row r="806" s="70" customFormat="true" ht="14.25" hidden="false" customHeight="false" outlineLevel="0" collapsed="false">
      <c r="A806" s="78" t="s">
        <v>875</v>
      </c>
      <c r="B806" s="85" t="s">
        <v>876</v>
      </c>
      <c r="C806" s="89" t="s">
        <v>170</v>
      </c>
      <c r="D806" s="58" t="s">
        <v>170</v>
      </c>
      <c r="E806" s="90" t="s">
        <v>170</v>
      </c>
      <c r="F806" s="58" t="s">
        <v>170</v>
      </c>
      <c r="G806" s="90" t="s">
        <v>170</v>
      </c>
      <c r="H806" s="58" t="s">
        <v>170</v>
      </c>
      <c r="O806" s="80"/>
    </row>
    <row r="807" s="70" customFormat="true" ht="6.75" hidden="false" customHeight="true" outlineLevel="0" collapsed="false">
      <c r="A807" s="78"/>
      <c r="B807" s="78"/>
      <c r="C807" s="88"/>
      <c r="D807" s="0"/>
      <c r="E807" s="0"/>
      <c r="F807" s="0"/>
      <c r="G807" s="0"/>
      <c r="H807" s="0"/>
      <c r="O807" s="80"/>
    </row>
    <row r="808" s="70" customFormat="true" ht="12.75" hidden="false" customHeight="false" outlineLevel="0" collapsed="false">
      <c r="A808" s="78" t="s">
        <v>877</v>
      </c>
      <c r="B808" s="85" t="s">
        <v>878</v>
      </c>
      <c r="C808" s="82" t="n">
        <v>15912828</v>
      </c>
      <c r="D808" s="66" t="n">
        <v>3.69590321489447</v>
      </c>
      <c r="E808" s="55" t="n">
        <v>11720465</v>
      </c>
      <c r="F808" s="66" t="n">
        <v>3.3875364212695</v>
      </c>
      <c r="G808" s="55" t="n">
        <v>4192363</v>
      </c>
      <c r="H808" s="66" t="n">
        <v>4.56783700004091</v>
      </c>
      <c r="O808" s="80"/>
    </row>
    <row r="809" s="70" customFormat="true" ht="6.75" hidden="false" customHeight="true" outlineLevel="0" collapsed="false">
      <c r="A809" s="78"/>
      <c r="B809" s="85"/>
      <c r="C809" s="88"/>
      <c r="D809" s="0"/>
      <c r="E809" s="0"/>
      <c r="F809" s="0"/>
      <c r="G809" s="0"/>
      <c r="H809" s="0"/>
      <c r="O809" s="80"/>
    </row>
    <row r="810" s="70" customFormat="true" ht="12.75" hidden="false" customHeight="false" outlineLevel="0" collapsed="false">
      <c r="A810" s="78" t="s">
        <v>879</v>
      </c>
      <c r="B810" s="85" t="s">
        <v>880</v>
      </c>
      <c r="C810" s="82" t="n">
        <v>3277652</v>
      </c>
      <c r="D810" s="66" t="n">
        <v>-0.957203106732513</v>
      </c>
      <c r="E810" s="55" t="n">
        <v>2526785</v>
      </c>
      <c r="F810" s="66" t="n">
        <v>-0.437528985704261</v>
      </c>
      <c r="G810" s="55" t="n">
        <v>750867</v>
      </c>
      <c r="H810" s="66" t="n">
        <v>-2.66683086176501</v>
      </c>
      <c r="O810" s="80"/>
    </row>
    <row r="811" s="70" customFormat="true" ht="6.75" hidden="false" customHeight="true" outlineLevel="0" collapsed="false">
      <c r="A811" s="78"/>
      <c r="B811" s="78"/>
      <c r="C811" s="88"/>
      <c r="D811" s="0"/>
      <c r="E811" s="0"/>
      <c r="F811" s="0"/>
      <c r="G811" s="0"/>
      <c r="H811" s="0"/>
      <c r="O811" s="80"/>
    </row>
    <row r="812" s="70" customFormat="true" ht="12.75" hidden="false" customHeight="false" outlineLevel="0" collapsed="false">
      <c r="A812" s="78" t="s">
        <v>881</v>
      </c>
      <c r="B812" s="85" t="s">
        <v>882</v>
      </c>
      <c r="C812" s="82" t="n">
        <v>3608032</v>
      </c>
      <c r="D812" s="66" t="n">
        <v>1.68308245810472</v>
      </c>
      <c r="E812" s="55" t="n">
        <v>2232488</v>
      </c>
      <c r="F812" s="66" t="n">
        <v>1.38018568681188</v>
      </c>
      <c r="G812" s="55" t="n">
        <v>1375545</v>
      </c>
      <c r="H812" s="66" t="n">
        <v>2.17862512405142</v>
      </c>
      <c r="O812" s="80"/>
    </row>
    <row r="813" s="70" customFormat="true" ht="6.75" hidden="false" customHeight="true" outlineLevel="0" collapsed="false">
      <c r="A813" s="78"/>
      <c r="B813" s="78"/>
      <c r="C813" s="88"/>
      <c r="D813" s="0"/>
      <c r="E813" s="0"/>
      <c r="F813" s="0"/>
      <c r="G813" s="0"/>
      <c r="H813" s="0"/>
      <c r="O813" s="80"/>
    </row>
    <row r="814" s="70" customFormat="true" ht="12.75" hidden="false" customHeight="false" outlineLevel="0" collapsed="false">
      <c r="A814" s="78" t="s">
        <v>883</v>
      </c>
      <c r="B814" s="85" t="s">
        <v>884</v>
      </c>
      <c r="C814" s="82" t="n">
        <v>750246</v>
      </c>
      <c r="D814" s="66" t="n">
        <v>3.36472753725421</v>
      </c>
      <c r="E814" s="55" t="n">
        <v>650442</v>
      </c>
      <c r="F814" s="66" t="n">
        <v>3.07052363861092</v>
      </c>
      <c r="G814" s="55" t="n">
        <v>99804</v>
      </c>
      <c r="H814" s="66" t="n">
        <v>5.32292106373998</v>
      </c>
      <c r="O814" s="80"/>
    </row>
    <row r="815" s="70" customFormat="true" ht="6.75" hidden="false" customHeight="true" outlineLevel="0" collapsed="false">
      <c r="A815" s="78"/>
      <c r="B815" s="78"/>
      <c r="C815" s="88"/>
      <c r="D815" s="0"/>
      <c r="E815" s="0"/>
      <c r="F815" s="0"/>
      <c r="G815" s="0"/>
      <c r="H815" s="0"/>
      <c r="O815" s="80"/>
    </row>
    <row r="816" s="70" customFormat="true" ht="12.75" hidden="false" customHeight="false" outlineLevel="0" collapsed="false">
      <c r="A816" s="78" t="s">
        <v>885</v>
      </c>
      <c r="B816" s="85" t="s">
        <v>886</v>
      </c>
      <c r="C816" s="82" t="n">
        <v>8276898</v>
      </c>
      <c r="D816" s="66" t="n">
        <v>6.63079883775248</v>
      </c>
      <c r="E816" s="55" t="n">
        <v>6310751</v>
      </c>
      <c r="F816" s="66" t="n">
        <v>5.78941192445087</v>
      </c>
      <c r="G816" s="55" t="n">
        <v>1966147</v>
      </c>
      <c r="H816" s="66" t="n">
        <v>9.42419128990679</v>
      </c>
      <c r="O816" s="80"/>
    </row>
    <row r="817" s="70" customFormat="true" ht="6.75" hidden="false" customHeight="true" outlineLevel="0" collapsed="false">
      <c r="A817" s="78"/>
      <c r="B817" s="78"/>
      <c r="C817" s="88"/>
      <c r="D817" s="0"/>
      <c r="E817" s="0"/>
      <c r="F817" s="0"/>
      <c r="G817" s="0"/>
      <c r="H817" s="0"/>
      <c r="O817" s="80"/>
    </row>
    <row r="818" s="70" customFormat="true" ht="12.75" hidden="false" customHeight="false" outlineLevel="0" collapsed="false">
      <c r="A818" s="78" t="s">
        <v>887</v>
      </c>
      <c r="B818" s="85" t="s">
        <v>888</v>
      </c>
      <c r="C818" s="82" t="n">
        <v>19807742</v>
      </c>
      <c r="D818" s="66" t="n">
        <v>15.810821074219</v>
      </c>
      <c r="E818" s="55" t="n">
        <v>9780173</v>
      </c>
      <c r="F818" s="66" t="n">
        <v>13.3183295412531</v>
      </c>
      <c r="G818" s="55" t="n">
        <v>10027569</v>
      </c>
      <c r="H818" s="66" t="n">
        <v>18.3497572120565</v>
      </c>
      <c r="O818" s="80"/>
    </row>
    <row r="819" s="70" customFormat="true" ht="6.75" hidden="false" customHeight="true" outlineLevel="0" collapsed="false">
      <c r="A819" s="78"/>
      <c r="B819" s="78"/>
      <c r="C819" s="88"/>
      <c r="D819" s="0"/>
      <c r="E819" s="0"/>
      <c r="F819" s="0"/>
      <c r="G819" s="0"/>
      <c r="H819" s="0"/>
      <c r="O819" s="80"/>
    </row>
    <row r="820" s="70" customFormat="true" ht="12.75" hidden="false" customHeight="false" outlineLevel="0" collapsed="false">
      <c r="A820" s="78" t="s">
        <v>889</v>
      </c>
      <c r="B820" s="78" t="s">
        <v>890</v>
      </c>
      <c r="C820" s="88"/>
      <c r="D820" s="0"/>
      <c r="E820" s="0"/>
      <c r="F820" s="0"/>
      <c r="G820" s="0"/>
      <c r="H820" s="0"/>
      <c r="O820" s="80"/>
    </row>
    <row r="821" s="70" customFormat="true" ht="14.25" hidden="false" customHeight="false" outlineLevel="0" collapsed="false">
      <c r="A821" s="3"/>
      <c r="B821" s="85" t="s">
        <v>459</v>
      </c>
      <c r="C821" s="82" t="n">
        <v>539075</v>
      </c>
      <c r="D821" s="66" t="n">
        <v>6.54730022195913</v>
      </c>
      <c r="E821" s="90" t="s">
        <v>170</v>
      </c>
      <c r="F821" s="58" t="s">
        <v>170</v>
      </c>
      <c r="G821" s="90" t="s">
        <v>170</v>
      </c>
      <c r="H821" s="58" t="s">
        <v>170</v>
      </c>
      <c r="O821" s="80"/>
    </row>
    <row r="822" s="70" customFormat="true" ht="6.75" hidden="false" customHeight="true" outlineLevel="0" collapsed="false">
      <c r="A822" s="3"/>
      <c r="B822" s="78"/>
      <c r="C822" s="88"/>
      <c r="D822" s="0"/>
      <c r="E822" s="0"/>
      <c r="F822" s="0"/>
      <c r="G822" s="0"/>
      <c r="H822" s="0"/>
      <c r="O822" s="80"/>
    </row>
    <row r="823" s="70" customFormat="true" ht="14.25" hidden="false" customHeight="false" outlineLevel="0" collapsed="false">
      <c r="A823" s="78" t="s">
        <v>891</v>
      </c>
      <c r="B823" s="85" t="s">
        <v>892</v>
      </c>
      <c r="C823" s="89" t="s">
        <v>170</v>
      </c>
      <c r="D823" s="58" t="s">
        <v>170</v>
      </c>
      <c r="E823" s="90" t="s">
        <v>170</v>
      </c>
      <c r="F823" s="58" t="s">
        <v>170</v>
      </c>
      <c r="G823" s="90" t="s">
        <v>170</v>
      </c>
      <c r="H823" s="58" t="s">
        <v>170</v>
      </c>
      <c r="O823" s="80"/>
    </row>
    <row r="824" s="70" customFormat="true" ht="6.75" hidden="false" customHeight="true" outlineLevel="0" collapsed="false">
      <c r="A824" s="78"/>
      <c r="B824" s="78"/>
      <c r="C824" s="88"/>
      <c r="D824" s="0"/>
      <c r="E824" s="0"/>
      <c r="F824" s="0"/>
      <c r="G824" s="0"/>
      <c r="H824" s="0"/>
      <c r="O824" s="80"/>
    </row>
    <row r="825" s="70" customFormat="true" ht="12.75" hidden="false" customHeight="false" outlineLevel="0" collapsed="false">
      <c r="A825" s="78" t="s">
        <v>893</v>
      </c>
      <c r="B825" s="78" t="s">
        <v>894</v>
      </c>
      <c r="C825" s="88"/>
      <c r="D825" s="0"/>
      <c r="E825" s="0"/>
      <c r="F825" s="0"/>
      <c r="G825" s="0"/>
      <c r="H825" s="0"/>
      <c r="O825" s="80"/>
    </row>
    <row r="826" s="70" customFormat="true" ht="14.25" hidden="false" customHeight="false" outlineLevel="0" collapsed="false">
      <c r="A826" s="3"/>
      <c r="B826" s="85" t="s">
        <v>895</v>
      </c>
      <c r="C826" s="89" t="s">
        <v>170</v>
      </c>
      <c r="D826" s="58" t="s">
        <v>170</v>
      </c>
      <c r="E826" s="90" t="s">
        <v>170</v>
      </c>
      <c r="F826" s="58" t="s">
        <v>170</v>
      </c>
      <c r="G826" s="90" t="s">
        <v>170</v>
      </c>
      <c r="H826" s="58" t="s">
        <v>170</v>
      </c>
      <c r="O826" s="80"/>
    </row>
    <row r="827" s="70" customFormat="true" ht="6.75" hidden="false" customHeight="true" outlineLevel="0" collapsed="false">
      <c r="A827" s="3"/>
      <c r="B827" s="78"/>
      <c r="C827" s="88"/>
      <c r="D827" s="0"/>
      <c r="E827" s="0"/>
      <c r="F827" s="0"/>
      <c r="G827" s="0"/>
      <c r="H827" s="0"/>
      <c r="O827" s="80"/>
    </row>
    <row r="828" s="70" customFormat="true" ht="12.75" hidden="false" customHeight="false" outlineLevel="0" collapsed="false">
      <c r="A828" s="78" t="s">
        <v>896</v>
      </c>
      <c r="B828" s="85" t="s">
        <v>897</v>
      </c>
      <c r="C828" s="82" t="n">
        <v>43940</v>
      </c>
      <c r="D828" s="66" t="n">
        <v>-15.5081242188251</v>
      </c>
      <c r="E828" s="55" t="n">
        <v>31698</v>
      </c>
      <c r="F828" s="66" t="n">
        <v>-14.2718052738337</v>
      </c>
      <c r="G828" s="55" t="n">
        <v>12242</v>
      </c>
      <c r="H828" s="66" t="n">
        <v>-18.5495675316035</v>
      </c>
      <c r="O828" s="80"/>
    </row>
    <row r="829" s="70" customFormat="true" ht="6.75" hidden="false" customHeight="true" outlineLevel="0" collapsed="false">
      <c r="A829" s="78"/>
      <c r="B829" s="78"/>
      <c r="C829" s="88"/>
      <c r="D829" s="0"/>
      <c r="E829" s="0"/>
      <c r="F829" s="0"/>
      <c r="G829" s="0"/>
      <c r="H829" s="0"/>
      <c r="O829" s="80"/>
    </row>
    <row r="830" s="70" customFormat="true" ht="12.75" hidden="false" customHeight="false" outlineLevel="0" collapsed="false">
      <c r="A830" s="78" t="s">
        <v>898</v>
      </c>
      <c r="B830" s="85" t="s">
        <v>899</v>
      </c>
      <c r="C830" s="82" t="n">
        <v>256588</v>
      </c>
      <c r="D830" s="66" t="n">
        <v>0.735331645172055</v>
      </c>
      <c r="E830" s="55" t="n">
        <v>87031</v>
      </c>
      <c r="F830" s="66" t="n">
        <v>-4.7060626964053</v>
      </c>
      <c r="G830" s="55" t="n">
        <v>169557</v>
      </c>
      <c r="H830" s="66" t="n">
        <v>3.77694539311814</v>
      </c>
      <c r="O830" s="80"/>
    </row>
    <row r="831" s="70" customFormat="true" ht="6.75" hidden="false" customHeight="true" outlineLevel="0" collapsed="false">
      <c r="A831" s="78"/>
      <c r="B831" s="78"/>
      <c r="C831" s="88"/>
      <c r="D831" s="0"/>
      <c r="E831" s="0"/>
      <c r="F831" s="0"/>
      <c r="G831" s="0"/>
      <c r="H831" s="0"/>
      <c r="O831" s="80"/>
    </row>
    <row r="832" s="70" customFormat="true" ht="14.25" hidden="false" customHeight="false" outlineLevel="0" collapsed="false">
      <c r="A832" s="78" t="s">
        <v>900</v>
      </c>
      <c r="B832" s="85" t="s">
        <v>901</v>
      </c>
      <c r="C832" s="82" t="n">
        <v>563503</v>
      </c>
      <c r="D832" s="66" t="n">
        <v>8.53983400331685</v>
      </c>
      <c r="E832" s="90" t="s">
        <v>170</v>
      </c>
      <c r="F832" s="58" t="s">
        <v>170</v>
      </c>
      <c r="G832" s="90" t="s">
        <v>170</v>
      </c>
      <c r="H832" s="58" t="s">
        <v>170</v>
      </c>
      <c r="O832" s="80"/>
    </row>
    <row r="833" s="70" customFormat="true" ht="6.75" hidden="false" customHeight="true" outlineLevel="0" collapsed="false">
      <c r="A833" s="78"/>
      <c r="B833" s="78"/>
      <c r="C833" s="88"/>
      <c r="D833" s="0"/>
      <c r="E833" s="0"/>
      <c r="F833" s="0"/>
      <c r="G833" s="0"/>
      <c r="H833" s="0"/>
      <c r="O833" s="80"/>
    </row>
    <row r="834" s="70" customFormat="true" ht="12.75" hidden="false" customHeight="false" outlineLevel="0" collapsed="false">
      <c r="A834" s="78" t="s">
        <v>902</v>
      </c>
      <c r="B834" s="85" t="s">
        <v>903</v>
      </c>
      <c r="C834" s="82" t="n">
        <v>2007866</v>
      </c>
      <c r="D834" s="66" t="n">
        <v>31.9437571915132</v>
      </c>
      <c r="E834" s="55" t="n">
        <v>1331141</v>
      </c>
      <c r="F834" s="66" t="n">
        <v>42.3167264846788</v>
      </c>
      <c r="G834" s="55" t="n">
        <v>676725</v>
      </c>
      <c r="H834" s="66" t="n">
        <v>15.3989788923335</v>
      </c>
      <c r="O834" s="80"/>
    </row>
    <row r="835" s="70" customFormat="true" ht="6.75" hidden="false" customHeight="true" outlineLevel="0" collapsed="false">
      <c r="A835" s="78"/>
      <c r="B835" s="78"/>
      <c r="C835" s="88"/>
      <c r="D835" s="0"/>
      <c r="E835" s="0"/>
      <c r="F835" s="0"/>
      <c r="G835" s="0"/>
      <c r="H835" s="0"/>
      <c r="O835" s="80"/>
    </row>
    <row r="836" s="70" customFormat="true" ht="12.75" hidden="false" customHeight="false" outlineLevel="0" collapsed="false">
      <c r="A836" s="78" t="s">
        <v>904</v>
      </c>
      <c r="B836" s="78" t="s">
        <v>905</v>
      </c>
      <c r="C836" s="88"/>
      <c r="D836" s="0"/>
      <c r="E836" s="0"/>
      <c r="F836" s="0"/>
      <c r="G836" s="0"/>
      <c r="H836" s="0"/>
      <c r="O836" s="80"/>
    </row>
    <row r="837" s="70" customFormat="true" ht="12.75" hidden="false" customHeight="false" outlineLevel="0" collapsed="false">
      <c r="A837" s="3"/>
      <c r="B837" s="85" t="s">
        <v>906</v>
      </c>
      <c r="C837" s="82" t="n">
        <v>13858796</v>
      </c>
      <c r="D837" s="66" t="n">
        <v>15.4855493444042</v>
      </c>
      <c r="E837" s="55" t="n">
        <v>6230267</v>
      </c>
      <c r="F837" s="66" t="n">
        <v>9.44703508742652</v>
      </c>
      <c r="G837" s="55" t="n">
        <v>7628529</v>
      </c>
      <c r="H837" s="66" t="n">
        <v>20.9348656817214</v>
      </c>
      <c r="O837" s="80"/>
    </row>
    <row r="838" s="70" customFormat="true" ht="6.75" hidden="false" customHeight="true" outlineLevel="0" collapsed="false">
      <c r="A838" s="3"/>
      <c r="B838" s="78"/>
      <c r="C838" s="88"/>
      <c r="D838" s="0"/>
      <c r="E838" s="0"/>
      <c r="F838" s="0"/>
      <c r="G838" s="0"/>
      <c r="H838" s="0"/>
      <c r="O838" s="80"/>
    </row>
    <row r="839" s="70" customFormat="true" ht="12.75" hidden="false" customHeight="false" outlineLevel="0" collapsed="false">
      <c r="A839" s="78" t="s">
        <v>907</v>
      </c>
      <c r="B839" s="85" t="s">
        <v>908</v>
      </c>
      <c r="C839" s="82" t="n">
        <v>2581914</v>
      </c>
      <c r="D839" s="66" t="n">
        <v>12.1847468850533</v>
      </c>
      <c r="E839" s="55" t="n">
        <v>1405103</v>
      </c>
      <c r="F839" s="66" t="n">
        <v>11.4694001243923</v>
      </c>
      <c r="G839" s="55" t="n">
        <v>1176811</v>
      </c>
      <c r="H839" s="66" t="n">
        <v>13.0509839032582</v>
      </c>
      <c r="O839" s="80"/>
    </row>
    <row r="840" s="70" customFormat="true" ht="6.75" hidden="false" customHeight="true" outlineLevel="0" collapsed="false">
      <c r="A840" s="78"/>
      <c r="B840" s="78"/>
      <c r="C840" s="88"/>
      <c r="D840" s="0"/>
      <c r="E840" s="0"/>
      <c r="F840" s="0"/>
      <c r="G840" s="0"/>
      <c r="H840" s="0"/>
      <c r="O840" s="80"/>
    </row>
    <row r="841" s="70" customFormat="true" ht="12.75" hidden="false" customHeight="false" outlineLevel="0" collapsed="false">
      <c r="A841" s="78" t="s">
        <v>909</v>
      </c>
      <c r="B841" s="85" t="s">
        <v>910</v>
      </c>
      <c r="C841" s="82" t="n">
        <v>659596</v>
      </c>
      <c r="D841" s="66" t="n">
        <v>15.7636833994995</v>
      </c>
      <c r="E841" s="55" t="n">
        <v>395951</v>
      </c>
      <c r="F841" s="66" t="n">
        <v>22.3241372918533</v>
      </c>
      <c r="G841" s="55" t="n">
        <v>263645</v>
      </c>
      <c r="H841" s="66" t="n">
        <v>7.13443971262313</v>
      </c>
      <c r="O841" s="80"/>
    </row>
    <row r="842" s="70" customFormat="true" ht="6.75" hidden="false" customHeight="true" outlineLevel="0" collapsed="false">
      <c r="A842" s="78"/>
      <c r="B842" s="78"/>
      <c r="C842" s="88"/>
      <c r="D842" s="0"/>
      <c r="E842" s="0"/>
      <c r="F842" s="0"/>
      <c r="G842" s="0"/>
      <c r="H842" s="0"/>
      <c r="O842" s="80"/>
    </row>
    <row r="843" s="70" customFormat="true" ht="12.75" hidden="false" customHeight="false" outlineLevel="0" collapsed="false">
      <c r="A843" s="78" t="s">
        <v>911</v>
      </c>
      <c r="B843" s="78" t="s">
        <v>572</v>
      </c>
      <c r="C843" s="88"/>
      <c r="D843" s="0"/>
      <c r="E843" s="0"/>
      <c r="F843" s="0"/>
      <c r="G843" s="0"/>
      <c r="H843" s="0"/>
      <c r="O843" s="80"/>
    </row>
    <row r="844" s="70" customFormat="true" ht="12.75" hidden="false" customHeight="false" outlineLevel="0" collapsed="false">
      <c r="A844" s="3"/>
      <c r="B844" s="85" t="s">
        <v>163</v>
      </c>
      <c r="C844" s="82" t="n">
        <v>1922319</v>
      </c>
      <c r="D844" s="66" t="n">
        <v>11.0072379491669</v>
      </c>
      <c r="E844" s="55" t="n">
        <v>1009153</v>
      </c>
      <c r="F844" s="66" t="n">
        <v>7.71905067898612</v>
      </c>
      <c r="G844" s="55" t="n">
        <v>913166</v>
      </c>
      <c r="H844" s="66" t="n">
        <v>14.8827226659018</v>
      </c>
      <c r="O844" s="80"/>
    </row>
    <row r="845" s="70" customFormat="true" ht="6.75" hidden="false" customHeight="true" outlineLevel="0" collapsed="false">
      <c r="A845" s="3"/>
      <c r="B845" s="78"/>
      <c r="C845" s="88"/>
      <c r="D845" s="0"/>
      <c r="E845" s="0"/>
      <c r="F845" s="0"/>
      <c r="G845" s="0"/>
      <c r="H845" s="0"/>
      <c r="O845" s="80"/>
    </row>
    <row r="846" s="70" customFormat="true" ht="12.75" hidden="false" customHeight="false" outlineLevel="0" collapsed="false">
      <c r="A846" s="78" t="s">
        <v>912</v>
      </c>
      <c r="B846" s="78" t="s">
        <v>913</v>
      </c>
      <c r="C846" s="88"/>
      <c r="D846" s="0"/>
      <c r="E846" s="0"/>
      <c r="F846" s="0"/>
      <c r="G846" s="0"/>
      <c r="H846" s="0"/>
      <c r="O846" s="80"/>
    </row>
    <row r="847" s="70" customFormat="true" ht="12.75" hidden="false" customHeight="false" outlineLevel="0" collapsed="false">
      <c r="A847" s="3"/>
      <c r="B847" s="85" t="s">
        <v>914</v>
      </c>
      <c r="C847" s="82" t="n">
        <v>33241177</v>
      </c>
      <c r="D847" s="66" t="n">
        <v>3.46636466182264</v>
      </c>
      <c r="E847" s="55" t="n">
        <v>20496009</v>
      </c>
      <c r="F847" s="66" t="n">
        <v>3.11486651998697</v>
      </c>
      <c r="G847" s="55" t="n">
        <v>12745168</v>
      </c>
      <c r="H847" s="66" t="n">
        <v>4.03667593447498</v>
      </c>
      <c r="O847" s="80"/>
    </row>
    <row r="848" s="70" customFormat="true" ht="6.75" hidden="false" customHeight="true" outlineLevel="0" collapsed="false">
      <c r="A848" s="3"/>
      <c r="B848" s="78"/>
      <c r="C848" s="88"/>
      <c r="D848" s="0"/>
      <c r="E848" s="0"/>
      <c r="F848" s="0"/>
      <c r="G848" s="0"/>
      <c r="H848" s="0"/>
      <c r="O848" s="80"/>
    </row>
    <row r="849" s="70" customFormat="true" ht="12.75" hidden="false" customHeight="false" outlineLevel="0" collapsed="false">
      <c r="A849" s="78" t="s">
        <v>915</v>
      </c>
      <c r="B849" s="78" t="s">
        <v>916</v>
      </c>
      <c r="C849" s="88"/>
      <c r="D849" s="0"/>
      <c r="E849" s="0"/>
      <c r="F849" s="0"/>
      <c r="G849" s="0"/>
      <c r="H849" s="0"/>
      <c r="O849" s="80"/>
    </row>
    <row r="850" s="70" customFormat="true" ht="12.75" hidden="false" customHeight="false" outlineLevel="0" collapsed="false">
      <c r="A850" s="3"/>
      <c r="B850" s="85" t="s">
        <v>917</v>
      </c>
      <c r="C850" s="82" t="n">
        <v>20505810</v>
      </c>
      <c r="D850" s="66" t="n">
        <v>9.28735838506046</v>
      </c>
      <c r="E850" s="55" t="n">
        <v>12483485</v>
      </c>
      <c r="F850" s="66" t="n">
        <v>8.46795723141582</v>
      </c>
      <c r="G850" s="55" t="n">
        <v>8022325</v>
      </c>
      <c r="H850" s="66" t="n">
        <v>10.5873519220632</v>
      </c>
      <c r="O850" s="80"/>
    </row>
    <row r="851" s="70" customFormat="true" ht="6.75" hidden="false" customHeight="true" outlineLevel="0" collapsed="false">
      <c r="A851" s="3"/>
      <c r="B851" s="78"/>
      <c r="C851" s="88"/>
      <c r="D851" s="0"/>
      <c r="E851" s="0"/>
      <c r="F851" s="0"/>
      <c r="G851" s="0"/>
      <c r="H851" s="0"/>
      <c r="O851" s="80"/>
    </row>
    <row r="852" s="70" customFormat="true" ht="12.75" hidden="false" customHeight="false" outlineLevel="0" collapsed="false">
      <c r="A852" s="78" t="s">
        <v>918</v>
      </c>
      <c r="B852" s="85" t="s">
        <v>919</v>
      </c>
      <c r="C852" s="82" t="n">
        <v>1061891</v>
      </c>
      <c r="D852" s="66" t="n">
        <v>14.904988059259</v>
      </c>
      <c r="E852" s="55" t="n">
        <v>881460</v>
      </c>
      <c r="F852" s="66" t="n">
        <v>20.1339455468012</v>
      </c>
      <c r="G852" s="55" t="n">
        <v>180431</v>
      </c>
      <c r="H852" s="66" t="n">
        <v>-5.2437820351231</v>
      </c>
      <c r="O852" s="80"/>
    </row>
    <row r="853" s="70" customFormat="true" ht="6.75" hidden="false" customHeight="true" outlineLevel="0" collapsed="false">
      <c r="A853" s="78"/>
      <c r="B853" s="78"/>
      <c r="C853" s="88"/>
      <c r="D853" s="0"/>
      <c r="E853" s="0"/>
      <c r="F853" s="0"/>
      <c r="G853" s="0"/>
      <c r="H853" s="0"/>
      <c r="O853" s="80"/>
    </row>
    <row r="854" s="70" customFormat="true" ht="12.75" hidden="false" customHeight="false" outlineLevel="0" collapsed="false">
      <c r="A854" s="78" t="s">
        <v>920</v>
      </c>
      <c r="B854" s="85" t="s">
        <v>921</v>
      </c>
      <c r="C854" s="82" t="n">
        <v>3991830</v>
      </c>
      <c r="D854" s="66" t="n">
        <v>5.97350177961829</v>
      </c>
      <c r="E854" s="55" t="n">
        <v>3419763</v>
      </c>
      <c r="F854" s="66" t="n">
        <v>10.2383376196024</v>
      </c>
      <c r="G854" s="55" t="n">
        <v>572067</v>
      </c>
      <c r="H854" s="66" t="n">
        <v>-13.9316589083841</v>
      </c>
      <c r="O854" s="80"/>
    </row>
    <row r="855" s="70" customFormat="true" ht="6.75" hidden="false" customHeight="true" outlineLevel="0" collapsed="false">
      <c r="A855" s="78"/>
      <c r="B855" s="78"/>
      <c r="C855" s="88"/>
      <c r="D855" s="0"/>
      <c r="E855" s="0"/>
      <c r="F855" s="0"/>
      <c r="G855" s="0"/>
      <c r="H855" s="0"/>
      <c r="O855" s="80"/>
    </row>
    <row r="856" s="70" customFormat="true" ht="12.75" hidden="false" customHeight="false" outlineLevel="0" collapsed="false">
      <c r="A856" s="78" t="s">
        <v>922</v>
      </c>
      <c r="B856" s="78" t="s">
        <v>923</v>
      </c>
      <c r="C856" s="88"/>
      <c r="D856" s="0"/>
      <c r="E856" s="0"/>
      <c r="F856" s="0"/>
      <c r="G856" s="0"/>
      <c r="H856" s="0"/>
      <c r="O856" s="80"/>
    </row>
    <row r="857" s="70" customFormat="true" ht="12.75" hidden="false" customHeight="false" outlineLevel="0" collapsed="false">
      <c r="A857" s="3"/>
      <c r="B857" s="85" t="s">
        <v>924</v>
      </c>
      <c r="C857" s="82" t="n">
        <v>2126323</v>
      </c>
      <c r="D857" s="66" t="n">
        <v>-15.2314276989267</v>
      </c>
      <c r="E857" s="55" t="n">
        <v>1705895</v>
      </c>
      <c r="F857" s="66" t="n">
        <v>-23.5560456953266</v>
      </c>
      <c r="G857" s="55" t="n">
        <v>420428</v>
      </c>
      <c r="H857" s="66" t="n">
        <v>51.8761085603436</v>
      </c>
      <c r="O857" s="80"/>
    </row>
    <row r="858" s="70" customFormat="true" ht="6.75" hidden="false" customHeight="true" outlineLevel="0" collapsed="false">
      <c r="A858" s="3"/>
      <c r="B858" s="78"/>
      <c r="C858" s="88"/>
      <c r="D858" s="0"/>
      <c r="E858" s="0"/>
      <c r="F858" s="0"/>
      <c r="G858" s="0"/>
      <c r="H858" s="0"/>
      <c r="O858" s="80"/>
    </row>
    <row r="859" s="70" customFormat="true" ht="14.25" hidden="false" customHeight="false" outlineLevel="0" collapsed="false">
      <c r="A859" s="78" t="s">
        <v>925</v>
      </c>
      <c r="B859" s="85" t="s">
        <v>926</v>
      </c>
      <c r="C859" s="82" t="n">
        <v>5545375</v>
      </c>
      <c r="D859" s="66" t="n">
        <v>1.83331646938293</v>
      </c>
      <c r="E859" s="90" t="s">
        <v>170</v>
      </c>
      <c r="F859" s="58" t="s">
        <v>170</v>
      </c>
      <c r="G859" s="90" t="s">
        <v>170</v>
      </c>
      <c r="H859" s="58" t="s">
        <v>170</v>
      </c>
      <c r="O859" s="80"/>
    </row>
    <row r="860" s="70" customFormat="true" ht="6.75" hidden="false" customHeight="true" outlineLevel="0" collapsed="false">
      <c r="A860" s="78"/>
      <c r="B860" s="78"/>
      <c r="C860" s="88"/>
      <c r="D860" s="0"/>
      <c r="E860" s="0"/>
      <c r="F860" s="0"/>
      <c r="G860" s="0"/>
      <c r="H860" s="0"/>
      <c r="O860" s="80"/>
    </row>
    <row r="861" s="70" customFormat="true" ht="12.75" hidden="false" customHeight="false" outlineLevel="0" collapsed="false">
      <c r="A861" s="78" t="s">
        <v>927</v>
      </c>
      <c r="B861" s="78" t="s">
        <v>928</v>
      </c>
      <c r="C861" s="88"/>
      <c r="D861" s="0"/>
      <c r="E861" s="0"/>
      <c r="F861" s="0"/>
      <c r="G861" s="0"/>
      <c r="H861" s="0"/>
      <c r="O861" s="80"/>
    </row>
    <row r="862" s="70" customFormat="true" ht="12.75" hidden="false" customHeight="false" outlineLevel="0" collapsed="false">
      <c r="A862" s="3"/>
      <c r="B862" s="85" t="s">
        <v>929</v>
      </c>
      <c r="C862" s="82" t="n">
        <v>818762</v>
      </c>
      <c r="D862" s="66" t="n">
        <v>-1.73260137446321</v>
      </c>
      <c r="E862" s="55" t="n">
        <v>499752</v>
      </c>
      <c r="F862" s="66" t="n">
        <v>5.82607535591088</v>
      </c>
      <c r="G862" s="55" t="n">
        <v>319010</v>
      </c>
      <c r="H862" s="66" t="n">
        <v>-11.6217863475177</v>
      </c>
      <c r="O862" s="80"/>
    </row>
    <row r="863" s="70" customFormat="true" ht="6.75" hidden="false" customHeight="true" outlineLevel="0" collapsed="false">
      <c r="A863" s="3"/>
      <c r="B863" s="78"/>
      <c r="C863" s="88"/>
      <c r="D863" s="0"/>
      <c r="E863" s="0"/>
      <c r="F863" s="0"/>
      <c r="G863" s="0"/>
      <c r="H863" s="0"/>
      <c r="O863" s="80"/>
    </row>
    <row r="864" s="70" customFormat="true" ht="12.75" hidden="false" customHeight="false" outlineLevel="0" collapsed="false">
      <c r="A864" s="78" t="s">
        <v>930</v>
      </c>
      <c r="B864" s="78" t="s">
        <v>931</v>
      </c>
      <c r="C864" s="88"/>
      <c r="D864" s="0"/>
      <c r="E864" s="0"/>
      <c r="F864" s="0"/>
      <c r="G864" s="0"/>
      <c r="H864" s="0"/>
      <c r="O864" s="80"/>
    </row>
    <row r="865" s="70" customFormat="true" ht="12.75" hidden="false" customHeight="false" outlineLevel="0" collapsed="false">
      <c r="A865" s="3"/>
      <c r="B865" s="85" t="s">
        <v>932</v>
      </c>
      <c r="C865" s="82" t="n">
        <v>6683237</v>
      </c>
      <c r="D865" s="66" t="n">
        <v>34.1560193428335</v>
      </c>
      <c r="E865" s="55" t="n">
        <v>4153965</v>
      </c>
      <c r="F865" s="66" t="n">
        <v>48.4079416423903</v>
      </c>
      <c r="G865" s="55" t="n">
        <v>2529272</v>
      </c>
      <c r="H865" s="66" t="n">
        <v>15.8796191090553</v>
      </c>
      <c r="O865" s="80"/>
    </row>
    <row r="866" s="70" customFormat="true" ht="6.75" hidden="false" customHeight="true" outlineLevel="0" collapsed="false">
      <c r="A866" s="3"/>
      <c r="B866" s="78"/>
      <c r="C866" s="88"/>
      <c r="D866" s="0"/>
      <c r="E866" s="0"/>
      <c r="F866" s="0"/>
      <c r="G866" s="0"/>
      <c r="H866" s="0"/>
      <c r="O866" s="80"/>
    </row>
    <row r="867" s="70" customFormat="true" ht="12.75" hidden="false" customHeight="false" outlineLevel="0" collapsed="false">
      <c r="A867" s="78" t="s">
        <v>933</v>
      </c>
      <c r="B867" s="78" t="s">
        <v>934</v>
      </c>
      <c r="C867" s="88"/>
      <c r="D867" s="0"/>
      <c r="E867" s="0"/>
      <c r="F867" s="0"/>
      <c r="G867" s="0"/>
      <c r="H867" s="0"/>
      <c r="O867" s="80"/>
    </row>
    <row r="868" s="70" customFormat="true" ht="12.75" hidden="false" customHeight="false" outlineLevel="0" collapsed="false">
      <c r="A868" s="3"/>
      <c r="B868" s="85" t="s">
        <v>935</v>
      </c>
      <c r="C868" s="82" t="n">
        <v>214056</v>
      </c>
      <c r="D868" s="66" t="n">
        <v>-13.4882593056622</v>
      </c>
      <c r="E868" s="55" t="n">
        <v>124475</v>
      </c>
      <c r="F868" s="66" t="n">
        <v>-27.4815608869417</v>
      </c>
      <c r="G868" s="55" t="n">
        <v>89582</v>
      </c>
      <c r="H868" s="66" t="n">
        <v>18.207009395123</v>
      </c>
      <c r="O868" s="80"/>
    </row>
    <row r="869" s="70" customFormat="true" ht="6.75" hidden="false" customHeight="true" outlineLevel="0" collapsed="false">
      <c r="A869" s="3"/>
      <c r="B869" s="78"/>
      <c r="C869" s="88"/>
      <c r="D869" s="0"/>
      <c r="E869" s="0"/>
      <c r="F869" s="0"/>
      <c r="G869" s="0"/>
      <c r="H869" s="0"/>
      <c r="O869" s="80"/>
    </row>
    <row r="870" s="70" customFormat="true" ht="14.25" hidden="false" customHeight="false" outlineLevel="0" collapsed="false">
      <c r="A870" s="78" t="s">
        <v>936</v>
      </c>
      <c r="B870" s="85" t="s">
        <v>937</v>
      </c>
      <c r="C870" s="82" t="n">
        <v>64336</v>
      </c>
      <c r="D870" s="66" t="n">
        <v>14.904181029094</v>
      </c>
      <c r="E870" s="90" t="s">
        <v>170</v>
      </c>
      <c r="F870" s="58" t="s">
        <v>170</v>
      </c>
      <c r="G870" s="90" t="s">
        <v>170</v>
      </c>
      <c r="H870" s="58" t="s">
        <v>170</v>
      </c>
      <c r="O870" s="80"/>
    </row>
    <row r="871" s="70" customFormat="true" ht="6.75" hidden="false" customHeight="true" outlineLevel="0" collapsed="false">
      <c r="A871" s="78"/>
      <c r="B871" s="78"/>
      <c r="C871" s="88"/>
      <c r="D871" s="0"/>
      <c r="E871" s="0"/>
      <c r="F871" s="0"/>
      <c r="G871" s="0"/>
      <c r="H871" s="0"/>
      <c r="O871" s="80"/>
    </row>
    <row r="872" s="70" customFormat="true" ht="12.75" hidden="false" customHeight="false" outlineLevel="0" collapsed="false">
      <c r="A872" s="78" t="s">
        <v>938</v>
      </c>
      <c r="B872" s="78" t="s">
        <v>939</v>
      </c>
      <c r="C872" s="88"/>
      <c r="D872" s="0"/>
      <c r="E872" s="0"/>
      <c r="F872" s="0"/>
      <c r="G872" s="0"/>
      <c r="H872" s="0"/>
      <c r="O872" s="80"/>
    </row>
    <row r="873" s="70" customFormat="true" ht="12.75" hidden="false" customHeight="false" outlineLevel="0" collapsed="false">
      <c r="A873" s="3"/>
      <c r="B873" s="85" t="s">
        <v>163</v>
      </c>
      <c r="C873" s="82" t="n">
        <v>12735367</v>
      </c>
      <c r="D873" s="66" t="n">
        <v>-4.70618174547803</v>
      </c>
      <c r="E873" s="55" t="n">
        <v>8012524</v>
      </c>
      <c r="F873" s="66" t="n">
        <v>-4.24752523167249</v>
      </c>
      <c r="G873" s="55" t="n">
        <v>4722843</v>
      </c>
      <c r="H873" s="66" t="n">
        <v>-5.47434422772894</v>
      </c>
      <c r="O873" s="80"/>
    </row>
    <row r="874" s="70" customFormat="true" ht="6.75" hidden="false" customHeight="true" outlineLevel="0" collapsed="false">
      <c r="C874" s="94"/>
      <c r="D874" s="94"/>
      <c r="E874" s="94"/>
      <c r="F874" s="94"/>
      <c r="G874" s="94"/>
      <c r="H874" s="94"/>
      <c r="O874" s="80"/>
    </row>
    <row r="875" s="70" customFormat="true" ht="6.75" hidden="false" customHeight="true" outlineLevel="0" collapsed="false">
      <c r="C875" s="94"/>
      <c r="D875" s="94"/>
      <c r="E875" s="94"/>
      <c r="F875" s="94"/>
      <c r="G875" s="94"/>
      <c r="H875" s="94"/>
      <c r="O875" s="80"/>
    </row>
    <row r="876" s="70" customFormat="true" ht="6.75" hidden="false" customHeight="true" outlineLevel="0" collapsed="false">
      <c r="C876" s="94"/>
      <c r="D876" s="94"/>
      <c r="E876" s="94"/>
      <c r="F876" s="94"/>
      <c r="G876" s="94"/>
      <c r="H876" s="94"/>
      <c r="O876" s="80"/>
    </row>
    <row r="877" s="70" customFormat="true" ht="6.75" hidden="false" customHeight="true" outlineLevel="0" collapsed="false">
      <c r="C877" s="94"/>
      <c r="D877" s="94"/>
      <c r="E877" s="94"/>
      <c r="F877" s="94"/>
      <c r="G877" s="94"/>
      <c r="H877" s="94"/>
      <c r="O877" s="80"/>
    </row>
    <row r="878" s="70" customFormat="true" ht="6.75" hidden="false" customHeight="true" outlineLevel="0" collapsed="false">
      <c r="C878" s="94"/>
      <c r="D878" s="94"/>
      <c r="E878" s="94"/>
      <c r="F878" s="94"/>
      <c r="G878" s="94"/>
      <c r="H878" s="94"/>
      <c r="O878" s="80"/>
    </row>
    <row r="879" s="70" customFormat="true" ht="6.75" hidden="false" customHeight="true" outlineLevel="0" collapsed="false">
      <c r="C879" s="94"/>
      <c r="D879" s="94"/>
      <c r="E879" s="94"/>
      <c r="F879" s="94"/>
      <c r="G879" s="94"/>
      <c r="H879" s="94"/>
      <c r="O879" s="80"/>
    </row>
    <row r="880" s="70" customFormat="true" ht="6.75" hidden="false" customHeight="true" outlineLevel="0" collapsed="false">
      <c r="C880" s="94"/>
      <c r="D880" s="94"/>
      <c r="E880" s="94"/>
      <c r="F880" s="94"/>
      <c r="G880" s="94"/>
      <c r="H880" s="94"/>
      <c r="O880" s="80"/>
    </row>
    <row r="881" s="70" customFormat="true" ht="6.75" hidden="false" customHeight="true" outlineLevel="0" collapsed="false">
      <c r="C881" s="94"/>
      <c r="D881" s="94"/>
      <c r="E881" s="94"/>
      <c r="F881" s="94"/>
      <c r="G881" s="94"/>
      <c r="H881" s="94"/>
      <c r="O881" s="80"/>
    </row>
    <row r="882" s="70" customFormat="true" ht="6.75" hidden="false" customHeight="true" outlineLevel="0" collapsed="false">
      <c r="C882" s="94"/>
      <c r="D882" s="94"/>
      <c r="E882" s="94"/>
      <c r="F882" s="94"/>
      <c r="G882" s="94"/>
      <c r="H882" s="94"/>
      <c r="O882" s="80"/>
    </row>
    <row r="883" s="70" customFormat="true" ht="6.75" hidden="false" customHeight="true" outlineLevel="0" collapsed="false">
      <c r="C883" s="94"/>
      <c r="D883" s="94"/>
      <c r="E883" s="94"/>
      <c r="F883" s="94"/>
      <c r="G883" s="94"/>
      <c r="H883" s="94"/>
      <c r="O883" s="80"/>
    </row>
    <row r="884" s="70" customFormat="true" ht="6.75" hidden="false" customHeight="true" outlineLevel="0" collapsed="false">
      <c r="C884" s="94"/>
      <c r="D884" s="94"/>
      <c r="E884" s="94"/>
      <c r="F884" s="94"/>
      <c r="G884" s="94"/>
      <c r="H884" s="94"/>
      <c r="O884" s="80"/>
    </row>
    <row r="885" s="70" customFormat="true" ht="6.75" hidden="false" customHeight="true" outlineLevel="0" collapsed="false">
      <c r="C885" s="94"/>
      <c r="D885" s="94"/>
      <c r="E885" s="94"/>
      <c r="F885" s="94"/>
      <c r="G885" s="94"/>
      <c r="H885" s="94"/>
      <c r="O885" s="80"/>
    </row>
    <row r="886" s="70" customFormat="true" ht="6.75" hidden="false" customHeight="true" outlineLevel="0" collapsed="false">
      <c r="C886" s="94"/>
      <c r="D886" s="94"/>
      <c r="E886" s="94"/>
      <c r="F886" s="94"/>
      <c r="G886" s="94"/>
      <c r="H886" s="94"/>
      <c r="O886" s="80"/>
    </row>
    <row r="887" s="70" customFormat="true" ht="6.75" hidden="false" customHeight="true" outlineLevel="0" collapsed="false">
      <c r="C887" s="94"/>
      <c r="D887" s="94"/>
      <c r="E887" s="94"/>
      <c r="F887" s="94"/>
      <c r="G887" s="94"/>
      <c r="H887" s="94"/>
      <c r="O887" s="80"/>
    </row>
    <row r="888" s="70" customFormat="true" ht="6.75" hidden="false" customHeight="true" outlineLevel="0" collapsed="false">
      <c r="C888" s="94"/>
      <c r="D888" s="94"/>
      <c r="E888" s="94"/>
      <c r="F888" s="94"/>
      <c r="G888" s="94"/>
      <c r="H888" s="94"/>
      <c r="O888" s="80"/>
    </row>
    <row r="889" s="70" customFormat="true" ht="6.75" hidden="false" customHeight="true" outlineLevel="0" collapsed="false">
      <c r="C889" s="94"/>
      <c r="D889" s="94"/>
      <c r="E889" s="94"/>
      <c r="F889" s="94"/>
      <c r="G889" s="94"/>
      <c r="H889" s="94"/>
      <c r="O889" s="80"/>
    </row>
    <row r="890" s="70" customFormat="true" ht="6.75" hidden="false" customHeight="true" outlineLevel="0" collapsed="false">
      <c r="C890" s="94"/>
      <c r="D890" s="94"/>
      <c r="E890" s="94"/>
      <c r="F890" s="94"/>
      <c r="G890" s="94"/>
      <c r="H890" s="94"/>
      <c r="O890" s="80"/>
    </row>
    <row r="891" s="70" customFormat="true" ht="6.75" hidden="false" customHeight="true" outlineLevel="0" collapsed="false">
      <c r="C891" s="94"/>
      <c r="D891" s="94"/>
      <c r="E891" s="94"/>
      <c r="F891" s="94"/>
      <c r="G891" s="94"/>
      <c r="H891" s="94"/>
      <c r="O891" s="80"/>
    </row>
    <row r="892" s="70" customFormat="true" ht="6.75" hidden="false" customHeight="true" outlineLevel="0" collapsed="false">
      <c r="C892" s="94"/>
      <c r="D892" s="94"/>
      <c r="E892" s="94"/>
      <c r="F892" s="94"/>
      <c r="G892" s="94"/>
      <c r="H892" s="94"/>
      <c r="O892" s="80"/>
    </row>
    <row r="893" s="70" customFormat="true" ht="6.75" hidden="false" customHeight="true" outlineLevel="0" collapsed="false">
      <c r="C893" s="94"/>
      <c r="D893" s="94"/>
      <c r="E893" s="94"/>
      <c r="F893" s="94"/>
      <c r="G893" s="94"/>
      <c r="H893" s="94"/>
      <c r="O893" s="80"/>
    </row>
    <row r="894" s="70" customFormat="true" ht="6.75" hidden="false" customHeight="true" outlineLevel="0" collapsed="false">
      <c r="C894" s="94"/>
      <c r="D894" s="94"/>
      <c r="E894" s="94"/>
      <c r="F894" s="94"/>
      <c r="G894" s="94"/>
      <c r="H894" s="94"/>
      <c r="O894" s="80"/>
    </row>
    <row r="895" s="70" customFormat="true" ht="6.75" hidden="false" customHeight="true" outlineLevel="0" collapsed="false">
      <c r="C895" s="94"/>
      <c r="D895" s="94"/>
      <c r="E895" s="94"/>
      <c r="F895" s="94"/>
      <c r="G895" s="94"/>
      <c r="H895" s="94"/>
      <c r="O895" s="80"/>
    </row>
    <row r="896" s="70" customFormat="true" ht="6.75" hidden="false" customHeight="true" outlineLevel="0" collapsed="false">
      <c r="C896" s="94"/>
      <c r="D896" s="94"/>
      <c r="E896" s="94"/>
      <c r="F896" s="94"/>
      <c r="G896" s="94"/>
      <c r="H896" s="94"/>
      <c r="O896" s="80"/>
    </row>
    <row r="897" s="70" customFormat="true" ht="6.75" hidden="false" customHeight="true" outlineLevel="0" collapsed="false">
      <c r="C897" s="94"/>
      <c r="D897" s="94"/>
      <c r="E897" s="94"/>
      <c r="F897" s="94"/>
      <c r="G897" s="94"/>
      <c r="H897" s="94"/>
      <c r="O897" s="80"/>
    </row>
    <row r="898" s="70" customFormat="true" ht="6.75" hidden="false" customHeight="true" outlineLevel="0" collapsed="false">
      <c r="C898" s="94"/>
      <c r="D898" s="94"/>
      <c r="E898" s="94"/>
      <c r="F898" s="94"/>
      <c r="G898" s="94"/>
      <c r="H898" s="94"/>
      <c r="O898" s="80"/>
    </row>
    <row r="899" s="70" customFormat="true" ht="6.75" hidden="false" customHeight="true" outlineLevel="0" collapsed="false">
      <c r="C899" s="94"/>
      <c r="D899" s="94"/>
      <c r="E899" s="94"/>
      <c r="F899" s="94"/>
      <c r="G899" s="94"/>
      <c r="H899" s="94"/>
      <c r="O899" s="80"/>
    </row>
    <row r="900" s="70" customFormat="true" ht="6.75" hidden="false" customHeight="true" outlineLevel="0" collapsed="false">
      <c r="C900" s="94"/>
      <c r="D900" s="94"/>
      <c r="E900" s="94"/>
      <c r="F900" s="94"/>
      <c r="G900" s="94"/>
      <c r="H900" s="94"/>
      <c r="O900" s="80"/>
    </row>
    <row r="901" s="70" customFormat="true" ht="6.75" hidden="false" customHeight="true" outlineLevel="0" collapsed="false">
      <c r="C901" s="94"/>
      <c r="D901" s="94"/>
      <c r="E901" s="94"/>
      <c r="F901" s="94"/>
      <c r="G901" s="94"/>
      <c r="H901" s="94"/>
      <c r="O901" s="80"/>
    </row>
    <row r="902" s="70" customFormat="true" ht="6.75" hidden="false" customHeight="true" outlineLevel="0" collapsed="false">
      <c r="C902" s="94"/>
      <c r="D902" s="94"/>
      <c r="E902" s="94"/>
      <c r="F902" s="94"/>
      <c r="G902" s="94"/>
      <c r="H902" s="94"/>
      <c r="O902" s="80"/>
    </row>
    <row r="903" s="70" customFormat="true" ht="6.75" hidden="false" customHeight="true" outlineLevel="0" collapsed="false">
      <c r="C903" s="94"/>
      <c r="D903" s="94"/>
      <c r="E903" s="94"/>
      <c r="F903" s="94"/>
      <c r="G903" s="94"/>
      <c r="H903" s="94"/>
      <c r="O903" s="80"/>
    </row>
    <row r="904" s="70" customFormat="true" ht="6.75" hidden="false" customHeight="true" outlineLevel="0" collapsed="false">
      <c r="C904" s="94"/>
      <c r="D904" s="94"/>
      <c r="E904" s="94"/>
      <c r="F904" s="94"/>
      <c r="G904" s="94"/>
      <c r="H904" s="94"/>
      <c r="O904" s="80"/>
    </row>
    <row r="905" s="70" customFormat="true" ht="6.75" hidden="false" customHeight="true" outlineLevel="0" collapsed="false">
      <c r="C905" s="94"/>
      <c r="D905" s="94"/>
      <c r="E905" s="94"/>
      <c r="F905" s="94"/>
      <c r="G905" s="94"/>
      <c r="H905" s="94"/>
      <c r="O905" s="80"/>
    </row>
    <row r="906" s="70" customFormat="true" ht="6.75" hidden="false" customHeight="true" outlineLevel="0" collapsed="false">
      <c r="C906" s="94"/>
      <c r="D906" s="94"/>
      <c r="E906" s="94"/>
      <c r="F906" s="94"/>
      <c r="G906" s="94"/>
      <c r="H906" s="94"/>
      <c r="O906" s="80"/>
    </row>
    <row r="907" s="70" customFormat="true" ht="6.75" hidden="false" customHeight="true" outlineLevel="0" collapsed="false">
      <c r="C907" s="94"/>
      <c r="D907" s="94"/>
      <c r="E907" s="94"/>
      <c r="F907" s="94"/>
      <c r="G907" s="94"/>
      <c r="H907" s="94"/>
      <c r="O907" s="80"/>
    </row>
    <row r="908" s="70" customFormat="true" ht="6.75" hidden="false" customHeight="true" outlineLevel="0" collapsed="false">
      <c r="C908" s="94"/>
      <c r="D908" s="94"/>
      <c r="E908" s="94"/>
      <c r="F908" s="94"/>
      <c r="G908" s="94"/>
      <c r="H908" s="94"/>
      <c r="O908" s="80"/>
    </row>
    <row r="909" s="70" customFormat="true" ht="6.75" hidden="false" customHeight="true" outlineLevel="0" collapsed="false">
      <c r="C909" s="94"/>
      <c r="D909" s="94"/>
      <c r="E909" s="94"/>
      <c r="F909" s="94"/>
      <c r="G909" s="94"/>
      <c r="H909" s="94"/>
      <c r="O909" s="80"/>
    </row>
    <row r="910" s="70" customFormat="true" ht="6.75" hidden="false" customHeight="true" outlineLevel="0" collapsed="false">
      <c r="C910" s="94"/>
      <c r="D910" s="94"/>
      <c r="E910" s="94"/>
      <c r="F910" s="94"/>
      <c r="G910" s="94"/>
      <c r="H910" s="94"/>
      <c r="O910" s="80"/>
    </row>
    <row r="911" s="70" customFormat="true" ht="6.75" hidden="false" customHeight="true" outlineLevel="0" collapsed="false">
      <c r="C911" s="94"/>
      <c r="D911" s="94"/>
      <c r="E911" s="94"/>
      <c r="F911" s="94"/>
      <c r="G911" s="94"/>
      <c r="H911" s="94"/>
      <c r="O911" s="80"/>
    </row>
    <row r="912" s="70" customFormat="true" ht="6.75" hidden="false" customHeight="true" outlineLevel="0" collapsed="false">
      <c r="C912" s="94"/>
      <c r="D912" s="94"/>
      <c r="E912" s="94"/>
      <c r="F912" s="94"/>
      <c r="G912" s="94"/>
      <c r="H912" s="94"/>
      <c r="O912" s="80"/>
    </row>
    <row r="913" s="70" customFormat="true" ht="6.75" hidden="false" customHeight="true" outlineLevel="0" collapsed="false">
      <c r="C913" s="94"/>
      <c r="D913" s="94"/>
      <c r="E913" s="94"/>
      <c r="F913" s="94"/>
      <c r="G913" s="94"/>
      <c r="H913" s="94"/>
      <c r="O913" s="80"/>
    </row>
    <row r="914" s="70" customFormat="true" ht="6.75" hidden="false" customHeight="true" outlineLevel="0" collapsed="false">
      <c r="C914" s="94"/>
      <c r="D914" s="94"/>
      <c r="E914" s="94"/>
      <c r="F914" s="94"/>
      <c r="G914" s="94"/>
      <c r="H914" s="94"/>
      <c r="O914" s="80"/>
    </row>
    <row r="915" s="70" customFormat="true" ht="6.75" hidden="false" customHeight="true" outlineLevel="0" collapsed="false">
      <c r="C915" s="94"/>
      <c r="D915" s="94"/>
      <c r="E915" s="94"/>
      <c r="F915" s="94"/>
      <c r="G915" s="94"/>
      <c r="H915" s="94"/>
      <c r="O915" s="80"/>
    </row>
    <row r="916" s="70" customFormat="true" ht="6.75" hidden="false" customHeight="true" outlineLevel="0" collapsed="false">
      <c r="C916" s="94"/>
      <c r="D916" s="94"/>
      <c r="E916" s="94"/>
      <c r="F916" s="94"/>
      <c r="G916" s="94"/>
      <c r="H916" s="94"/>
      <c r="O916" s="80"/>
    </row>
    <row r="917" s="70" customFormat="true" ht="6.75" hidden="false" customHeight="true" outlineLevel="0" collapsed="false">
      <c r="C917" s="94"/>
      <c r="D917" s="94"/>
      <c r="E917" s="94"/>
      <c r="F917" s="94"/>
      <c r="G917" s="94"/>
      <c r="H917" s="94"/>
      <c r="O917" s="80"/>
    </row>
    <row r="918" s="70" customFormat="true" ht="6.75" hidden="false" customHeight="true" outlineLevel="0" collapsed="false">
      <c r="C918" s="94"/>
      <c r="D918" s="94"/>
      <c r="E918" s="94"/>
      <c r="F918" s="94"/>
      <c r="G918" s="94"/>
      <c r="H918" s="94"/>
      <c r="O918" s="80"/>
    </row>
    <row r="919" s="70" customFormat="true" ht="6.75" hidden="false" customHeight="true" outlineLevel="0" collapsed="false">
      <c r="C919" s="94"/>
      <c r="D919" s="94"/>
      <c r="E919" s="94"/>
      <c r="F919" s="94"/>
      <c r="G919" s="94"/>
      <c r="H919" s="94"/>
      <c r="O919" s="80"/>
    </row>
    <row r="920" s="70" customFormat="true" ht="6.75" hidden="false" customHeight="true" outlineLevel="0" collapsed="false">
      <c r="C920" s="94"/>
      <c r="D920" s="94"/>
      <c r="E920" s="94"/>
      <c r="F920" s="94"/>
      <c r="G920" s="94"/>
      <c r="H920" s="94"/>
      <c r="O920" s="80"/>
    </row>
    <row r="921" s="70" customFormat="true" ht="6.75" hidden="false" customHeight="true" outlineLevel="0" collapsed="false">
      <c r="C921" s="94"/>
      <c r="D921" s="94"/>
      <c r="E921" s="94"/>
      <c r="F921" s="94"/>
      <c r="G921" s="94"/>
      <c r="H921" s="94"/>
      <c r="O921" s="80"/>
    </row>
    <row r="922" s="70" customFormat="true" ht="6.75" hidden="false" customHeight="true" outlineLevel="0" collapsed="false">
      <c r="C922" s="94"/>
      <c r="D922" s="94"/>
      <c r="E922" s="94"/>
      <c r="F922" s="94"/>
      <c r="G922" s="94"/>
      <c r="H922" s="94"/>
      <c r="O922" s="80"/>
    </row>
    <row r="923" s="70" customFormat="true" ht="6.75" hidden="false" customHeight="true" outlineLevel="0" collapsed="false">
      <c r="C923" s="94"/>
      <c r="D923" s="94"/>
      <c r="E923" s="94"/>
      <c r="F923" s="94"/>
      <c r="G923" s="94"/>
      <c r="H923" s="94"/>
      <c r="O923" s="80"/>
    </row>
    <row r="924" s="70" customFormat="true" ht="6.75" hidden="false" customHeight="true" outlineLevel="0" collapsed="false">
      <c r="C924" s="94"/>
      <c r="D924" s="94"/>
      <c r="E924" s="94"/>
      <c r="F924" s="94"/>
      <c r="G924" s="94"/>
      <c r="H924" s="94"/>
      <c r="O924" s="80"/>
    </row>
    <row r="925" s="70" customFormat="true" ht="6.75" hidden="false" customHeight="true" outlineLevel="0" collapsed="false">
      <c r="C925" s="94"/>
      <c r="D925" s="94"/>
      <c r="E925" s="94"/>
      <c r="F925" s="94"/>
      <c r="G925" s="94"/>
      <c r="H925" s="94"/>
      <c r="O925" s="80"/>
    </row>
    <row r="926" s="70" customFormat="true" ht="6.75" hidden="false" customHeight="true" outlineLevel="0" collapsed="false">
      <c r="C926" s="94"/>
      <c r="D926" s="94"/>
      <c r="E926" s="94"/>
      <c r="F926" s="94"/>
      <c r="G926" s="94"/>
      <c r="H926" s="94"/>
      <c r="O926" s="80"/>
    </row>
    <row r="927" s="70" customFormat="true" ht="6.75" hidden="false" customHeight="true" outlineLevel="0" collapsed="false">
      <c r="C927" s="94"/>
      <c r="D927" s="94"/>
      <c r="E927" s="94"/>
      <c r="F927" s="94"/>
      <c r="G927" s="94"/>
      <c r="H927" s="94"/>
      <c r="O927" s="80"/>
    </row>
    <row r="928" s="70" customFormat="true" ht="6.75" hidden="false" customHeight="true" outlineLevel="0" collapsed="false">
      <c r="C928" s="94"/>
      <c r="D928" s="94"/>
      <c r="E928" s="94"/>
      <c r="F928" s="94"/>
      <c r="G928" s="94"/>
      <c r="H928" s="94"/>
      <c r="O928" s="80"/>
    </row>
    <row r="929" s="70" customFormat="true" ht="6.75" hidden="false" customHeight="true" outlineLevel="0" collapsed="false">
      <c r="C929" s="94"/>
      <c r="D929" s="94"/>
      <c r="E929" s="94"/>
      <c r="F929" s="94"/>
      <c r="G929" s="94"/>
      <c r="H929" s="94"/>
      <c r="O929" s="80"/>
    </row>
    <row r="930" s="70" customFormat="true" ht="6.75" hidden="false" customHeight="true" outlineLevel="0" collapsed="false">
      <c r="C930" s="94"/>
      <c r="D930" s="94"/>
      <c r="E930" s="94"/>
      <c r="F930" s="94"/>
      <c r="G930" s="94"/>
      <c r="H930" s="94"/>
      <c r="O930" s="80"/>
    </row>
    <row r="931" s="70" customFormat="true" ht="6.75" hidden="false" customHeight="true" outlineLevel="0" collapsed="false">
      <c r="C931" s="94"/>
      <c r="D931" s="94"/>
      <c r="E931" s="94"/>
      <c r="F931" s="94"/>
      <c r="G931" s="94"/>
      <c r="H931" s="94"/>
      <c r="O931" s="80"/>
    </row>
    <row r="932" s="70" customFormat="true" ht="6.75" hidden="false" customHeight="true" outlineLevel="0" collapsed="false">
      <c r="C932" s="94"/>
      <c r="D932" s="94"/>
      <c r="E932" s="94"/>
      <c r="F932" s="94"/>
      <c r="G932" s="94"/>
      <c r="H932" s="94"/>
      <c r="O932" s="80"/>
    </row>
    <row r="933" s="70" customFormat="true" ht="6.75" hidden="false" customHeight="true" outlineLevel="0" collapsed="false">
      <c r="C933" s="94"/>
      <c r="D933" s="94"/>
      <c r="E933" s="94"/>
      <c r="F933" s="94"/>
      <c r="G933" s="94"/>
      <c r="H933" s="94"/>
      <c r="O933" s="80"/>
    </row>
    <row r="934" s="70" customFormat="true" ht="6.75" hidden="false" customHeight="true" outlineLevel="0" collapsed="false">
      <c r="C934" s="94"/>
      <c r="D934" s="94"/>
      <c r="E934" s="94"/>
      <c r="F934" s="94"/>
      <c r="G934" s="94"/>
      <c r="H934" s="94"/>
      <c r="O934" s="80"/>
    </row>
    <row r="935" s="70" customFormat="true" ht="6.75" hidden="false" customHeight="true" outlineLevel="0" collapsed="false">
      <c r="C935" s="94"/>
      <c r="D935" s="94"/>
      <c r="E935" s="94"/>
      <c r="F935" s="94"/>
      <c r="G935" s="94"/>
      <c r="H935" s="94"/>
      <c r="O935" s="80"/>
    </row>
    <row r="936" s="70" customFormat="true" ht="6.75" hidden="false" customHeight="true" outlineLevel="0" collapsed="false">
      <c r="C936" s="94"/>
      <c r="D936" s="94"/>
      <c r="E936" s="94"/>
      <c r="F936" s="94"/>
      <c r="G936" s="94"/>
      <c r="H936" s="94"/>
      <c r="O936" s="80"/>
    </row>
    <row r="937" s="70" customFormat="true" ht="6.75" hidden="false" customHeight="true" outlineLevel="0" collapsed="false">
      <c r="C937" s="94"/>
      <c r="D937" s="94"/>
      <c r="E937" s="94"/>
      <c r="F937" s="94"/>
      <c r="G937" s="94"/>
      <c r="H937" s="94"/>
      <c r="O937" s="80"/>
    </row>
    <row r="938" s="70" customFormat="true" ht="6.75" hidden="false" customHeight="true" outlineLevel="0" collapsed="false">
      <c r="C938" s="94"/>
      <c r="D938" s="94"/>
      <c r="E938" s="94"/>
      <c r="F938" s="94"/>
      <c r="G938" s="94"/>
      <c r="H938" s="94"/>
      <c r="O938" s="80"/>
    </row>
    <row r="939" s="70" customFormat="true" ht="6.75" hidden="false" customHeight="true" outlineLevel="0" collapsed="false">
      <c r="C939" s="94"/>
      <c r="D939" s="94"/>
      <c r="E939" s="94"/>
      <c r="F939" s="94"/>
      <c r="G939" s="94"/>
      <c r="H939" s="94"/>
      <c r="O939" s="80"/>
    </row>
    <row r="940" s="70" customFormat="true" ht="6.75" hidden="false" customHeight="true" outlineLevel="0" collapsed="false">
      <c r="C940" s="94"/>
      <c r="D940" s="94"/>
      <c r="E940" s="94"/>
      <c r="F940" s="94"/>
      <c r="G940" s="94"/>
      <c r="H940" s="94"/>
      <c r="O940" s="80"/>
    </row>
    <row r="941" s="70" customFormat="true" ht="6.75" hidden="false" customHeight="true" outlineLevel="0" collapsed="false">
      <c r="C941" s="94"/>
      <c r="D941" s="94"/>
      <c r="E941" s="94"/>
      <c r="F941" s="94"/>
      <c r="G941" s="94"/>
      <c r="H941" s="94"/>
      <c r="O941" s="80"/>
    </row>
    <row r="942" s="70" customFormat="true" ht="6.75" hidden="false" customHeight="true" outlineLevel="0" collapsed="false">
      <c r="C942" s="94"/>
      <c r="D942" s="94"/>
      <c r="E942" s="94"/>
      <c r="F942" s="94"/>
      <c r="G942" s="94"/>
      <c r="H942" s="94"/>
      <c r="O942" s="80"/>
    </row>
    <row r="943" s="70" customFormat="true" ht="6.75" hidden="false" customHeight="true" outlineLevel="0" collapsed="false">
      <c r="C943" s="94"/>
      <c r="D943" s="94"/>
      <c r="E943" s="94"/>
      <c r="F943" s="94"/>
      <c r="G943" s="94"/>
      <c r="H943" s="94"/>
      <c r="O943" s="80"/>
    </row>
    <row r="944" s="70" customFormat="true" ht="6.75" hidden="false" customHeight="true" outlineLevel="0" collapsed="false">
      <c r="C944" s="94"/>
      <c r="D944" s="94"/>
      <c r="E944" s="94"/>
      <c r="F944" s="94"/>
      <c r="G944" s="94"/>
      <c r="H944" s="94"/>
      <c r="O944" s="80"/>
    </row>
    <row r="945" s="70" customFormat="true" ht="6.75" hidden="false" customHeight="true" outlineLevel="0" collapsed="false">
      <c r="C945" s="94"/>
      <c r="D945" s="94"/>
      <c r="E945" s="94"/>
      <c r="F945" s="94"/>
      <c r="G945" s="94"/>
      <c r="H945" s="94"/>
      <c r="O945" s="80"/>
    </row>
    <row r="946" s="70" customFormat="true" ht="6.75" hidden="false" customHeight="true" outlineLevel="0" collapsed="false">
      <c r="C946" s="94"/>
      <c r="D946" s="94"/>
      <c r="E946" s="94"/>
      <c r="F946" s="94"/>
      <c r="G946" s="94"/>
      <c r="H946" s="94"/>
      <c r="O946" s="80"/>
    </row>
    <row r="947" s="70" customFormat="true" ht="6.75" hidden="false" customHeight="true" outlineLevel="0" collapsed="false">
      <c r="C947" s="94"/>
      <c r="D947" s="94"/>
      <c r="E947" s="94"/>
      <c r="F947" s="94"/>
      <c r="G947" s="94"/>
      <c r="H947" s="94"/>
      <c r="O947" s="80"/>
    </row>
    <row r="948" s="70" customFormat="true" ht="6.75" hidden="false" customHeight="true" outlineLevel="0" collapsed="false">
      <c r="C948" s="94"/>
      <c r="D948" s="94"/>
      <c r="E948" s="94"/>
      <c r="F948" s="94"/>
      <c r="G948" s="94"/>
      <c r="H948" s="94"/>
      <c r="O948" s="80"/>
    </row>
    <row r="949" s="70" customFormat="true" ht="6.75" hidden="false" customHeight="true" outlineLevel="0" collapsed="false">
      <c r="C949" s="94"/>
      <c r="D949" s="94"/>
      <c r="E949" s="94"/>
      <c r="F949" s="94"/>
      <c r="G949" s="94"/>
      <c r="H949" s="94"/>
      <c r="O949" s="80"/>
    </row>
    <row r="950" s="70" customFormat="true" ht="6.75" hidden="false" customHeight="true" outlineLevel="0" collapsed="false">
      <c r="C950" s="94"/>
      <c r="D950" s="94"/>
      <c r="E950" s="94"/>
      <c r="F950" s="94"/>
      <c r="G950" s="94"/>
      <c r="H950" s="94"/>
      <c r="O950" s="80"/>
    </row>
    <row r="951" s="70" customFormat="true" ht="6.75" hidden="false" customHeight="true" outlineLevel="0" collapsed="false">
      <c r="C951" s="94"/>
      <c r="D951" s="94"/>
      <c r="E951" s="94"/>
      <c r="F951" s="94"/>
      <c r="G951" s="94"/>
      <c r="H951" s="94"/>
      <c r="O951" s="80"/>
    </row>
    <row r="952" s="70" customFormat="true" ht="6.75" hidden="false" customHeight="true" outlineLevel="0" collapsed="false">
      <c r="C952" s="94"/>
      <c r="D952" s="94"/>
      <c r="E952" s="94"/>
      <c r="F952" s="94"/>
      <c r="G952" s="94"/>
      <c r="H952" s="94"/>
      <c r="O952" s="80"/>
    </row>
    <row r="953" s="70" customFormat="true" ht="6.75" hidden="false" customHeight="true" outlineLevel="0" collapsed="false">
      <c r="C953" s="94"/>
      <c r="D953" s="94"/>
      <c r="E953" s="94"/>
      <c r="F953" s="94"/>
      <c r="G953" s="94"/>
      <c r="H953" s="94"/>
      <c r="O953" s="80"/>
    </row>
    <row r="954" s="70" customFormat="true" ht="6.75" hidden="false" customHeight="true" outlineLevel="0" collapsed="false">
      <c r="C954" s="94"/>
      <c r="D954" s="94"/>
      <c r="E954" s="94"/>
      <c r="F954" s="94"/>
      <c r="G954" s="94"/>
      <c r="H954" s="94"/>
      <c r="O954" s="80"/>
    </row>
    <row r="955" s="70" customFormat="true" ht="6.75" hidden="false" customHeight="true" outlineLevel="0" collapsed="false">
      <c r="C955" s="94"/>
      <c r="D955" s="94"/>
      <c r="E955" s="94"/>
      <c r="F955" s="94"/>
      <c r="G955" s="94"/>
      <c r="H955" s="94"/>
      <c r="O955" s="80"/>
    </row>
    <row r="956" s="70" customFormat="true" ht="6.75" hidden="false" customHeight="true" outlineLevel="0" collapsed="false">
      <c r="C956" s="94"/>
      <c r="D956" s="94"/>
      <c r="E956" s="94"/>
      <c r="F956" s="94"/>
      <c r="G956" s="94"/>
      <c r="H956" s="94"/>
      <c r="O956" s="80"/>
    </row>
    <row r="957" s="70" customFormat="true" ht="6.75" hidden="false" customHeight="true" outlineLevel="0" collapsed="false">
      <c r="C957" s="94"/>
      <c r="D957" s="94"/>
      <c r="E957" s="94"/>
      <c r="F957" s="94"/>
      <c r="G957" s="94"/>
      <c r="H957" s="94"/>
      <c r="O957" s="80"/>
    </row>
    <row r="958" s="70" customFormat="true" ht="6.75" hidden="false" customHeight="true" outlineLevel="0" collapsed="false">
      <c r="C958" s="94"/>
      <c r="D958" s="94"/>
      <c r="E958" s="94"/>
      <c r="F958" s="94"/>
      <c r="G958" s="94"/>
      <c r="H958" s="94"/>
      <c r="O958" s="80"/>
    </row>
    <row r="959" s="70" customFormat="true" ht="6.75" hidden="false" customHeight="true" outlineLevel="0" collapsed="false">
      <c r="C959" s="94"/>
      <c r="D959" s="94"/>
      <c r="E959" s="94"/>
      <c r="F959" s="94"/>
      <c r="G959" s="94"/>
      <c r="H959" s="94"/>
      <c r="O959" s="80"/>
    </row>
    <row r="960" s="70" customFormat="true" ht="6.75" hidden="false" customHeight="true" outlineLevel="0" collapsed="false">
      <c r="C960" s="94"/>
      <c r="D960" s="94"/>
      <c r="E960" s="94"/>
      <c r="F960" s="94"/>
      <c r="G960" s="94"/>
      <c r="H960" s="94"/>
      <c r="O960" s="80"/>
    </row>
    <row r="961" s="70" customFormat="true" ht="6.75" hidden="false" customHeight="true" outlineLevel="0" collapsed="false">
      <c r="C961" s="94"/>
      <c r="D961" s="94"/>
      <c r="E961" s="94"/>
      <c r="F961" s="94"/>
      <c r="G961" s="94"/>
      <c r="H961" s="94"/>
      <c r="O961" s="80"/>
    </row>
    <row r="962" s="70" customFormat="true" ht="6.75" hidden="false" customHeight="true" outlineLevel="0" collapsed="false">
      <c r="C962" s="94"/>
      <c r="D962" s="94"/>
      <c r="E962" s="94"/>
      <c r="F962" s="94"/>
      <c r="G962" s="94"/>
      <c r="H962" s="94"/>
      <c r="O962" s="80"/>
    </row>
    <row r="963" s="70" customFormat="true" ht="6.75" hidden="false" customHeight="true" outlineLevel="0" collapsed="false">
      <c r="C963" s="94"/>
      <c r="D963" s="94"/>
      <c r="E963" s="94"/>
      <c r="F963" s="94"/>
      <c r="G963" s="94"/>
      <c r="H963" s="94"/>
      <c r="O963" s="80"/>
    </row>
    <row r="964" s="70" customFormat="true" ht="6.75" hidden="false" customHeight="true" outlineLevel="0" collapsed="false">
      <c r="C964" s="94"/>
      <c r="D964" s="94"/>
      <c r="E964" s="94"/>
      <c r="F964" s="94"/>
      <c r="G964" s="94"/>
      <c r="H964" s="94"/>
      <c r="O964" s="80"/>
    </row>
    <row r="965" s="70" customFormat="true" ht="6.75" hidden="false" customHeight="true" outlineLevel="0" collapsed="false">
      <c r="C965" s="94"/>
      <c r="D965" s="94"/>
      <c r="E965" s="94"/>
      <c r="F965" s="94"/>
      <c r="G965" s="94"/>
      <c r="H965" s="94"/>
      <c r="O965" s="80"/>
    </row>
    <row r="966" s="70" customFormat="true" ht="6.75" hidden="false" customHeight="true" outlineLevel="0" collapsed="false">
      <c r="C966" s="94"/>
      <c r="D966" s="94"/>
      <c r="E966" s="94"/>
      <c r="F966" s="94"/>
      <c r="G966" s="94"/>
      <c r="H966" s="94"/>
      <c r="O966" s="80"/>
    </row>
    <row r="967" s="70" customFormat="true" ht="6.75" hidden="false" customHeight="true" outlineLevel="0" collapsed="false">
      <c r="C967" s="94"/>
      <c r="D967" s="94"/>
      <c r="E967" s="94"/>
      <c r="F967" s="94"/>
      <c r="G967" s="94"/>
      <c r="H967" s="94"/>
      <c r="O967" s="80"/>
    </row>
    <row r="968" s="70" customFormat="true" ht="6.75" hidden="false" customHeight="true" outlineLevel="0" collapsed="false">
      <c r="C968" s="94"/>
      <c r="D968" s="94"/>
      <c r="E968" s="94"/>
      <c r="F968" s="94"/>
      <c r="G968" s="94"/>
      <c r="H968" s="94"/>
      <c r="O968" s="80"/>
    </row>
    <row r="969" s="70" customFormat="true" ht="6.75" hidden="false" customHeight="true" outlineLevel="0" collapsed="false">
      <c r="C969" s="94"/>
      <c r="D969" s="94"/>
      <c r="E969" s="94"/>
      <c r="F969" s="94"/>
      <c r="G969" s="94"/>
      <c r="H969" s="94"/>
      <c r="O969" s="80"/>
    </row>
    <row r="970" s="70" customFormat="true" ht="6.75" hidden="false" customHeight="true" outlineLevel="0" collapsed="false">
      <c r="C970" s="94"/>
      <c r="D970" s="94"/>
      <c r="E970" s="94"/>
      <c r="F970" s="94"/>
      <c r="G970" s="94"/>
      <c r="H970" s="94"/>
      <c r="O970" s="80"/>
    </row>
    <row r="971" s="70" customFormat="true" ht="6.75" hidden="false" customHeight="true" outlineLevel="0" collapsed="false">
      <c r="C971" s="94"/>
      <c r="D971" s="94"/>
      <c r="E971" s="94"/>
      <c r="F971" s="94"/>
      <c r="G971" s="94"/>
      <c r="H971" s="94"/>
      <c r="O971" s="80"/>
    </row>
    <row r="972" s="70" customFormat="true" ht="6.75" hidden="false" customHeight="true" outlineLevel="0" collapsed="false">
      <c r="C972" s="94"/>
      <c r="D972" s="94"/>
      <c r="E972" s="94"/>
      <c r="F972" s="94"/>
      <c r="G972" s="94"/>
      <c r="H972" s="94"/>
      <c r="O972" s="80"/>
    </row>
    <row r="973" s="70" customFormat="true" ht="6.75" hidden="false" customHeight="true" outlineLevel="0" collapsed="false">
      <c r="C973" s="94"/>
      <c r="D973" s="94"/>
      <c r="E973" s="94"/>
      <c r="F973" s="94"/>
      <c r="G973" s="94"/>
      <c r="H973" s="94"/>
      <c r="O973" s="80"/>
    </row>
    <row r="974" s="70" customFormat="true" ht="6.75" hidden="false" customHeight="true" outlineLevel="0" collapsed="false">
      <c r="C974" s="94"/>
      <c r="D974" s="94"/>
      <c r="E974" s="94"/>
      <c r="F974" s="94"/>
      <c r="G974" s="94"/>
      <c r="H974" s="94"/>
      <c r="O974" s="80"/>
    </row>
    <row r="975" s="70" customFormat="true" ht="6.75" hidden="false" customHeight="true" outlineLevel="0" collapsed="false">
      <c r="C975" s="94"/>
      <c r="D975" s="94"/>
      <c r="E975" s="94"/>
      <c r="F975" s="94"/>
      <c r="G975" s="94"/>
      <c r="H975" s="94"/>
      <c r="O975" s="80"/>
    </row>
    <row r="976" s="70" customFormat="true" ht="6.75" hidden="false" customHeight="true" outlineLevel="0" collapsed="false">
      <c r="C976" s="94"/>
      <c r="D976" s="94"/>
      <c r="E976" s="94"/>
      <c r="F976" s="94"/>
      <c r="G976" s="94"/>
      <c r="H976" s="94"/>
      <c r="O976" s="80"/>
    </row>
    <row r="977" s="70" customFormat="true" ht="6.75" hidden="false" customHeight="true" outlineLevel="0" collapsed="false">
      <c r="C977" s="94"/>
      <c r="D977" s="94"/>
      <c r="E977" s="94"/>
      <c r="F977" s="94"/>
      <c r="G977" s="94"/>
      <c r="H977" s="94"/>
      <c r="O977" s="80"/>
    </row>
    <row r="978" s="70" customFormat="true" ht="6.75" hidden="false" customHeight="true" outlineLevel="0" collapsed="false">
      <c r="C978" s="94"/>
      <c r="D978" s="94"/>
      <c r="E978" s="94"/>
      <c r="F978" s="94"/>
      <c r="G978" s="94"/>
      <c r="H978" s="94"/>
      <c r="O978" s="80"/>
    </row>
    <row r="979" s="70" customFormat="true" ht="6.75" hidden="false" customHeight="true" outlineLevel="0" collapsed="false">
      <c r="C979" s="94"/>
      <c r="D979" s="94"/>
      <c r="E979" s="94"/>
      <c r="F979" s="94"/>
      <c r="G979" s="94"/>
      <c r="H979" s="94"/>
      <c r="O979" s="80"/>
    </row>
    <row r="980" s="70" customFormat="true" ht="6.75" hidden="false" customHeight="true" outlineLevel="0" collapsed="false">
      <c r="C980" s="94"/>
      <c r="D980" s="94"/>
      <c r="E980" s="94"/>
      <c r="F980" s="94"/>
      <c r="G980" s="94"/>
      <c r="H980" s="94"/>
      <c r="O980" s="80"/>
    </row>
    <row r="981" s="70" customFormat="true" ht="6.75" hidden="false" customHeight="true" outlineLevel="0" collapsed="false">
      <c r="C981" s="94"/>
      <c r="D981" s="94"/>
      <c r="E981" s="94"/>
      <c r="F981" s="94"/>
      <c r="G981" s="94"/>
      <c r="H981" s="94"/>
      <c r="O981" s="80"/>
    </row>
    <row r="982" s="70" customFormat="true" ht="6.75" hidden="false" customHeight="true" outlineLevel="0" collapsed="false">
      <c r="C982" s="94"/>
      <c r="D982" s="94"/>
      <c r="E982" s="94"/>
      <c r="F982" s="94"/>
      <c r="G982" s="94"/>
      <c r="H982" s="94"/>
      <c r="O982" s="80"/>
    </row>
    <row r="983" s="70" customFormat="true" ht="6.75" hidden="false" customHeight="true" outlineLevel="0" collapsed="false">
      <c r="C983" s="94"/>
      <c r="D983" s="94"/>
      <c r="E983" s="94"/>
      <c r="F983" s="94"/>
      <c r="G983" s="94"/>
      <c r="H983" s="94"/>
      <c r="O983" s="80"/>
    </row>
    <row r="984" s="70" customFormat="true" ht="6.75" hidden="false" customHeight="true" outlineLevel="0" collapsed="false">
      <c r="C984" s="94"/>
      <c r="D984" s="94"/>
      <c r="E984" s="94"/>
      <c r="F984" s="94"/>
      <c r="G984" s="94"/>
      <c r="H984" s="94"/>
      <c r="O984" s="80"/>
    </row>
    <row r="985" s="70" customFormat="true" ht="6.75" hidden="false" customHeight="true" outlineLevel="0" collapsed="false">
      <c r="C985" s="94"/>
      <c r="D985" s="94"/>
      <c r="E985" s="94"/>
      <c r="F985" s="94"/>
      <c r="G985" s="94"/>
      <c r="H985" s="94"/>
      <c r="O985" s="80"/>
    </row>
    <row r="986" s="70" customFormat="true" ht="6.75" hidden="false" customHeight="true" outlineLevel="0" collapsed="false">
      <c r="C986" s="94"/>
      <c r="D986" s="94"/>
      <c r="E986" s="94"/>
      <c r="F986" s="94"/>
      <c r="G986" s="94"/>
      <c r="H986" s="94"/>
      <c r="O986" s="80"/>
    </row>
    <row r="987" s="70" customFormat="true" ht="6.75" hidden="false" customHeight="true" outlineLevel="0" collapsed="false">
      <c r="C987" s="94"/>
      <c r="D987" s="94"/>
      <c r="E987" s="94"/>
      <c r="F987" s="94"/>
      <c r="G987" s="94"/>
      <c r="H987" s="94"/>
      <c r="O987" s="80"/>
    </row>
    <row r="988" s="70" customFormat="true" ht="6.75" hidden="false" customHeight="true" outlineLevel="0" collapsed="false">
      <c r="C988" s="94"/>
      <c r="D988" s="94"/>
      <c r="E988" s="94"/>
      <c r="F988" s="94"/>
      <c r="G988" s="94"/>
      <c r="H988" s="94"/>
      <c r="O988" s="80"/>
    </row>
    <row r="989" s="70" customFormat="true" ht="6.75" hidden="false" customHeight="true" outlineLevel="0" collapsed="false">
      <c r="C989" s="94"/>
      <c r="D989" s="94"/>
      <c r="E989" s="94"/>
      <c r="F989" s="94"/>
      <c r="G989" s="94"/>
      <c r="H989" s="94"/>
      <c r="O989" s="80"/>
    </row>
    <row r="990" s="70" customFormat="true" ht="6.75" hidden="false" customHeight="true" outlineLevel="0" collapsed="false">
      <c r="C990" s="94"/>
      <c r="D990" s="94"/>
      <c r="E990" s="94"/>
      <c r="F990" s="94"/>
      <c r="G990" s="94"/>
      <c r="H990" s="94"/>
      <c r="O990" s="80"/>
    </row>
    <row r="991" s="70" customFormat="true" ht="6.75" hidden="false" customHeight="true" outlineLevel="0" collapsed="false">
      <c r="C991" s="94"/>
      <c r="D991" s="94"/>
      <c r="E991" s="94"/>
      <c r="F991" s="94"/>
      <c r="G991" s="94"/>
      <c r="H991" s="94"/>
      <c r="O991" s="80"/>
    </row>
    <row r="992" s="70" customFormat="true" ht="6.75" hidden="false" customHeight="true" outlineLevel="0" collapsed="false">
      <c r="C992" s="94"/>
      <c r="D992" s="94"/>
      <c r="E992" s="94"/>
      <c r="F992" s="94"/>
      <c r="G992" s="94"/>
      <c r="H992" s="94"/>
      <c r="O992" s="80"/>
    </row>
    <row r="993" s="70" customFormat="true" ht="6.75" hidden="false" customHeight="true" outlineLevel="0" collapsed="false">
      <c r="C993" s="94"/>
      <c r="D993" s="94"/>
      <c r="E993" s="94"/>
      <c r="F993" s="94"/>
      <c r="G993" s="94"/>
      <c r="H993" s="94"/>
      <c r="O993" s="80"/>
    </row>
    <row r="994" s="70" customFormat="true" ht="6.75" hidden="false" customHeight="true" outlineLevel="0" collapsed="false">
      <c r="C994" s="94"/>
      <c r="D994" s="94"/>
      <c r="E994" s="94"/>
      <c r="F994" s="94"/>
      <c r="G994" s="94"/>
      <c r="H994" s="94"/>
      <c r="O994" s="80"/>
    </row>
    <row r="995" s="70" customFormat="true" ht="6.75" hidden="false" customHeight="true" outlineLevel="0" collapsed="false">
      <c r="C995" s="94"/>
      <c r="D995" s="94"/>
      <c r="E995" s="94"/>
      <c r="F995" s="94"/>
      <c r="G995" s="94"/>
      <c r="H995" s="94"/>
      <c r="O995" s="80"/>
    </row>
    <row r="996" s="70" customFormat="true" ht="6.75" hidden="false" customHeight="true" outlineLevel="0" collapsed="false">
      <c r="C996" s="94"/>
      <c r="D996" s="94"/>
      <c r="E996" s="94"/>
      <c r="F996" s="94"/>
      <c r="G996" s="94"/>
      <c r="H996" s="94"/>
      <c r="O996" s="80"/>
    </row>
    <row r="997" s="70" customFormat="true" ht="6.75" hidden="false" customHeight="true" outlineLevel="0" collapsed="false">
      <c r="C997" s="94"/>
      <c r="D997" s="94"/>
      <c r="E997" s="94"/>
      <c r="F997" s="94"/>
      <c r="G997" s="94"/>
      <c r="H997" s="94"/>
      <c r="O997" s="80"/>
    </row>
    <row r="998" s="70" customFormat="true" ht="6.75" hidden="false" customHeight="true" outlineLevel="0" collapsed="false">
      <c r="C998" s="94"/>
      <c r="D998" s="94"/>
      <c r="E998" s="94"/>
      <c r="F998" s="94"/>
      <c r="G998" s="94"/>
      <c r="H998" s="94"/>
      <c r="O998" s="80"/>
    </row>
    <row r="999" s="70" customFormat="true" ht="6.75" hidden="false" customHeight="true" outlineLevel="0" collapsed="false">
      <c r="C999" s="94"/>
      <c r="D999" s="94"/>
      <c r="E999" s="94"/>
      <c r="F999" s="94"/>
      <c r="G999" s="94"/>
      <c r="H999" s="94"/>
      <c r="O999" s="80"/>
    </row>
    <row r="1000" s="70" customFormat="true" ht="6.75" hidden="false" customHeight="true" outlineLevel="0" collapsed="false">
      <c r="C1000" s="94"/>
      <c r="D1000" s="94"/>
      <c r="E1000" s="94"/>
      <c r="F1000" s="94"/>
      <c r="G1000" s="94"/>
      <c r="H1000" s="94"/>
      <c r="O1000" s="80"/>
    </row>
    <row r="1001" s="70" customFormat="true" ht="6.75" hidden="false" customHeight="true" outlineLevel="0" collapsed="false">
      <c r="C1001" s="94"/>
      <c r="D1001" s="94"/>
      <c r="E1001" s="94"/>
      <c r="F1001" s="94"/>
      <c r="G1001" s="94"/>
      <c r="H1001" s="94"/>
      <c r="O1001" s="80"/>
    </row>
    <row r="1002" s="70" customFormat="true" ht="6.75" hidden="false" customHeight="true" outlineLevel="0" collapsed="false">
      <c r="C1002" s="94"/>
      <c r="D1002" s="94"/>
      <c r="E1002" s="94"/>
      <c r="F1002" s="94"/>
      <c r="G1002" s="94"/>
      <c r="H1002" s="94"/>
      <c r="O1002" s="80"/>
    </row>
    <row r="1003" s="70" customFormat="true" ht="6.75" hidden="false" customHeight="true" outlineLevel="0" collapsed="false">
      <c r="C1003" s="94"/>
      <c r="D1003" s="94"/>
      <c r="E1003" s="94"/>
      <c r="F1003" s="94"/>
      <c r="G1003" s="94"/>
      <c r="H1003" s="94"/>
      <c r="O1003" s="80"/>
    </row>
    <row r="1004" s="70" customFormat="true" ht="6.75" hidden="false" customHeight="true" outlineLevel="0" collapsed="false">
      <c r="C1004" s="94"/>
      <c r="D1004" s="94"/>
      <c r="E1004" s="94"/>
      <c r="F1004" s="94"/>
      <c r="G1004" s="94"/>
      <c r="H1004" s="94"/>
      <c r="O1004" s="80"/>
    </row>
    <row r="1005" s="70" customFormat="true" ht="6.75" hidden="false" customHeight="true" outlineLevel="0" collapsed="false">
      <c r="C1005" s="94"/>
      <c r="D1005" s="94"/>
      <c r="E1005" s="94"/>
      <c r="F1005" s="94"/>
      <c r="G1005" s="94"/>
      <c r="H1005" s="94"/>
      <c r="O1005" s="80"/>
    </row>
    <row r="1006" s="70" customFormat="true" ht="6.75" hidden="false" customHeight="true" outlineLevel="0" collapsed="false">
      <c r="C1006" s="94"/>
      <c r="D1006" s="94"/>
      <c r="E1006" s="94"/>
      <c r="F1006" s="94"/>
      <c r="G1006" s="94"/>
      <c r="H1006" s="94"/>
      <c r="O1006" s="80"/>
    </row>
    <row r="1007" s="70" customFormat="true" ht="6.75" hidden="false" customHeight="true" outlineLevel="0" collapsed="false">
      <c r="C1007" s="94"/>
      <c r="D1007" s="94"/>
      <c r="E1007" s="94"/>
      <c r="F1007" s="94"/>
      <c r="G1007" s="94"/>
      <c r="H1007" s="94"/>
      <c r="O1007" s="80"/>
    </row>
    <row r="1008" s="70" customFormat="true" ht="6.75" hidden="false" customHeight="true" outlineLevel="0" collapsed="false">
      <c r="C1008" s="94"/>
      <c r="D1008" s="94"/>
      <c r="E1008" s="94"/>
      <c r="F1008" s="94"/>
      <c r="G1008" s="94"/>
      <c r="H1008" s="94"/>
      <c r="O1008" s="80"/>
    </row>
    <row r="1009" s="70" customFormat="true" ht="6.75" hidden="false" customHeight="true" outlineLevel="0" collapsed="false">
      <c r="C1009" s="94"/>
      <c r="D1009" s="94"/>
      <c r="E1009" s="94"/>
      <c r="F1009" s="94"/>
      <c r="G1009" s="94"/>
      <c r="H1009" s="94"/>
      <c r="O1009" s="80"/>
    </row>
    <row r="1010" s="70" customFormat="true" ht="6.75" hidden="false" customHeight="true" outlineLevel="0" collapsed="false">
      <c r="C1010" s="94"/>
      <c r="D1010" s="94"/>
      <c r="E1010" s="94"/>
      <c r="F1010" s="94"/>
      <c r="G1010" s="94"/>
      <c r="H1010" s="94"/>
      <c r="O1010" s="80"/>
    </row>
    <row r="1011" s="70" customFormat="true" ht="6.75" hidden="false" customHeight="true" outlineLevel="0" collapsed="false">
      <c r="C1011" s="94"/>
      <c r="D1011" s="94"/>
      <c r="E1011" s="94"/>
      <c r="F1011" s="94"/>
      <c r="G1011" s="94"/>
      <c r="H1011" s="94"/>
      <c r="O1011" s="80"/>
    </row>
    <row r="1012" s="70" customFormat="true" ht="6.75" hidden="false" customHeight="true" outlineLevel="0" collapsed="false">
      <c r="C1012" s="94"/>
      <c r="D1012" s="94"/>
      <c r="E1012" s="94"/>
      <c r="F1012" s="94"/>
      <c r="G1012" s="94"/>
      <c r="H1012" s="94"/>
      <c r="O1012" s="80"/>
    </row>
    <row r="1013" s="70" customFormat="true" ht="6.75" hidden="false" customHeight="true" outlineLevel="0" collapsed="false">
      <c r="C1013" s="94"/>
      <c r="D1013" s="94"/>
      <c r="E1013" s="94"/>
      <c r="F1013" s="94"/>
      <c r="G1013" s="94"/>
      <c r="H1013" s="94"/>
      <c r="O1013" s="80"/>
    </row>
    <row r="1014" s="70" customFormat="true" ht="6.75" hidden="false" customHeight="true" outlineLevel="0" collapsed="false">
      <c r="C1014" s="94"/>
      <c r="D1014" s="94"/>
      <c r="E1014" s="94"/>
      <c r="F1014" s="94"/>
      <c r="G1014" s="94"/>
      <c r="H1014" s="94"/>
      <c r="O1014" s="80"/>
    </row>
    <row r="1015" s="70" customFormat="true" ht="6.75" hidden="false" customHeight="true" outlineLevel="0" collapsed="false">
      <c r="C1015" s="94"/>
      <c r="D1015" s="94"/>
      <c r="E1015" s="94"/>
      <c r="F1015" s="94"/>
      <c r="G1015" s="94"/>
      <c r="H1015" s="94"/>
      <c r="O1015" s="80"/>
    </row>
    <row r="1016" s="70" customFormat="true" ht="6.75" hidden="false" customHeight="true" outlineLevel="0" collapsed="false">
      <c r="C1016" s="94"/>
      <c r="D1016" s="94"/>
      <c r="E1016" s="94"/>
      <c r="F1016" s="94"/>
      <c r="G1016" s="94"/>
      <c r="H1016" s="94"/>
      <c r="O1016" s="80"/>
    </row>
    <row r="1017" s="70" customFormat="true" ht="6.75" hidden="false" customHeight="true" outlineLevel="0" collapsed="false">
      <c r="C1017" s="94"/>
      <c r="D1017" s="94"/>
      <c r="E1017" s="94"/>
      <c r="F1017" s="94"/>
      <c r="G1017" s="94"/>
      <c r="H1017" s="94"/>
      <c r="O1017" s="80"/>
    </row>
    <row r="1018" s="70" customFormat="true" ht="6.75" hidden="false" customHeight="true" outlineLevel="0" collapsed="false">
      <c r="C1018" s="94"/>
      <c r="D1018" s="94"/>
      <c r="E1018" s="94"/>
      <c r="F1018" s="94"/>
      <c r="G1018" s="94"/>
      <c r="H1018" s="94"/>
      <c r="O1018" s="80"/>
    </row>
    <row r="1019" s="70" customFormat="true" ht="6.75" hidden="false" customHeight="true" outlineLevel="0" collapsed="false">
      <c r="C1019" s="94"/>
      <c r="D1019" s="94"/>
      <c r="E1019" s="94"/>
      <c r="F1019" s="94"/>
      <c r="G1019" s="94"/>
      <c r="H1019" s="94"/>
      <c r="O1019" s="80"/>
    </row>
    <row r="1020" s="70" customFormat="true" ht="6.75" hidden="false" customHeight="true" outlineLevel="0" collapsed="false">
      <c r="C1020" s="95"/>
      <c r="D1020" s="95"/>
      <c r="E1020" s="95"/>
      <c r="F1020" s="95"/>
      <c r="G1020" s="95"/>
      <c r="H1020" s="95"/>
      <c r="O1020" s="80"/>
    </row>
    <row r="1021" s="70" customFormat="true" ht="6.75" hidden="false" customHeight="true" outlineLevel="0" collapsed="false">
      <c r="C1021" s="95"/>
      <c r="D1021" s="95"/>
      <c r="E1021" s="95"/>
      <c r="F1021" s="95"/>
      <c r="G1021" s="95"/>
      <c r="H1021" s="95"/>
      <c r="O1021" s="80"/>
    </row>
    <row r="1022" s="70" customFormat="true" ht="6.75" hidden="false" customHeight="true" outlineLevel="0" collapsed="false">
      <c r="C1022" s="95"/>
      <c r="D1022" s="95"/>
      <c r="E1022" s="95"/>
      <c r="F1022" s="95"/>
      <c r="G1022" s="95"/>
      <c r="H1022" s="95"/>
      <c r="O1022" s="80"/>
    </row>
    <row r="1023" s="70" customFormat="true" ht="6.75" hidden="false" customHeight="true" outlineLevel="0" collapsed="false">
      <c r="C1023" s="95"/>
      <c r="D1023" s="95"/>
      <c r="E1023" s="95"/>
      <c r="F1023" s="95"/>
      <c r="G1023" s="95"/>
      <c r="H1023" s="95"/>
      <c r="O1023" s="80"/>
    </row>
    <row r="1024" s="70" customFormat="true" ht="6.75" hidden="false" customHeight="true" outlineLevel="0" collapsed="false">
      <c r="C1024" s="95"/>
      <c r="D1024" s="95"/>
      <c r="E1024" s="95"/>
      <c r="F1024" s="95"/>
      <c r="G1024" s="95"/>
      <c r="H1024" s="95"/>
      <c r="O1024" s="80"/>
    </row>
    <row r="1025" s="70" customFormat="true" ht="6.75" hidden="false" customHeight="true" outlineLevel="0" collapsed="false">
      <c r="C1025" s="95"/>
      <c r="D1025" s="95"/>
      <c r="E1025" s="95"/>
      <c r="F1025" s="95"/>
      <c r="G1025" s="95"/>
      <c r="H1025" s="95"/>
      <c r="O1025" s="80"/>
    </row>
    <row r="1026" s="70" customFormat="true" ht="6.75" hidden="false" customHeight="true" outlineLevel="0" collapsed="false">
      <c r="C1026" s="95"/>
      <c r="D1026" s="95"/>
      <c r="E1026" s="95"/>
      <c r="F1026" s="95"/>
      <c r="G1026" s="95"/>
      <c r="H1026" s="95"/>
      <c r="O1026" s="80"/>
    </row>
    <row r="1027" s="70" customFormat="true" ht="6.75" hidden="false" customHeight="true" outlineLevel="0" collapsed="false">
      <c r="C1027" s="95"/>
      <c r="D1027" s="95"/>
      <c r="E1027" s="95"/>
      <c r="F1027" s="95"/>
      <c r="G1027" s="95"/>
      <c r="H1027" s="95"/>
      <c r="O1027" s="80"/>
    </row>
    <row r="1028" s="70" customFormat="true" ht="6.75" hidden="false" customHeight="true" outlineLevel="0" collapsed="false">
      <c r="C1028" s="95"/>
      <c r="D1028" s="95"/>
      <c r="E1028" s="95"/>
      <c r="F1028" s="95"/>
      <c r="G1028" s="95"/>
      <c r="H1028" s="95"/>
      <c r="O1028" s="80"/>
    </row>
    <row r="1029" s="70" customFormat="true" ht="6.75" hidden="false" customHeight="true" outlineLevel="0" collapsed="false">
      <c r="C1029" s="95"/>
      <c r="D1029" s="95"/>
      <c r="E1029" s="95"/>
      <c r="F1029" s="95"/>
      <c r="G1029" s="95"/>
      <c r="H1029" s="95"/>
      <c r="O1029" s="80"/>
    </row>
    <row r="1030" s="70" customFormat="true" ht="6.75" hidden="false" customHeight="true" outlineLevel="0" collapsed="false">
      <c r="C1030" s="95"/>
      <c r="D1030" s="95"/>
      <c r="E1030" s="95"/>
      <c r="F1030" s="95"/>
      <c r="G1030" s="95"/>
      <c r="H1030" s="95"/>
      <c r="O1030" s="80"/>
    </row>
    <row r="1031" s="70" customFormat="true" ht="6.75" hidden="false" customHeight="true" outlineLevel="0" collapsed="false">
      <c r="C1031" s="95"/>
      <c r="D1031" s="95"/>
      <c r="E1031" s="95"/>
      <c r="F1031" s="95"/>
      <c r="G1031" s="95"/>
      <c r="H1031" s="95"/>
      <c r="O1031" s="80"/>
    </row>
    <row r="1032" s="70" customFormat="true" ht="6.75" hidden="false" customHeight="true" outlineLevel="0" collapsed="false">
      <c r="C1032" s="95"/>
      <c r="D1032" s="95"/>
      <c r="E1032" s="95"/>
      <c r="F1032" s="95"/>
      <c r="G1032" s="95"/>
      <c r="H1032" s="95"/>
      <c r="O1032" s="80"/>
    </row>
    <row r="1033" s="70" customFormat="true" ht="6.75" hidden="false" customHeight="true" outlineLevel="0" collapsed="false">
      <c r="C1033" s="95"/>
      <c r="D1033" s="95"/>
      <c r="E1033" s="95"/>
      <c r="F1033" s="95"/>
      <c r="G1033" s="95"/>
      <c r="H1033" s="95"/>
      <c r="O1033" s="80"/>
    </row>
    <row r="1034" s="70" customFormat="true" ht="6.75" hidden="false" customHeight="true" outlineLevel="0" collapsed="false">
      <c r="C1034" s="95"/>
      <c r="D1034" s="95"/>
      <c r="E1034" s="95"/>
      <c r="F1034" s="95"/>
      <c r="G1034" s="95"/>
      <c r="H1034" s="95"/>
      <c r="O1034" s="80"/>
    </row>
    <row r="1035" s="70" customFormat="true" ht="6.75" hidden="false" customHeight="true" outlineLevel="0" collapsed="false">
      <c r="C1035" s="95"/>
      <c r="D1035" s="95"/>
      <c r="E1035" s="95"/>
      <c r="F1035" s="95"/>
      <c r="G1035" s="95"/>
      <c r="H1035" s="95"/>
      <c r="O1035" s="80"/>
    </row>
    <row r="1036" s="70" customFormat="true" ht="6.75" hidden="false" customHeight="true" outlineLevel="0" collapsed="false">
      <c r="C1036" s="95"/>
      <c r="D1036" s="95"/>
      <c r="E1036" s="95"/>
      <c r="F1036" s="95"/>
      <c r="G1036" s="95"/>
      <c r="H1036" s="95"/>
      <c r="O1036" s="80"/>
    </row>
    <row r="1037" s="70" customFormat="true" ht="6.75" hidden="false" customHeight="true" outlineLevel="0" collapsed="false">
      <c r="C1037" s="95"/>
      <c r="D1037" s="95"/>
      <c r="E1037" s="95"/>
      <c r="F1037" s="95"/>
      <c r="G1037" s="95"/>
      <c r="H1037" s="95"/>
      <c r="O1037" s="80"/>
    </row>
    <row r="1038" s="70" customFormat="true" ht="6.75" hidden="false" customHeight="true" outlineLevel="0" collapsed="false">
      <c r="C1038" s="95"/>
      <c r="D1038" s="95"/>
      <c r="E1038" s="95"/>
      <c r="F1038" s="95"/>
      <c r="G1038" s="95"/>
      <c r="H1038" s="95"/>
      <c r="O1038" s="80"/>
    </row>
    <row r="1039" s="70" customFormat="true" ht="6.75" hidden="false" customHeight="true" outlineLevel="0" collapsed="false">
      <c r="C1039" s="95"/>
      <c r="D1039" s="95"/>
      <c r="E1039" s="95"/>
      <c r="F1039" s="95"/>
      <c r="G1039" s="95"/>
      <c r="H1039" s="95"/>
      <c r="O1039" s="80"/>
    </row>
    <row r="1040" s="70" customFormat="true" ht="6.75" hidden="false" customHeight="true" outlineLevel="0" collapsed="false">
      <c r="C1040" s="95"/>
      <c r="D1040" s="95"/>
      <c r="E1040" s="95"/>
      <c r="F1040" s="95"/>
      <c r="G1040" s="95"/>
      <c r="H1040" s="95"/>
      <c r="O1040" s="80"/>
    </row>
    <row r="1041" s="70" customFormat="true" ht="6.75" hidden="false" customHeight="true" outlineLevel="0" collapsed="false">
      <c r="C1041" s="95"/>
      <c r="D1041" s="95"/>
      <c r="E1041" s="95"/>
      <c r="F1041" s="95"/>
      <c r="G1041" s="95"/>
      <c r="H1041" s="95"/>
      <c r="O1041" s="80"/>
    </row>
    <row r="1042" s="70" customFormat="true" ht="6.75" hidden="false" customHeight="true" outlineLevel="0" collapsed="false">
      <c r="C1042" s="95"/>
      <c r="D1042" s="95"/>
      <c r="E1042" s="95"/>
      <c r="F1042" s="95"/>
      <c r="G1042" s="95"/>
      <c r="H1042" s="95"/>
      <c r="O1042" s="80"/>
    </row>
    <row r="1043" s="70" customFormat="true" ht="6.75" hidden="false" customHeight="true" outlineLevel="0" collapsed="false">
      <c r="C1043" s="95"/>
      <c r="D1043" s="95"/>
      <c r="E1043" s="95"/>
      <c r="F1043" s="95"/>
      <c r="G1043" s="95"/>
      <c r="H1043" s="95"/>
      <c r="O1043" s="80"/>
    </row>
    <row r="1044" s="70" customFormat="true" ht="6.75" hidden="false" customHeight="true" outlineLevel="0" collapsed="false">
      <c r="C1044" s="95"/>
      <c r="D1044" s="95"/>
      <c r="E1044" s="95"/>
      <c r="F1044" s="95"/>
      <c r="G1044" s="95"/>
      <c r="H1044" s="95"/>
      <c r="O1044" s="80"/>
    </row>
    <row r="1045" s="70" customFormat="true" ht="6.75" hidden="false" customHeight="true" outlineLevel="0" collapsed="false">
      <c r="C1045" s="95"/>
      <c r="D1045" s="95"/>
      <c r="E1045" s="95"/>
      <c r="F1045" s="95"/>
      <c r="G1045" s="95"/>
      <c r="H1045" s="95"/>
      <c r="O1045" s="80"/>
    </row>
    <row r="1046" s="70" customFormat="true" ht="6.75" hidden="false" customHeight="true" outlineLevel="0" collapsed="false">
      <c r="C1046" s="95"/>
      <c r="D1046" s="95"/>
      <c r="E1046" s="95"/>
      <c r="F1046" s="95"/>
      <c r="G1046" s="95"/>
      <c r="H1046" s="95"/>
      <c r="O1046" s="80"/>
    </row>
    <row r="1047" s="70" customFormat="true" ht="6.75" hidden="false" customHeight="true" outlineLevel="0" collapsed="false">
      <c r="C1047" s="95"/>
      <c r="D1047" s="95"/>
      <c r="E1047" s="95"/>
      <c r="F1047" s="95"/>
      <c r="G1047" s="95"/>
      <c r="H1047" s="95"/>
      <c r="O1047" s="80"/>
    </row>
    <row r="1048" s="70" customFormat="true" ht="6.75" hidden="false" customHeight="true" outlineLevel="0" collapsed="false">
      <c r="C1048" s="95"/>
      <c r="D1048" s="95"/>
      <c r="E1048" s="95"/>
      <c r="F1048" s="95"/>
      <c r="G1048" s="95"/>
      <c r="H1048" s="95"/>
      <c r="O1048" s="80"/>
    </row>
    <row r="1049" s="70" customFormat="true" ht="6.75" hidden="false" customHeight="true" outlineLevel="0" collapsed="false">
      <c r="C1049" s="95"/>
      <c r="D1049" s="95"/>
      <c r="E1049" s="95"/>
      <c r="F1049" s="95"/>
      <c r="G1049" s="95"/>
      <c r="H1049" s="95"/>
      <c r="O1049" s="80"/>
    </row>
    <row r="1050" s="70" customFormat="true" ht="6.75" hidden="false" customHeight="true" outlineLevel="0" collapsed="false">
      <c r="C1050" s="95"/>
      <c r="D1050" s="95"/>
      <c r="E1050" s="95"/>
      <c r="F1050" s="95"/>
      <c r="G1050" s="95"/>
      <c r="H1050" s="95"/>
      <c r="O1050" s="80"/>
    </row>
    <row r="1051" s="70" customFormat="true" ht="6.75" hidden="false" customHeight="true" outlineLevel="0" collapsed="false">
      <c r="C1051" s="95"/>
      <c r="D1051" s="95"/>
      <c r="E1051" s="95"/>
      <c r="F1051" s="95"/>
      <c r="G1051" s="95"/>
      <c r="H1051" s="95"/>
      <c r="O1051" s="80"/>
    </row>
    <row r="1052" s="70" customFormat="true" ht="6.75" hidden="false" customHeight="true" outlineLevel="0" collapsed="false">
      <c r="C1052" s="95"/>
      <c r="D1052" s="95"/>
      <c r="E1052" s="95"/>
      <c r="F1052" s="95"/>
      <c r="G1052" s="95"/>
      <c r="H1052" s="95"/>
      <c r="O1052" s="80"/>
    </row>
    <row r="1053" s="70" customFormat="true" ht="6.75" hidden="false" customHeight="true" outlineLevel="0" collapsed="false">
      <c r="C1053" s="95"/>
      <c r="D1053" s="95"/>
      <c r="E1053" s="95"/>
      <c r="F1053" s="95"/>
      <c r="G1053" s="95"/>
      <c r="H1053" s="95"/>
      <c r="O1053" s="80"/>
    </row>
    <row r="1054" s="70" customFormat="true" ht="6.75" hidden="false" customHeight="true" outlineLevel="0" collapsed="false">
      <c r="C1054" s="95"/>
      <c r="D1054" s="95"/>
      <c r="E1054" s="95"/>
      <c r="F1054" s="95"/>
      <c r="G1054" s="95"/>
      <c r="H1054" s="95"/>
      <c r="O1054" s="80"/>
    </row>
    <row r="1055" s="70" customFormat="true" ht="6.75" hidden="false" customHeight="true" outlineLevel="0" collapsed="false">
      <c r="C1055" s="95"/>
      <c r="D1055" s="95"/>
      <c r="E1055" s="95"/>
      <c r="F1055" s="95"/>
      <c r="G1055" s="95"/>
      <c r="H1055" s="95"/>
      <c r="O1055" s="80"/>
    </row>
    <row r="1056" s="70" customFormat="true" ht="6.75" hidden="false" customHeight="true" outlineLevel="0" collapsed="false">
      <c r="C1056" s="95"/>
      <c r="D1056" s="95"/>
      <c r="E1056" s="95"/>
      <c r="F1056" s="95"/>
      <c r="G1056" s="95"/>
      <c r="H1056" s="95"/>
      <c r="O1056" s="80"/>
    </row>
    <row r="1057" s="70" customFormat="true" ht="6.75" hidden="false" customHeight="true" outlineLevel="0" collapsed="false">
      <c r="C1057" s="95"/>
      <c r="D1057" s="95"/>
      <c r="E1057" s="95"/>
      <c r="F1057" s="95"/>
      <c r="G1057" s="95"/>
      <c r="H1057" s="95"/>
      <c r="O1057" s="80"/>
    </row>
    <row r="1058" s="70" customFormat="true" ht="6.75" hidden="false" customHeight="true" outlineLevel="0" collapsed="false">
      <c r="C1058" s="95"/>
      <c r="D1058" s="95"/>
      <c r="E1058" s="95"/>
      <c r="F1058" s="95"/>
      <c r="G1058" s="95"/>
      <c r="H1058" s="95"/>
      <c r="O1058" s="80"/>
    </row>
    <row r="1059" s="70" customFormat="true" ht="6.75" hidden="false" customHeight="true" outlineLevel="0" collapsed="false">
      <c r="C1059" s="95"/>
      <c r="D1059" s="95"/>
      <c r="E1059" s="95"/>
      <c r="F1059" s="95"/>
      <c r="G1059" s="95"/>
      <c r="H1059" s="95"/>
      <c r="O1059" s="80"/>
    </row>
    <row r="1060" s="70" customFormat="true" ht="6.75" hidden="false" customHeight="true" outlineLevel="0" collapsed="false">
      <c r="C1060" s="95"/>
      <c r="D1060" s="95"/>
      <c r="E1060" s="95"/>
      <c r="F1060" s="95"/>
      <c r="G1060" s="95"/>
      <c r="H1060" s="95"/>
      <c r="O1060" s="80"/>
    </row>
    <row r="1061" s="70" customFormat="true" ht="6.75" hidden="false" customHeight="true" outlineLevel="0" collapsed="false">
      <c r="C1061" s="95"/>
      <c r="D1061" s="95"/>
      <c r="E1061" s="95"/>
      <c r="F1061" s="95"/>
      <c r="G1061" s="95"/>
      <c r="H1061" s="95"/>
      <c r="O1061" s="80"/>
    </row>
    <row r="1062" s="70" customFormat="true" ht="6.75" hidden="false" customHeight="true" outlineLevel="0" collapsed="false">
      <c r="C1062" s="95"/>
      <c r="D1062" s="95"/>
      <c r="E1062" s="95"/>
      <c r="F1062" s="95"/>
      <c r="G1062" s="95"/>
      <c r="H1062" s="95"/>
      <c r="O1062" s="80"/>
    </row>
    <row r="1063" s="70" customFormat="true" ht="6.75" hidden="false" customHeight="true" outlineLevel="0" collapsed="false">
      <c r="C1063" s="95"/>
      <c r="D1063" s="95"/>
      <c r="E1063" s="95"/>
      <c r="F1063" s="95"/>
      <c r="G1063" s="95"/>
      <c r="H1063" s="95"/>
      <c r="O1063" s="80"/>
    </row>
    <row r="1064" s="70" customFormat="true" ht="6.75" hidden="false" customHeight="true" outlineLevel="0" collapsed="false">
      <c r="C1064" s="95"/>
      <c r="D1064" s="95"/>
      <c r="E1064" s="95"/>
      <c r="F1064" s="95"/>
      <c r="G1064" s="95"/>
      <c r="H1064" s="95"/>
      <c r="O1064" s="80"/>
    </row>
    <row r="1065" s="70" customFormat="true" ht="6.75" hidden="false" customHeight="true" outlineLevel="0" collapsed="false">
      <c r="C1065" s="95"/>
      <c r="D1065" s="95"/>
      <c r="E1065" s="95"/>
      <c r="F1065" s="95"/>
      <c r="G1065" s="95"/>
      <c r="H1065" s="95"/>
      <c r="O1065" s="80"/>
    </row>
    <row r="1066" s="70" customFormat="true" ht="6.75" hidden="false" customHeight="true" outlineLevel="0" collapsed="false">
      <c r="C1066" s="95"/>
      <c r="D1066" s="95"/>
      <c r="E1066" s="95"/>
      <c r="F1066" s="95"/>
      <c r="G1066" s="95"/>
      <c r="H1066" s="95"/>
      <c r="O1066" s="80"/>
    </row>
    <row r="1067" s="70" customFormat="true" ht="6.75" hidden="false" customHeight="true" outlineLevel="0" collapsed="false">
      <c r="C1067" s="95"/>
      <c r="D1067" s="95"/>
      <c r="E1067" s="95"/>
      <c r="F1067" s="95"/>
      <c r="G1067" s="95"/>
      <c r="H1067" s="95"/>
      <c r="O1067" s="80"/>
    </row>
    <row r="1068" s="70" customFormat="true" ht="6.75" hidden="false" customHeight="true" outlineLevel="0" collapsed="false">
      <c r="C1068" s="95"/>
      <c r="D1068" s="95"/>
      <c r="E1068" s="95"/>
      <c r="F1068" s="95"/>
      <c r="G1068" s="95"/>
      <c r="H1068" s="95"/>
      <c r="O1068" s="80"/>
    </row>
    <row r="1069" s="70" customFormat="true" ht="6.75" hidden="false" customHeight="true" outlineLevel="0" collapsed="false">
      <c r="C1069" s="95"/>
      <c r="D1069" s="95"/>
      <c r="E1069" s="95"/>
      <c r="F1069" s="95"/>
      <c r="G1069" s="95"/>
      <c r="H1069" s="95"/>
      <c r="O1069" s="80"/>
    </row>
    <row r="1070" s="70" customFormat="true" ht="6.75" hidden="false" customHeight="true" outlineLevel="0" collapsed="false">
      <c r="C1070" s="95"/>
      <c r="D1070" s="95"/>
      <c r="E1070" s="95"/>
      <c r="F1070" s="95"/>
      <c r="G1070" s="95"/>
      <c r="H1070" s="95"/>
      <c r="O1070" s="80"/>
    </row>
    <row r="1071" s="70" customFormat="true" ht="6.75" hidden="false" customHeight="true" outlineLevel="0" collapsed="false">
      <c r="C1071" s="95"/>
      <c r="D1071" s="95"/>
      <c r="E1071" s="95"/>
      <c r="F1071" s="95"/>
      <c r="G1071" s="95"/>
      <c r="H1071" s="95"/>
      <c r="O1071" s="80"/>
    </row>
    <row r="1072" s="70" customFormat="true" ht="6.75" hidden="false" customHeight="true" outlineLevel="0" collapsed="false">
      <c r="C1072" s="95"/>
      <c r="D1072" s="95"/>
      <c r="E1072" s="95"/>
      <c r="F1072" s="95"/>
      <c r="G1072" s="95"/>
      <c r="H1072" s="95"/>
      <c r="O1072" s="80"/>
    </row>
    <row r="1073" s="70" customFormat="true" ht="6.75" hidden="false" customHeight="true" outlineLevel="0" collapsed="false">
      <c r="C1073" s="95"/>
      <c r="D1073" s="95"/>
      <c r="E1073" s="95"/>
      <c r="F1073" s="95"/>
      <c r="G1073" s="95"/>
      <c r="H1073" s="95"/>
      <c r="O1073" s="80"/>
    </row>
    <row r="1074" s="70" customFormat="true" ht="6.75" hidden="false" customHeight="true" outlineLevel="0" collapsed="false">
      <c r="C1074" s="95"/>
      <c r="D1074" s="95"/>
      <c r="E1074" s="95"/>
      <c r="F1074" s="95"/>
      <c r="G1074" s="95"/>
      <c r="H1074" s="95"/>
      <c r="O1074" s="80"/>
    </row>
    <row r="1075" s="70" customFormat="true" ht="6.75" hidden="false" customHeight="true" outlineLevel="0" collapsed="false">
      <c r="C1075" s="95"/>
      <c r="D1075" s="95"/>
      <c r="E1075" s="95"/>
      <c r="F1075" s="95"/>
      <c r="G1075" s="95"/>
      <c r="H1075" s="95"/>
      <c r="O1075" s="80"/>
    </row>
    <row r="1076" s="70" customFormat="true" ht="6.75" hidden="false" customHeight="true" outlineLevel="0" collapsed="false">
      <c r="C1076" s="95"/>
      <c r="D1076" s="95"/>
      <c r="E1076" s="95"/>
      <c r="F1076" s="95"/>
      <c r="G1076" s="95"/>
      <c r="H1076" s="95"/>
      <c r="O1076" s="80"/>
    </row>
    <row r="1077" s="70" customFormat="true" ht="6.75" hidden="false" customHeight="true" outlineLevel="0" collapsed="false">
      <c r="C1077" s="95"/>
      <c r="D1077" s="95"/>
      <c r="E1077" s="95"/>
      <c r="F1077" s="95"/>
      <c r="G1077" s="95"/>
      <c r="H1077" s="95"/>
      <c r="O1077" s="80"/>
    </row>
    <row r="1078" s="70" customFormat="true" ht="6.75" hidden="false" customHeight="true" outlineLevel="0" collapsed="false">
      <c r="C1078" s="95"/>
      <c r="D1078" s="95"/>
      <c r="E1078" s="95"/>
      <c r="F1078" s="95"/>
      <c r="G1078" s="95"/>
      <c r="H1078" s="95"/>
      <c r="O1078" s="80"/>
    </row>
    <row r="1079" s="70" customFormat="true" ht="6.75" hidden="false" customHeight="true" outlineLevel="0" collapsed="false">
      <c r="C1079" s="95"/>
      <c r="D1079" s="95"/>
      <c r="E1079" s="95"/>
      <c r="F1079" s="95"/>
      <c r="G1079" s="95"/>
      <c r="H1079" s="95"/>
      <c r="O1079" s="80"/>
    </row>
    <row r="1080" s="70" customFormat="true" ht="6.75" hidden="false" customHeight="true" outlineLevel="0" collapsed="false">
      <c r="C1080" s="95"/>
      <c r="D1080" s="95"/>
      <c r="E1080" s="95"/>
      <c r="F1080" s="95"/>
      <c r="G1080" s="95"/>
      <c r="H1080" s="95"/>
      <c r="O1080" s="80"/>
    </row>
    <row r="1081" s="70" customFormat="true" ht="6.75" hidden="false" customHeight="true" outlineLevel="0" collapsed="false">
      <c r="C1081" s="95"/>
      <c r="D1081" s="95"/>
      <c r="E1081" s="95"/>
      <c r="F1081" s="95"/>
      <c r="G1081" s="95"/>
      <c r="H1081" s="95"/>
      <c r="O1081" s="80"/>
    </row>
    <row r="1082" s="70" customFormat="true" ht="6.75" hidden="false" customHeight="true" outlineLevel="0" collapsed="false">
      <c r="C1082" s="95"/>
      <c r="D1082" s="95"/>
      <c r="E1082" s="95"/>
      <c r="F1082" s="95"/>
      <c r="G1082" s="95"/>
      <c r="H1082" s="95"/>
      <c r="O1082" s="80"/>
    </row>
    <row r="1083" s="70" customFormat="true" ht="6.75" hidden="false" customHeight="true" outlineLevel="0" collapsed="false">
      <c r="C1083" s="95"/>
      <c r="D1083" s="95"/>
      <c r="E1083" s="95"/>
      <c r="F1083" s="95"/>
      <c r="G1083" s="95"/>
      <c r="H1083" s="95"/>
      <c r="O1083" s="80"/>
    </row>
    <row r="1084" s="70" customFormat="true" ht="6.75" hidden="false" customHeight="true" outlineLevel="0" collapsed="false">
      <c r="C1084" s="95"/>
      <c r="D1084" s="95"/>
      <c r="E1084" s="95"/>
      <c r="F1084" s="95"/>
      <c r="G1084" s="95"/>
      <c r="H1084" s="95"/>
      <c r="O1084" s="80"/>
    </row>
    <row r="1085" s="70" customFormat="true" ht="6.75" hidden="false" customHeight="true" outlineLevel="0" collapsed="false">
      <c r="C1085" s="95"/>
      <c r="D1085" s="95"/>
      <c r="E1085" s="95"/>
      <c r="F1085" s="95"/>
      <c r="G1085" s="95"/>
      <c r="H1085" s="95"/>
      <c r="O1085" s="80"/>
    </row>
    <row r="1086" s="70" customFormat="true" ht="6.75" hidden="false" customHeight="true" outlineLevel="0" collapsed="false">
      <c r="C1086" s="95"/>
      <c r="D1086" s="95"/>
      <c r="E1086" s="95"/>
      <c r="F1086" s="95"/>
      <c r="G1086" s="95"/>
      <c r="H1086" s="95"/>
      <c r="O1086" s="80"/>
    </row>
    <row r="1087" s="70" customFormat="true" ht="6.75" hidden="false" customHeight="true" outlineLevel="0" collapsed="false">
      <c r="C1087" s="95"/>
      <c r="D1087" s="95"/>
      <c r="E1087" s="95"/>
      <c r="F1087" s="95"/>
      <c r="G1087" s="95"/>
      <c r="H1087" s="95"/>
      <c r="O1087" s="80"/>
    </row>
    <row r="1088" s="70" customFormat="true" ht="6.75" hidden="false" customHeight="true" outlineLevel="0" collapsed="false">
      <c r="C1088" s="95"/>
      <c r="D1088" s="95"/>
      <c r="E1088" s="95"/>
      <c r="F1088" s="95"/>
      <c r="G1088" s="95"/>
      <c r="H1088" s="95"/>
      <c r="O1088" s="80"/>
    </row>
    <row r="1089" s="70" customFormat="true" ht="6.75" hidden="false" customHeight="true" outlineLevel="0" collapsed="false">
      <c r="C1089" s="95"/>
      <c r="D1089" s="95"/>
      <c r="E1089" s="95"/>
      <c r="F1089" s="95"/>
      <c r="G1089" s="95"/>
      <c r="H1089" s="95"/>
      <c r="O1089" s="80"/>
    </row>
    <row r="1090" s="70" customFormat="true" ht="6.75" hidden="false" customHeight="true" outlineLevel="0" collapsed="false">
      <c r="C1090" s="95"/>
      <c r="D1090" s="95"/>
      <c r="E1090" s="95"/>
      <c r="F1090" s="95"/>
      <c r="G1090" s="95"/>
      <c r="H1090" s="95"/>
      <c r="O1090" s="80"/>
    </row>
    <row r="1091" s="70" customFormat="true" ht="6.75" hidden="false" customHeight="true" outlineLevel="0" collapsed="false">
      <c r="C1091" s="95"/>
      <c r="D1091" s="95"/>
      <c r="E1091" s="95"/>
      <c r="F1091" s="95"/>
      <c r="G1091" s="95"/>
      <c r="H1091" s="95"/>
      <c r="O1091" s="80"/>
    </row>
    <row r="1092" s="70" customFormat="true" ht="6.75" hidden="false" customHeight="true" outlineLevel="0" collapsed="false">
      <c r="C1092" s="95"/>
      <c r="D1092" s="95"/>
      <c r="E1092" s="95"/>
      <c r="F1092" s="95"/>
      <c r="G1092" s="95"/>
      <c r="H1092" s="95"/>
      <c r="O1092" s="80"/>
    </row>
    <row r="1093" s="70" customFormat="true" ht="6.75" hidden="false" customHeight="true" outlineLevel="0" collapsed="false">
      <c r="C1093" s="95"/>
      <c r="D1093" s="95"/>
      <c r="E1093" s="95"/>
      <c r="F1093" s="95"/>
      <c r="G1093" s="95"/>
      <c r="H1093" s="95"/>
      <c r="O1093" s="80"/>
    </row>
    <row r="1094" s="70" customFormat="true" ht="6.75" hidden="false" customHeight="true" outlineLevel="0" collapsed="false">
      <c r="C1094" s="95"/>
      <c r="D1094" s="95"/>
      <c r="E1094" s="95"/>
      <c r="F1094" s="95"/>
      <c r="G1094" s="95"/>
      <c r="H1094" s="95"/>
      <c r="O1094" s="80"/>
    </row>
    <row r="1095" s="70" customFormat="true" ht="6.75" hidden="false" customHeight="true" outlineLevel="0" collapsed="false">
      <c r="C1095" s="95"/>
      <c r="D1095" s="95"/>
      <c r="E1095" s="95"/>
      <c r="F1095" s="95"/>
      <c r="G1095" s="95"/>
      <c r="H1095" s="95"/>
      <c r="O1095" s="80"/>
    </row>
    <row r="1096" s="70" customFormat="true" ht="6.75" hidden="false" customHeight="true" outlineLevel="0" collapsed="false">
      <c r="C1096" s="95"/>
      <c r="D1096" s="95"/>
      <c r="E1096" s="95"/>
      <c r="F1096" s="95"/>
      <c r="G1096" s="95"/>
      <c r="H1096" s="95"/>
      <c r="O1096" s="80"/>
    </row>
    <row r="1097" s="70" customFormat="true" ht="6.75" hidden="false" customHeight="true" outlineLevel="0" collapsed="false">
      <c r="C1097" s="95"/>
      <c r="D1097" s="95"/>
      <c r="E1097" s="95"/>
      <c r="F1097" s="95"/>
      <c r="G1097" s="95"/>
      <c r="H1097" s="95"/>
      <c r="O1097" s="80"/>
    </row>
    <row r="1098" s="70" customFormat="true" ht="6.75" hidden="false" customHeight="true" outlineLevel="0" collapsed="false">
      <c r="C1098" s="95"/>
      <c r="D1098" s="95"/>
      <c r="E1098" s="95"/>
      <c r="F1098" s="95"/>
      <c r="G1098" s="95"/>
      <c r="H1098" s="95"/>
      <c r="O1098" s="80"/>
    </row>
    <row r="1099" s="70" customFormat="true" ht="6.75" hidden="false" customHeight="true" outlineLevel="0" collapsed="false">
      <c r="C1099" s="95"/>
      <c r="D1099" s="95"/>
      <c r="E1099" s="95"/>
      <c r="F1099" s="95"/>
      <c r="G1099" s="95"/>
      <c r="H1099" s="95"/>
      <c r="O1099" s="80"/>
    </row>
    <row r="1100" s="70" customFormat="true" ht="6.75" hidden="false" customHeight="true" outlineLevel="0" collapsed="false">
      <c r="C1100" s="95"/>
      <c r="D1100" s="95"/>
      <c r="E1100" s="95"/>
      <c r="F1100" s="95"/>
      <c r="G1100" s="95"/>
      <c r="H1100" s="95"/>
      <c r="O1100" s="80"/>
    </row>
    <row r="1101" s="70" customFormat="true" ht="6.75" hidden="false" customHeight="true" outlineLevel="0" collapsed="false">
      <c r="C1101" s="95"/>
      <c r="D1101" s="95"/>
      <c r="E1101" s="95"/>
      <c r="F1101" s="95"/>
      <c r="G1101" s="95"/>
      <c r="H1101" s="95"/>
      <c r="O1101" s="80"/>
    </row>
    <row r="1102" s="70" customFormat="true" ht="6.75" hidden="false" customHeight="true" outlineLevel="0" collapsed="false">
      <c r="C1102" s="95"/>
      <c r="D1102" s="95"/>
      <c r="E1102" s="95"/>
      <c r="F1102" s="95"/>
      <c r="G1102" s="95"/>
      <c r="H1102" s="95"/>
      <c r="O1102" s="80"/>
    </row>
    <row r="1103" s="70" customFormat="true" ht="6.75" hidden="false" customHeight="true" outlineLevel="0" collapsed="false">
      <c r="C1103" s="95"/>
      <c r="D1103" s="95"/>
      <c r="E1103" s="95"/>
      <c r="F1103" s="95"/>
      <c r="G1103" s="95"/>
      <c r="H1103" s="95"/>
      <c r="O1103" s="80"/>
    </row>
    <row r="1104" s="70" customFormat="true" ht="6.75" hidden="false" customHeight="true" outlineLevel="0" collapsed="false">
      <c r="C1104" s="95"/>
      <c r="D1104" s="95"/>
      <c r="E1104" s="95"/>
      <c r="F1104" s="95"/>
      <c r="G1104" s="95"/>
      <c r="H1104" s="95"/>
      <c r="O1104" s="80"/>
    </row>
    <row r="1105" s="70" customFormat="true" ht="6.75" hidden="false" customHeight="true" outlineLevel="0" collapsed="false">
      <c r="C1105" s="95"/>
      <c r="D1105" s="95"/>
      <c r="E1105" s="95"/>
      <c r="F1105" s="95"/>
      <c r="G1105" s="95"/>
      <c r="H1105" s="95"/>
      <c r="O1105" s="80"/>
    </row>
    <row r="1106" s="70" customFormat="true" ht="6.75" hidden="false" customHeight="true" outlineLevel="0" collapsed="false">
      <c r="C1106" s="95"/>
      <c r="D1106" s="95"/>
      <c r="E1106" s="95"/>
      <c r="F1106" s="95"/>
      <c r="G1106" s="95"/>
      <c r="H1106" s="95"/>
      <c r="O1106" s="80"/>
    </row>
    <row r="1107" s="70" customFormat="true" ht="6.75" hidden="false" customHeight="true" outlineLevel="0" collapsed="false">
      <c r="C1107" s="95"/>
      <c r="D1107" s="95"/>
      <c r="E1107" s="95"/>
      <c r="F1107" s="95"/>
      <c r="G1107" s="95"/>
      <c r="H1107" s="95"/>
      <c r="O1107" s="80"/>
    </row>
    <row r="1108" s="70" customFormat="true" ht="6.75" hidden="false" customHeight="true" outlineLevel="0" collapsed="false">
      <c r="C1108" s="95"/>
      <c r="D1108" s="95"/>
      <c r="E1108" s="95"/>
      <c r="F1108" s="95"/>
      <c r="G1108" s="95"/>
      <c r="H1108" s="95"/>
      <c r="O1108" s="80"/>
    </row>
    <row r="1109" s="70" customFormat="true" ht="6.75" hidden="false" customHeight="true" outlineLevel="0" collapsed="false">
      <c r="C1109" s="95"/>
      <c r="D1109" s="95"/>
      <c r="E1109" s="95"/>
      <c r="F1109" s="95"/>
      <c r="G1109" s="95"/>
      <c r="H1109" s="95"/>
      <c r="O1109" s="80"/>
    </row>
    <row r="1110" s="70" customFormat="true" ht="6.75" hidden="false" customHeight="true" outlineLevel="0" collapsed="false">
      <c r="C1110" s="95"/>
      <c r="D1110" s="95"/>
      <c r="E1110" s="95"/>
      <c r="F1110" s="95"/>
      <c r="G1110" s="95"/>
      <c r="H1110" s="95"/>
      <c r="O1110" s="80"/>
    </row>
    <row r="1111" s="70" customFormat="true" ht="6.75" hidden="false" customHeight="true" outlineLevel="0" collapsed="false">
      <c r="C1111" s="95"/>
      <c r="D1111" s="95"/>
      <c r="E1111" s="95"/>
      <c r="F1111" s="95"/>
      <c r="G1111" s="95"/>
      <c r="H1111" s="95"/>
      <c r="O1111" s="80"/>
    </row>
    <row r="1112" s="70" customFormat="true" ht="6.75" hidden="false" customHeight="true" outlineLevel="0" collapsed="false">
      <c r="C1112" s="95"/>
      <c r="D1112" s="95"/>
      <c r="E1112" s="95"/>
      <c r="F1112" s="95"/>
      <c r="G1112" s="95"/>
      <c r="H1112" s="95"/>
      <c r="O1112" s="80"/>
    </row>
    <row r="1113" s="70" customFormat="true" ht="6.75" hidden="false" customHeight="true" outlineLevel="0" collapsed="false">
      <c r="C1113" s="95"/>
      <c r="D1113" s="95"/>
      <c r="E1113" s="95"/>
      <c r="F1113" s="95"/>
      <c r="G1113" s="95"/>
      <c r="H1113" s="95"/>
      <c r="O1113" s="80"/>
    </row>
    <row r="1114" s="70" customFormat="true" ht="6.75" hidden="false" customHeight="true" outlineLevel="0" collapsed="false">
      <c r="C1114" s="95"/>
      <c r="D1114" s="95"/>
      <c r="E1114" s="95"/>
      <c r="F1114" s="95"/>
      <c r="G1114" s="95"/>
      <c r="H1114" s="95"/>
      <c r="O1114" s="80"/>
    </row>
    <row r="1115" s="70" customFormat="true" ht="6.75" hidden="false" customHeight="true" outlineLevel="0" collapsed="false">
      <c r="C1115" s="95"/>
      <c r="D1115" s="95"/>
      <c r="E1115" s="95"/>
      <c r="F1115" s="95"/>
      <c r="G1115" s="95"/>
      <c r="H1115" s="95"/>
      <c r="O1115" s="80"/>
    </row>
    <row r="1116" s="70" customFormat="true" ht="6.75" hidden="false" customHeight="true" outlineLevel="0" collapsed="false">
      <c r="C1116" s="95"/>
      <c r="D1116" s="95"/>
      <c r="E1116" s="95"/>
      <c r="F1116" s="95"/>
      <c r="G1116" s="95"/>
      <c r="H1116" s="95"/>
      <c r="O1116" s="80"/>
    </row>
    <row r="1117" s="70" customFormat="true" ht="6.75" hidden="false" customHeight="true" outlineLevel="0" collapsed="false">
      <c r="C1117" s="95"/>
      <c r="D1117" s="95"/>
      <c r="E1117" s="95"/>
      <c r="F1117" s="95"/>
      <c r="G1117" s="95"/>
      <c r="H1117" s="95"/>
      <c r="O1117" s="80"/>
    </row>
    <row r="1118" s="70" customFormat="true" ht="6.75" hidden="false" customHeight="true" outlineLevel="0" collapsed="false">
      <c r="C1118" s="95"/>
      <c r="D1118" s="95"/>
      <c r="E1118" s="95"/>
      <c r="F1118" s="95"/>
      <c r="G1118" s="95"/>
      <c r="H1118" s="95"/>
      <c r="O1118" s="80"/>
    </row>
    <row r="1119" s="70" customFormat="true" ht="6.75" hidden="false" customHeight="true" outlineLevel="0" collapsed="false">
      <c r="C1119" s="95"/>
      <c r="D1119" s="95"/>
      <c r="E1119" s="95"/>
      <c r="F1119" s="95"/>
      <c r="G1119" s="95"/>
      <c r="H1119" s="95"/>
      <c r="O1119" s="80"/>
    </row>
    <row r="1120" s="70" customFormat="true" ht="6.75" hidden="false" customHeight="true" outlineLevel="0" collapsed="false">
      <c r="C1120" s="95"/>
      <c r="D1120" s="95"/>
      <c r="E1120" s="95"/>
      <c r="F1120" s="95"/>
      <c r="G1120" s="95"/>
      <c r="H1120" s="95"/>
      <c r="O1120" s="80"/>
    </row>
    <row r="1121" s="70" customFormat="true" ht="6.75" hidden="false" customHeight="true" outlineLevel="0" collapsed="false">
      <c r="C1121" s="95"/>
      <c r="D1121" s="95"/>
      <c r="E1121" s="95"/>
      <c r="F1121" s="95"/>
      <c r="G1121" s="95"/>
      <c r="H1121" s="95"/>
      <c r="O1121" s="80"/>
    </row>
    <row r="1122" s="70" customFormat="true" ht="6.75" hidden="false" customHeight="true" outlineLevel="0" collapsed="false">
      <c r="C1122" s="95"/>
      <c r="D1122" s="95"/>
      <c r="E1122" s="95"/>
      <c r="F1122" s="95"/>
      <c r="G1122" s="95"/>
      <c r="H1122" s="95"/>
      <c r="O1122" s="80"/>
    </row>
    <row r="1123" s="70" customFormat="true" ht="6.75" hidden="false" customHeight="true" outlineLevel="0" collapsed="false">
      <c r="C1123" s="95"/>
      <c r="D1123" s="95"/>
      <c r="E1123" s="95"/>
      <c r="F1123" s="95"/>
      <c r="G1123" s="95"/>
      <c r="H1123" s="95"/>
      <c r="O1123" s="80"/>
    </row>
    <row r="1124" s="70" customFormat="true" ht="6.75" hidden="false" customHeight="true" outlineLevel="0" collapsed="false">
      <c r="C1124" s="95"/>
      <c r="D1124" s="95"/>
      <c r="E1124" s="95"/>
      <c r="F1124" s="95"/>
      <c r="G1124" s="95"/>
      <c r="H1124" s="95"/>
      <c r="O1124" s="80"/>
    </row>
    <row r="1125" s="70" customFormat="true" ht="6.75" hidden="false" customHeight="true" outlineLevel="0" collapsed="false">
      <c r="C1125" s="95"/>
      <c r="D1125" s="95"/>
      <c r="E1125" s="95"/>
      <c r="F1125" s="95"/>
      <c r="G1125" s="95"/>
      <c r="H1125" s="95"/>
      <c r="O1125" s="80"/>
    </row>
    <row r="1126" s="70" customFormat="true" ht="6.75" hidden="false" customHeight="true" outlineLevel="0" collapsed="false">
      <c r="C1126" s="95"/>
      <c r="D1126" s="95"/>
      <c r="E1126" s="95"/>
      <c r="F1126" s="95"/>
      <c r="G1126" s="95"/>
      <c r="H1126" s="95"/>
      <c r="O1126" s="80"/>
    </row>
    <row r="1127" s="70" customFormat="true" ht="6.75" hidden="false" customHeight="true" outlineLevel="0" collapsed="false">
      <c r="C1127" s="95"/>
      <c r="D1127" s="95"/>
      <c r="E1127" s="95"/>
      <c r="F1127" s="95"/>
      <c r="G1127" s="95"/>
      <c r="H1127" s="95"/>
      <c r="O1127" s="80"/>
    </row>
    <row r="1128" s="70" customFormat="true" ht="6.75" hidden="false" customHeight="true" outlineLevel="0" collapsed="false">
      <c r="C1128" s="95"/>
      <c r="D1128" s="95"/>
      <c r="E1128" s="95"/>
      <c r="F1128" s="95"/>
      <c r="G1128" s="95"/>
      <c r="H1128" s="95"/>
      <c r="O1128" s="80"/>
    </row>
    <row r="1129" s="70" customFormat="true" ht="6.75" hidden="false" customHeight="true" outlineLevel="0" collapsed="false">
      <c r="C1129" s="95"/>
      <c r="D1129" s="95"/>
      <c r="E1129" s="95"/>
      <c r="F1129" s="95"/>
      <c r="G1129" s="95"/>
      <c r="H1129" s="95"/>
      <c r="O1129" s="80"/>
    </row>
    <row r="1130" s="70" customFormat="true" ht="6.75" hidden="false" customHeight="true" outlineLevel="0" collapsed="false">
      <c r="C1130" s="95"/>
      <c r="D1130" s="95"/>
      <c r="E1130" s="95"/>
      <c r="F1130" s="95"/>
      <c r="G1130" s="95"/>
      <c r="H1130" s="95"/>
      <c r="O1130" s="80"/>
    </row>
    <row r="1131" s="70" customFormat="true" ht="6.75" hidden="false" customHeight="true" outlineLevel="0" collapsed="false">
      <c r="C1131" s="95"/>
      <c r="D1131" s="95"/>
      <c r="E1131" s="95"/>
      <c r="F1131" s="95"/>
      <c r="G1131" s="95"/>
      <c r="H1131" s="95"/>
      <c r="O1131" s="80"/>
    </row>
    <row r="1132" s="70" customFormat="true" ht="6.75" hidden="false" customHeight="true" outlineLevel="0" collapsed="false">
      <c r="C1132" s="95"/>
      <c r="D1132" s="95"/>
      <c r="E1132" s="95"/>
      <c r="F1132" s="95"/>
      <c r="G1132" s="95"/>
      <c r="H1132" s="95"/>
      <c r="O1132" s="80"/>
    </row>
    <row r="1133" s="70" customFormat="true" ht="6.75" hidden="false" customHeight="true" outlineLevel="0" collapsed="false">
      <c r="C1133" s="95"/>
      <c r="D1133" s="95"/>
      <c r="E1133" s="95"/>
      <c r="F1133" s="95"/>
      <c r="G1133" s="95"/>
      <c r="H1133" s="95"/>
      <c r="O1133" s="80"/>
    </row>
    <row r="1134" s="70" customFormat="true" ht="6.75" hidden="false" customHeight="true" outlineLevel="0" collapsed="false">
      <c r="C1134" s="95"/>
      <c r="D1134" s="95"/>
      <c r="E1134" s="95"/>
      <c r="F1134" s="95"/>
      <c r="G1134" s="95"/>
      <c r="H1134" s="95"/>
      <c r="O1134" s="80"/>
    </row>
    <row r="1135" s="70" customFormat="true" ht="6.75" hidden="false" customHeight="true" outlineLevel="0" collapsed="false">
      <c r="C1135" s="95"/>
      <c r="D1135" s="95"/>
      <c r="E1135" s="95"/>
      <c r="F1135" s="95"/>
      <c r="G1135" s="95"/>
      <c r="H1135" s="95"/>
      <c r="O1135" s="80"/>
    </row>
    <row r="1136" s="70" customFormat="true" ht="6.75" hidden="false" customHeight="true" outlineLevel="0" collapsed="false">
      <c r="C1136" s="95"/>
      <c r="D1136" s="95"/>
      <c r="E1136" s="95"/>
      <c r="F1136" s="95"/>
      <c r="G1136" s="95"/>
      <c r="H1136" s="95"/>
      <c r="O1136" s="80"/>
    </row>
    <row r="1137" s="70" customFormat="true" ht="6.75" hidden="false" customHeight="true" outlineLevel="0" collapsed="false">
      <c r="C1137" s="95"/>
      <c r="D1137" s="95"/>
      <c r="E1137" s="95"/>
      <c r="F1137" s="95"/>
      <c r="G1137" s="95"/>
      <c r="H1137" s="95"/>
      <c r="O1137" s="80"/>
    </row>
    <row r="1138" s="70" customFormat="true" ht="6.75" hidden="false" customHeight="true" outlineLevel="0" collapsed="false">
      <c r="C1138" s="95"/>
      <c r="D1138" s="95"/>
      <c r="E1138" s="95"/>
      <c r="F1138" s="95"/>
      <c r="G1138" s="95"/>
      <c r="H1138" s="95"/>
      <c r="O1138" s="80"/>
    </row>
    <row r="1139" s="70" customFormat="true" ht="6.75" hidden="false" customHeight="true" outlineLevel="0" collapsed="false">
      <c r="C1139" s="95"/>
      <c r="D1139" s="95"/>
      <c r="E1139" s="95"/>
      <c r="F1139" s="95"/>
      <c r="G1139" s="95"/>
      <c r="H1139" s="95"/>
      <c r="O1139" s="80"/>
    </row>
    <row r="1140" s="70" customFormat="true" ht="6.75" hidden="false" customHeight="true" outlineLevel="0" collapsed="false">
      <c r="C1140" s="95"/>
      <c r="D1140" s="95"/>
      <c r="E1140" s="95"/>
      <c r="F1140" s="95"/>
      <c r="G1140" s="95"/>
      <c r="H1140" s="95"/>
      <c r="O1140" s="80"/>
    </row>
    <row r="1141" s="70" customFormat="true" ht="6.75" hidden="false" customHeight="true" outlineLevel="0" collapsed="false">
      <c r="C1141" s="95"/>
      <c r="D1141" s="95"/>
      <c r="E1141" s="95"/>
      <c r="F1141" s="95"/>
      <c r="G1141" s="95"/>
      <c r="H1141" s="95"/>
      <c r="O1141" s="80"/>
    </row>
    <row r="1142" s="70" customFormat="true" ht="6.75" hidden="false" customHeight="true" outlineLevel="0" collapsed="false">
      <c r="C1142" s="95"/>
      <c r="D1142" s="95"/>
      <c r="E1142" s="95"/>
      <c r="F1142" s="95"/>
      <c r="G1142" s="95"/>
      <c r="H1142" s="95"/>
      <c r="O1142" s="80"/>
    </row>
    <row r="1143" s="70" customFormat="true" ht="6.75" hidden="false" customHeight="true" outlineLevel="0" collapsed="false">
      <c r="C1143" s="95"/>
      <c r="D1143" s="95"/>
      <c r="E1143" s="95"/>
      <c r="F1143" s="95"/>
      <c r="G1143" s="95"/>
      <c r="H1143" s="95"/>
      <c r="O1143" s="80"/>
    </row>
    <row r="1144" s="70" customFormat="true" ht="6.75" hidden="false" customHeight="true" outlineLevel="0" collapsed="false">
      <c r="C1144" s="95"/>
      <c r="D1144" s="95"/>
      <c r="E1144" s="95"/>
      <c r="F1144" s="95"/>
      <c r="G1144" s="95"/>
      <c r="H1144" s="95"/>
      <c r="O1144" s="80"/>
    </row>
    <row r="1145" s="70" customFormat="true" ht="6.75" hidden="false" customHeight="true" outlineLevel="0" collapsed="false">
      <c r="C1145" s="95"/>
      <c r="D1145" s="95"/>
      <c r="E1145" s="95"/>
      <c r="F1145" s="95"/>
      <c r="G1145" s="95"/>
      <c r="H1145" s="95"/>
      <c r="O1145" s="80"/>
    </row>
    <row r="1146" s="70" customFormat="true" ht="6.75" hidden="false" customHeight="true" outlineLevel="0" collapsed="false">
      <c r="C1146" s="95"/>
      <c r="D1146" s="95"/>
      <c r="E1146" s="95"/>
      <c r="F1146" s="95"/>
      <c r="G1146" s="95"/>
      <c r="H1146" s="95"/>
      <c r="O1146" s="80"/>
    </row>
    <row r="1147" s="70" customFormat="true" ht="6.75" hidden="false" customHeight="true" outlineLevel="0" collapsed="false">
      <c r="C1147" s="95"/>
      <c r="D1147" s="95"/>
      <c r="E1147" s="95"/>
      <c r="F1147" s="95"/>
      <c r="G1147" s="95"/>
      <c r="H1147" s="95"/>
      <c r="O1147" s="80"/>
    </row>
    <row r="1148" s="70" customFormat="true" ht="6.75" hidden="false" customHeight="true" outlineLevel="0" collapsed="false">
      <c r="C1148" s="95"/>
      <c r="D1148" s="95"/>
      <c r="E1148" s="95"/>
      <c r="F1148" s="95"/>
      <c r="G1148" s="95"/>
      <c r="H1148" s="95"/>
      <c r="O1148" s="80"/>
    </row>
    <row r="1149" s="70" customFormat="true" ht="6.75" hidden="false" customHeight="true" outlineLevel="0" collapsed="false">
      <c r="C1149" s="95"/>
      <c r="D1149" s="95"/>
      <c r="E1149" s="95"/>
      <c r="F1149" s="95"/>
      <c r="G1149" s="95"/>
      <c r="H1149" s="95"/>
      <c r="O1149" s="80"/>
    </row>
    <row r="1150" s="70" customFormat="true" ht="6.75" hidden="false" customHeight="true" outlineLevel="0" collapsed="false">
      <c r="C1150" s="95"/>
      <c r="D1150" s="95"/>
      <c r="E1150" s="95"/>
      <c r="F1150" s="95"/>
      <c r="G1150" s="95"/>
      <c r="H1150" s="95"/>
      <c r="O1150" s="80"/>
    </row>
    <row r="1151" s="70" customFormat="true" ht="6.75" hidden="false" customHeight="true" outlineLevel="0" collapsed="false">
      <c r="C1151" s="95"/>
      <c r="D1151" s="95"/>
      <c r="E1151" s="95"/>
      <c r="F1151" s="95"/>
      <c r="G1151" s="95"/>
      <c r="H1151" s="95"/>
      <c r="O1151" s="80"/>
    </row>
    <row r="1152" s="70" customFormat="true" ht="6.75" hidden="false" customHeight="true" outlineLevel="0" collapsed="false">
      <c r="C1152" s="95"/>
      <c r="D1152" s="95"/>
      <c r="E1152" s="95"/>
      <c r="F1152" s="95"/>
      <c r="G1152" s="95"/>
      <c r="H1152" s="95"/>
      <c r="O1152" s="80"/>
    </row>
    <row r="1153" s="70" customFormat="true" ht="6.75" hidden="false" customHeight="true" outlineLevel="0" collapsed="false">
      <c r="C1153" s="95"/>
      <c r="D1153" s="95"/>
      <c r="E1153" s="95"/>
      <c r="F1153" s="95"/>
      <c r="G1153" s="95"/>
      <c r="H1153" s="95"/>
      <c r="O1153" s="80"/>
    </row>
    <row r="1154" s="70" customFormat="true" ht="6.75" hidden="false" customHeight="true" outlineLevel="0" collapsed="false">
      <c r="C1154" s="95"/>
      <c r="D1154" s="95"/>
      <c r="E1154" s="95"/>
      <c r="F1154" s="95"/>
      <c r="G1154" s="95"/>
      <c r="H1154" s="95"/>
      <c r="O1154" s="80"/>
    </row>
    <row r="1155" s="70" customFormat="true" ht="6.75" hidden="false" customHeight="true" outlineLevel="0" collapsed="false">
      <c r="C1155" s="95"/>
      <c r="D1155" s="95"/>
      <c r="E1155" s="95"/>
      <c r="F1155" s="95"/>
      <c r="G1155" s="95"/>
      <c r="H1155" s="95"/>
      <c r="O1155" s="80"/>
    </row>
    <row r="1156" s="70" customFormat="true" ht="6.75" hidden="false" customHeight="true" outlineLevel="0" collapsed="false">
      <c r="C1156" s="95"/>
      <c r="D1156" s="95"/>
      <c r="E1156" s="95"/>
      <c r="F1156" s="95"/>
      <c r="G1156" s="95"/>
      <c r="H1156" s="95"/>
      <c r="O1156" s="80"/>
    </row>
    <row r="1157" s="70" customFormat="true" ht="6.75" hidden="false" customHeight="true" outlineLevel="0" collapsed="false">
      <c r="C1157" s="95"/>
      <c r="D1157" s="95"/>
      <c r="E1157" s="95"/>
      <c r="F1157" s="95"/>
      <c r="G1157" s="95"/>
      <c r="H1157" s="95"/>
      <c r="O1157" s="80"/>
    </row>
    <row r="1158" s="70" customFormat="true" ht="6.75" hidden="false" customHeight="true" outlineLevel="0" collapsed="false">
      <c r="C1158" s="95"/>
      <c r="D1158" s="95"/>
      <c r="E1158" s="95"/>
      <c r="F1158" s="95"/>
      <c r="G1158" s="95"/>
      <c r="H1158" s="95"/>
      <c r="O1158" s="80"/>
    </row>
    <row r="1159" s="70" customFormat="true" ht="6.75" hidden="false" customHeight="true" outlineLevel="0" collapsed="false">
      <c r="C1159" s="95"/>
      <c r="D1159" s="95"/>
      <c r="E1159" s="95"/>
      <c r="F1159" s="95"/>
      <c r="G1159" s="95"/>
      <c r="H1159" s="95"/>
      <c r="O1159" s="80"/>
    </row>
    <row r="1160" s="70" customFormat="true" ht="6.75" hidden="false" customHeight="true" outlineLevel="0" collapsed="false">
      <c r="C1160" s="95"/>
      <c r="D1160" s="95"/>
      <c r="E1160" s="95"/>
      <c r="F1160" s="95"/>
      <c r="G1160" s="95"/>
      <c r="H1160" s="95"/>
      <c r="O1160" s="80"/>
    </row>
    <row r="1161" s="70" customFormat="true" ht="6.75" hidden="false" customHeight="true" outlineLevel="0" collapsed="false">
      <c r="C1161" s="95"/>
      <c r="D1161" s="95"/>
      <c r="E1161" s="95"/>
      <c r="F1161" s="95"/>
      <c r="G1161" s="95"/>
      <c r="H1161" s="95"/>
      <c r="O1161" s="80"/>
    </row>
    <row r="1162" s="70" customFormat="true" ht="6.75" hidden="false" customHeight="true" outlineLevel="0" collapsed="false">
      <c r="C1162" s="95"/>
      <c r="D1162" s="95"/>
      <c r="E1162" s="95"/>
      <c r="F1162" s="95"/>
      <c r="G1162" s="95"/>
      <c r="H1162" s="95"/>
      <c r="O1162" s="80"/>
    </row>
    <row r="1163" s="70" customFormat="true" ht="6.75" hidden="false" customHeight="true" outlineLevel="0" collapsed="false">
      <c r="C1163" s="95"/>
      <c r="D1163" s="95"/>
      <c r="E1163" s="95"/>
      <c r="F1163" s="95"/>
      <c r="G1163" s="95"/>
      <c r="H1163" s="95"/>
      <c r="O1163" s="80"/>
    </row>
    <row r="1164" s="70" customFormat="true" ht="6.75" hidden="false" customHeight="true" outlineLevel="0" collapsed="false">
      <c r="C1164" s="95"/>
      <c r="D1164" s="95"/>
      <c r="E1164" s="95"/>
      <c r="F1164" s="95"/>
      <c r="G1164" s="95"/>
      <c r="H1164" s="95"/>
      <c r="O1164" s="80"/>
    </row>
    <row r="1165" s="70" customFormat="true" ht="6.75" hidden="false" customHeight="true" outlineLevel="0" collapsed="false">
      <c r="C1165" s="95"/>
      <c r="D1165" s="95"/>
      <c r="E1165" s="95"/>
      <c r="F1165" s="95"/>
      <c r="G1165" s="95"/>
      <c r="H1165" s="95"/>
      <c r="O1165" s="80"/>
    </row>
    <row r="1166" s="70" customFormat="true" ht="6.75" hidden="false" customHeight="true" outlineLevel="0" collapsed="false">
      <c r="C1166" s="95"/>
      <c r="D1166" s="95"/>
      <c r="E1166" s="95"/>
      <c r="F1166" s="95"/>
      <c r="G1166" s="95"/>
      <c r="H1166" s="95"/>
      <c r="O1166" s="80"/>
    </row>
    <row r="1167" s="70" customFormat="true" ht="6.75" hidden="false" customHeight="true" outlineLevel="0" collapsed="false">
      <c r="C1167" s="95"/>
      <c r="D1167" s="95"/>
      <c r="E1167" s="95"/>
      <c r="F1167" s="95"/>
      <c r="G1167" s="95"/>
      <c r="H1167" s="95"/>
      <c r="O1167" s="80"/>
    </row>
    <row r="1168" s="70" customFormat="true" ht="6.75" hidden="false" customHeight="true" outlineLevel="0" collapsed="false">
      <c r="C1168" s="95"/>
      <c r="D1168" s="95"/>
      <c r="E1168" s="95"/>
      <c r="F1168" s="95"/>
      <c r="G1168" s="95"/>
      <c r="H1168" s="95"/>
      <c r="O1168" s="80"/>
    </row>
    <row r="1169" s="70" customFormat="true" ht="6.75" hidden="false" customHeight="true" outlineLevel="0" collapsed="false">
      <c r="C1169" s="95"/>
      <c r="D1169" s="95"/>
      <c r="E1169" s="95"/>
      <c r="F1169" s="95"/>
      <c r="G1169" s="95"/>
      <c r="H1169" s="95"/>
      <c r="O1169" s="80"/>
    </row>
    <row r="1170" s="70" customFormat="true" ht="6.75" hidden="false" customHeight="true" outlineLevel="0" collapsed="false">
      <c r="C1170" s="95"/>
      <c r="D1170" s="95"/>
      <c r="E1170" s="95"/>
      <c r="F1170" s="95"/>
      <c r="G1170" s="95"/>
      <c r="H1170" s="95"/>
      <c r="O1170" s="80"/>
    </row>
    <row r="1171" s="70" customFormat="true" ht="6.75" hidden="false" customHeight="true" outlineLevel="0" collapsed="false">
      <c r="C1171" s="95"/>
      <c r="D1171" s="95"/>
      <c r="E1171" s="95"/>
      <c r="F1171" s="95"/>
      <c r="G1171" s="95"/>
      <c r="H1171" s="95"/>
      <c r="O1171" s="80"/>
    </row>
    <row r="1172" s="70" customFormat="true" ht="6.75" hidden="false" customHeight="true" outlineLevel="0" collapsed="false">
      <c r="C1172" s="95"/>
      <c r="D1172" s="95"/>
      <c r="E1172" s="95"/>
      <c r="F1172" s="95"/>
      <c r="G1172" s="95"/>
      <c r="H1172" s="95"/>
      <c r="O1172" s="80"/>
    </row>
    <row r="1173" s="70" customFormat="true" ht="6.75" hidden="false" customHeight="true" outlineLevel="0" collapsed="false">
      <c r="C1173" s="95"/>
      <c r="D1173" s="95"/>
      <c r="E1173" s="95"/>
      <c r="F1173" s="95"/>
      <c r="G1173" s="95"/>
      <c r="H1173" s="95"/>
      <c r="O1173" s="80"/>
    </row>
    <row r="1174" s="70" customFormat="true" ht="6.75" hidden="false" customHeight="true" outlineLevel="0" collapsed="false">
      <c r="C1174" s="95"/>
      <c r="D1174" s="95"/>
      <c r="E1174" s="95"/>
      <c r="F1174" s="95"/>
      <c r="G1174" s="95"/>
      <c r="H1174" s="95"/>
      <c r="O1174" s="80"/>
    </row>
    <row r="1175" s="70" customFormat="true" ht="6.75" hidden="false" customHeight="true" outlineLevel="0" collapsed="false">
      <c r="C1175" s="95"/>
      <c r="D1175" s="95"/>
      <c r="E1175" s="95"/>
      <c r="F1175" s="95"/>
      <c r="G1175" s="95"/>
      <c r="H1175" s="95"/>
      <c r="O1175" s="80"/>
    </row>
    <row r="1176" s="70" customFormat="true" ht="6.75" hidden="false" customHeight="true" outlineLevel="0" collapsed="false">
      <c r="C1176" s="95"/>
      <c r="D1176" s="95"/>
      <c r="E1176" s="95"/>
      <c r="F1176" s="95"/>
      <c r="G1176" s="95"/>
      <c r="H1176" s="95"/>
      <c r="O1176" s="80"/>
    </row>
    <row r="1177" s="70" customFormat="true" ht="6.75" hidden="false" customHeight="true" outlineLevel="0" collapsed="false">
      <c r="C1177" s="95"/>
      <c r="D1177" s="95"/>
      <c r="E1177" s="95"/>
      <c r="F1177" s="95"/>
      <c r="G1177" s="95"/>
      <c r="H1177" s="95"/>
      <c r="O1177" s="80"/>
    </row>
    <row r="1178" s="70" customFormat="true" ht="6.75" hidden="false" customHeight="true" outlineLevel="0" collapsed="false">
      <c r="C1178" s="95"/>
      <c r="D1178" s="95"/>
      <c r="E1178" s="95"/>
      <c r="F1178" s="95"/>
      <c r="G1178" s="95"/>
      <c r="H1178" s="95"/>
      <c r="O1178" s="80"/>
    </row>
    <row r="1179" s="70" customFormat="true" ht="6.75" hidden="false" customHeight="true" outlineLevel="0" collapsed="false">
      <c r="C1179" s="95"/>
      <c r="D1179" s="95"/>
      <c r="E1179" s="95"/>
      <c r="F1179" s="95"/>
      <c r="G1179" s="95"/>
      <c r="H1179" s="95"/>
      <c r="O1179" s="80"/>
    </row>
    <row r="1180" s="70" customFormat="true" ht="6.75" hidden="false" customHeight="true" outlineLevel="0" collapsed="false">
      <c r="C1180" s="95"/>
      <c r="D1180" s="95"/>
      <c r="E1180" s="95"/>
      <c r="F1180" s="95"/>
      <c r="G1180" s="95"/>
      <c r="H1180" s="95"/>
      <c r="O1180" s="80"/>
    </row>
    <row r="1181" s="70" customFormat="true" ht="6.75" hidden="false" customHeight="true" outlineLevel="0" collapsed="false">
      <c r="C1181" s="95"/>
      <c r="D1181" s="95"/>
      <c r="E1181" s="95"/>
      <c r="F1181" s="95"/>
      <c r="G1181" s="95"/>
      <c r="H1181" s="95"/>
      <c r="O1181" s="80"/>
    </row>
    <row r="1182" s="70" customFormat="true" ht="6.75" hidden="false" customHeight="true" outlineLevel="0" collapsed="false">
      <c r="C1182" s="95"/>
      <c r="D1182" s="95"/>
      <c r="E1182" s="95"/>
      <c r="F1182" s="95"/>
      <c r="G1182" s="95"/>
      <c r="H1182" s="95"/>
      <c r="O1182" s="80"/>
    </row>
    <row r="1183" s="70" customFormat="true" ht="6.75" hidden="false" customHeight="true" outlineLevel="0" collapsed="false">
      <c r="C1183" s="95"/>
      <c r="D1183" s="95"/>
      <c r="E1183" s="95"/>
      <c r="F1183" s="95"/>
      <c r="G1183" s="95"/>
      <c r="H1183" s="95"/>
      <c r="O1183" s="80"/>
    </row>
    <row r="1184" s="70" customFormat="true" ht="6.75" hidden="false" customHeight="true" outlineLevel="0" collapsed="false">
      <c r="C1184" s="95"/>
      <c r="D1184" s="95"/>
      <c r="E1184" s="95"/>
      <c r="F1184" s="95"/>
      <c r="G1184" s="95"/>
      <c r="H1184" s="95"/>
      <c r="O1184" s="80"/>
    </row>
    <row r="1185" s="70" customFormat="true" ht="6.75" hidden="false" customHeight="true" outlineLevel="0" collapsed="false">
      <c r="C1185" s="95"/>
      <c r="D1185" s="95"/>
      <c r="E1185" s="95"/>
      <c r="F1185" s="95"/>
      <c r="G1185" s="95"/>
      <c r="H1185" s="95"/>
      <c r="O1185" s="80"/>
    </row>
    <row r="1186" s="70" customFormat="true" ht="6.75" hidden="false" customHeight="true" outlineLevel="0" collapsed="false">
      <c r="C1186" s="95"/>
      <c r="D1186" s="95"/>
      <c r="E1186" s="95"/>
      <c r="F1186" s="95"/>
      <c r="G1186" s="95"/>
      <c r="H1186" s="95"/>
      <c r="O1186" s="80"/>
    </row>
    <row r="1187" s="70" customFormat="true" ht="6.75" hidden="false" customHeight="true" outlineLevel="0" collapsed="false">
      <c r="C1187" s="95"/>
      <c r="D1187" s="95"/>
      <c r="E1187" s="95"/>
      <c r="F1187" s="95"/>
      <c r="G1187" s="95"/>
      <c r="H1187" s="95"/>
      <c r="O1187" s="80"/>
    </row>
    <row r="1188" s="70" customFormat="true" ht="6.75" hidden="false" customHeight="true" outlineLevel="0" collapsed="false">
      <c r="C1188" s="95"/>
      <c r="D1188" s="95"/>
      <c r="E1188" s="95"/>
      <c r="F1188" s="95"/>
      <c r="G1188" s="95"/>
      <c r="H1188" s="95"/>
      <c r="O1188" s="80"/>
    </row>
    <row r="1189" s="70" customFormat="true" ht="6.75" hidden="false" customHeight="true" outlineLevel="0" collapsed="false">
      <c r="C1189" s="95"/>
      <c r="D1189" s="95"/>
      <c r="E1189" s="95"/>
      <c r="F1189" s="95"/>
      <c r="G1189" s="95"/>
      <c r="H1189" s="95"/>
      <c r="O1189" s="80"/>
    </row>
    <row r="1190" s="70" customFormat="true" ht="6.75" hidden="false" customHeight="true" outlineLevel="0" collapsed="false">
      <c r="C1190" s="95"/>
      <c r="D1190" s="95"/>
      <c r="E1190" s="95"/>
      <c r="F1190" s="95"/>
      <c r="G1190" s="95"/>
      <c r="H1190" s="95"/>
      <c r="O1190" s="80"/>
    </row>
    <row r="1191" s="70" customFormat="true" ht="6.75" hidden="false" customHeight="true" outlineLevel="0" collapsed="false">
      <c r="C1191" s="95"/>
      <c r="D1191" s="95"/>
      <c r="E1191" s="95"/>
      <c r="F1191" s="95"/>
      <c r="G1191" s="95"/>
      <c r="H1191" s="95"/>
      <c r="O1191" s="80"/>
    </row>
    <row r="1192" s="70" customFormat="true" ht="6.75" hidden="false" customHeight="true" outlineLevel="0" collapsed="false">
      <c r="C1192" s="95"/>
      <c r="D1192" s="95"/>
      <c r="E1192" s="95"/>
      <c r="F1192" s="95"/>
      <c r="G1192" s="95"/>
      <c r="H1192" s="95"/>
      <c r="O1192" s="80"/>
    </row>
    <row r="1193" s="70" customFormat="true" ht="6.75" hidden="false" customHeight="true" outlineLevel="0" collapsed="false">
      <c r="C1193" s="95"/>
      <c r="D1193" s="95"/>
      <c r="E1193" s="95"/>
      <c r="F1193" s="95"/>
      <c r="G1193" s="95"/>
      <c r="H1193" s="95"/>
      <c r="O1193" s="80"/>
    </row>
    <row r="1194" s="70" customFormat="true" ht="6.75" hidden="false" customHeight="true" outlineLevel="0" collapsed="false">
      <c r="C1194" s="95"/>
      <c r="D1194" s="95"/>
      <c r="E1194" s="95"/>
      <c r="F1194" s="95"/>
      <c r="G1194" s="95"/>
      <c r="H1194" s="95"/>
      <c r="O1194" s="80"/>
    </row>
    <row r="1195" s="70" customFormat="true" ht="6.75" hidden="false" customHeight="true" outlineLevel="0" collapsed="false">
      <c r="C1195" s="95"/>
      <c r="D1195" s="95"/>
      <c r="E1195" s="95"/>
      <c r="F1195" s="95"/>
      <c r="G1195" s="95"/>
      <c r="H1195" s="95"/>
      <c r="O1195" s="80"/>
    </row>
    <row r="1196" s="70" customFormat="true" ht="6.75" hidden="false" customHeight="true" outlineLevel="0" collapsed="false">
      <c r="C1196" s="95"/>
      <c r="D1196" s="95"/>
      <c r="E1196" s="95"/>
      <c r="F1196" s="95"/>
      <c r="G1196" s="95"/>
      <c r="H1196" s="95"/>
      <c r="O1196" s="80"/>
    </row>
    <row r="1197" s="70" customFormat="true" ht="6.75" hidden="false" customHeight="true" outlineLevel="0" collapsed="false">
      <c r="C1197" s="95"/>
      <c r="D1197" s="95"/>
      <c r="E1197" s="95"/>
      <c r="F1197" s="95"/>
      <c r="G1197" s="95"/>
      <c r="H1197" s="95"/>
      <c r="O1197" s="80"/>
    </row>
    <row r="1198" s="70" customFormat="true" ht="6.75" hidden="false" customHeight="true" outlineLevel="0" collapsed="false">
      <c r="C1198" s="95"/>
      <c r="D1198" s="95"/>
      <c r="E1198" s="95"/>
      <c r="F1198" s="95"/>
      <c r="G1198" s="95"/>
      <c r="H1198" s="95"/>
      <c r="O1198" s="80"/>
    </row>
    <row r="1199" s="70" customFormat="true" ht="6.75" hidden="false" customHeight="true" outlineLevel="0" collapsed="false">
      <c r="C1199" s="95"/>
      <c r="D1199" s="95"/>
      <c r="E1199" s="95"/>
      <c r="F1199" s="95"/>
      <c r="G1199" s="95"/>
      <c r="H1199" s="95"/>
      <c r="O1199" s="80"/>
    </row>
    <row r="1200" s="70" customFormat="true" ht="6.75" hidden="false" customHeight="true" outlineLevel="0" collapsed="false">
      <c r="C1200" s="95"/>
      <c r="D1200" s="95"/>
      <c r="E1200" s="95"/>
      <c r="F1200" s="95"/>
      <c r="G1200" s="95"/>
      <c r="H1200" s="95"/>
      <c r="O1200" s="80"/>
    </row>
    <row r="1201" s="70" customFormat="true" ht="6.75" hidden="false" customHeight="true" outlineLevel="0" collapsed="false">
      <c r="C1201" s="95"/>
      <c r="D1201" s="95"/>
      <c r="E1201" s="95"/>
      <c r="F1201" s="95"/>
      <c r="G1201" s="95"/>
      <c r="H1201" s="95"/>
      <c r="O1201" s="80"/>
    </row>
    <row r="1202" s="70" customFormat="true" ht="6.75" hidden="false" customHeight="true" outlineLevel="0" collapsed="false">
      <c r="C1202" s="95"/>
      <c r="D1202" s="95"/>
      <c r="E1202" s="95"/>
      <c r="F1202" s="95"/>
      <c r="G1202" s="95"/>
      <c r="H1202" s="95"/>
      <c r="O1202" s="80"/>
    </row>
    <row r="1203" s="70" customFormat="true" ht="6.75" hidden="false" customHeight="true" outlineLevel="0" collapsed="false">
      <c r="C1203" s="95"/>
      <c r="D1203" s="95"/>
      <c r="E1203" s="95"/>
      <c r="F1203" s="95"/>
      <c r="G1203" s="95"/>
      <c r="H1203" s="95"/>
      <c r="O1203" s="80"/>
    </row>
    <row r="1204" s="70" customFormat="true" ht="6.75" hidden="false" customHeight="true" outlineLevel="0" collapsed="false">
      <c r="C1204" s="95"/>
      <c r="D1204" s="95"/>
      <c r="E1204" s="95"/>
      <c r="F1204" s="95"/>
      <c r="G1204" s="95"/>
      <c r="H1204" s="95"/>
      <c r="O1204" s="80"/>
    </row>
    <row r="1205" s="70" customFormat="true" ht="6.75" hidden="false" customHeight="true" outlineLevel="0" collapsed="false">
      <c r="C1205" s="95"/>
      <c r="D1205" s="95"/>
      <c r="E1205" s="95"/>
      <c r="F1205" s="95"/>
      <c r="G1205" s="95"/>
      <c r="H1205" s="95"/>
      <c r="O1205" s="80"/>
    </row>
    <row r="1206" s="70" customFormat="true" ht="6.75" hidden="false" customHeight="true" outlineLevel="0" collapsed="false">
      <c r="C1206" s="95"/>
      <c r="D1206" s="95"/>
      <c r="E1206" s="95"/>
      <c r="F1206" s="95"/>
      <c r="G1206" s="95"/>
      <c r="H1206" s="95"/>
      <c r="O1206" s="80"/>
    </row>
    <row r="1207" s="70" customFormat="true" ht="6.75" hidden="false" customHeight="true" outlineLevel="0" collapsed="false">
      <c r="C1207" s="95"/>
      <c r="D1207" s="95"/>
      <c r="E1207" s="95"/>
      <c r="F1207" s="95"/>
      <c r="G1207" s="95"/>
      <c r="H1207" s="95"/>
      <c r="O1207" s="80"/>
    </row>
    <row r="1208" s="70" customFormat="true" ht="6.75" hidden="false" customHeight="true" outlineLevel="0" collapsed="false">
      <c r="C1208" s="95"/>
      <c r="D1208" s="95"/>
      <c r="E1208" s="95"/>
      <c r="F1208" s="95"/>
      <c r="G1208" s="95"/>
      <c r="H1208" s="95"/>
      <c r="O1208" s="80"/>
    </row>
    <row r="1209" s="70" customFormat="true" ht="6.75" hidden="false" customHeight="true" outlineLevel="0" collapsed="false">
      <c r="C1209" s="95"/>
      <c r="D1209" s="95"/>
      <c r="E1209" s="95"/>
      <c r="F1209" s="95"/>
      <c r="G1209" s="95"/>
      <c r="H1209" s="95"/>
      <c r="O1209" s="80"/>
    </row>
    <row r="1210" s="70" customFormat="true" ht="6.75" hidden="false" customHeight="true" outlineLevel="0" collapsed="false">
      <c r="C1210" s="95"/>
      <c r="D1210" s="95"/>
      <c r="E1210" s="95"/>
      <c r="F1210" s="95"/>
      <c r="G1210" s="95"/>
      <c r="H1210" s="95"/>
      <c r="O1210" s="80"/>
    </row>
    <row r="1211" s="70" customFormat="true" ht="6.75" hidden="false" customHeight="true" outlineLevel="0" collapsed="false">
      <c r="C1211" s="95"/>
      <c r="D1211" s="95"/>
      <c r="E1211" s="95"/>
      <c r="F1211" s="95"/>
      <c r="G1211" s="95"/>
      <c r="H1211" s="95"/>
      <c r="O1211" s="80"/>
    </row>
    <row r="1212" s="70" customFormat="true" ht="6.75" hidden="false" customHeight="true" outlineLevel="0" collapsed="false">
      <c r="C1212" s="95"/>
      <c r="D1212" s="95"/>
      <c r="E1212" s="95"/>
      <c r="F1212" s="95"/>
      <c r="G1212" s="95"/>
      <c r="H1212" s="95"/>
      <c r="O1212" s="80"/>
    </row>
    <row r="1213" s="70" customFormat="true" ht="6.75" hidden="false" customHeight="true" outlineLevel="0" collapsed="false">
      <c r="C1213" s="95"/>
      <c r="D1213" s="95"/>
      <c r="E1213" s="95"/>
      <c r="F1213" s="95"/>
      <c r="G1213" s="95"/>
      <c r="H1213" s="95"/>
      <c r="O1213" s="80"/>
    </row>
    <row r="1214" s="70" customFormat="true" ht="6.75" hidden="false" customHeight="true" outlineLevel="0" collapsed="false">
      <c r="C1214" s="95"/>
      <c r="D1214" s="95"/>
      <c r="E1214" s="95"/>
      <c r="F1214" s="95"/>
      <c r="G1214" s="95"/>
      <c r="H1214" s="95"/>
      <c r="O1214" s="80"/>
    </row>
    <row r="1215" s="70" customFormat="true" ht="6.75" hidden="false" customHeight="true" outlineLevel="0" collapsed="false">
      <c r="C1215" s="95"/>
      <c r="D1215" s="95"/>
      <c r="E1215" s="95"/>
      <c r="F1215" s="95"/>
      <c r="G1215" s="95"/>
      <c r="H1215" s="95"/>
      <c r="O1215" s="80"/>
    </row>
    <row r="1216" s="70" customFormat="true" ht="6.75" hidden="false" customHeight="true" outlineLevel="0" collapsed="false">
      <c r="C1216" s="95"/>
      <c r="D1216" s="95"/>
      <c r="E1216" s="95"/>
      <c r="F1216" s="95"/>
      <c r="G1216" s="95"/>
      <c r="H1216" s="95"/>
      <c r="O1216" s="80"/>
    </row>
    <row r="1217" s="70" customFormat="true" ht="6.75" hidden="false" customHeight="true" outlineLevel="0" collapsed="false">
      <c r="C1217" s="95"/>
      <c r="D1217" s="95"/>
      <c r="E1217" s="95"/>
      <c r="F1217" s="95"/>
      <c r="G1217" s="95"/>
      <c r="H1217" s="95"/>
      <c r="O1217" s="80"/>
    </row>
    <row r="1218" s="70" customFormat="true" ht="6.75" hidden="false" customHeight="true" outlineLevel="0" collapsed="false">
      <c r="C1218" s="95"/>
      <c r="D1218" s="95"/>
      <c r="E1218" s="95"/>
      <c r="F1218" s="95"/>
      <c r="G1218" s="95"/>
      <c r="H1218" s="95"/>
      <c r="O1218" s="80"/>
    </row>
    <row r="1219" s="70" customFormat="true" ht="6.75" hidden="false" customHeight="true" outlineLevel="0" collapsed="false">
      <c r="C1219" s="95"/>
      <c r="D1219" s="95"/>
      <c r="E1219" s="95"/>
      <c r="F1219" s="95"/>
      <c r="G1219" s="95"/>
      <c r="H1219" s="95"/>
      <c r="O1219" s="80"/>
    </row>
    <row r="1220" s="70" customFormat="true" ht="6.75" hidden="false" customHeight="true" outlineLevel="0" collapsed="false">
      <c r="C1220" s="95"/>
      <c r="D1220" s="95"/>
      <c r="E1220" s="95"/>
      <c r="F1220" s="95"/>
      <c r="G1220" s="95"/>
      <c r="H1220" s="95"/>
      <c r="O1220" s="80"/>
    </row>
    <row r="1221" s="70" customFormat="true" ht="6.75" hidden="false" customHeight="true" outlineLevel="0" collapsed="false">
      <c r="C1221" s="95"/>
      <c r="D1221" s="95"/>
      <c r="E1221" s="95"/>
      <c r="F1221" s="95"/>
      <c r="G1221" s="95"/>
      <c r="H1221" s="95"/>
      <c r="O1221" s="80"/>
    </row>
    <row r="1222" s="70" customFormat="true" ht="6.75" hidden="false" customHeight="true" outlineLevel="0" collapsed="false">
      <c r="C1222" s="95"/>
      <c r="D1222" s="95"/>
      <c r="E1222" s="95"/>
      <c r="F1222" s="95"/>
      <c r="G1222" s="95"/>
      <c r="H1222" s="95"/>
      <c r="O1222" s="80"/>
    </row>
    <row r="1223" s="70" customFormat="true" ht="6.75" hidden="false" customHeight="true" outlineLevel="0" collapsed="false">
      <c r="C1223" s="95"/>
      <c r="D1223" s="95"/>
      <c r="E1223" s="95"/>
      <c r="F1223" s="95"/>
      <c r="G1223" s="95"/>
      <c r="H1223" s="95"/>
      <c r="O1223" s="80"/>
    </row>
    <row r="1224" s="70" customFormat="true" ht="6.75" hidden="false" customHeight="true" outlineLevel="0" collapsed="false">
      <c r="C1224" s="95"/>
      <c r="D1224" s="95"/>
      <c r="E1224" s="95"/>
      <c r="F1224" s="95"/>
      <c r="G1224" s="95"/>
      <c r="H1224" s="95"/>
      <c r="O1224" s="80"/>
    </row>
    <row r="1225" s="70" customFormat="true" ht="6.75" hidden="false" customHeight="true" outlineLevel="0" collapsed="false">
      <c r="C1225" s="95"/>
      <c r="D1225" s="95"/>
      <c r="E1225" s="95"/>
      <c r="F1225" s="95"/>
      <c r="G1225" s="95"/>
      <c r="H1225" s="95"/>
      <c r="O1225" s="80"/>
    </row>
    <row r="1226" s="70" customFormat="true" ht="6.75" hidden="false" customHeight="true" outlineLevel="0" collapsed="false">
      <c r="C1226" s="95"/>
      <c r="D1226" s="95"/>
      <c r="E1226" s="95"/>
      <c r="F1226" s="95"/>
      <c r="G1226" s="95"/>
      <c r="H1226" s="95"/>
      <c r="O1226" s="80"/>
    </row>
    <row r="1227" s="70" customFormat="true" ht="6.75" hidden="false" customHeight="true" outlineLevel="0" collapsed="false">
      <c r="C1227" s="95"/>
      <c r="D1227" s="95"/>
      <c r="E1227" s="95"/>
      <c r="F1227" s="95"/>
      <c r="G1227" s="95"/>
      <c r="H1227" s="95"/>
      <c r="O1227" s="80"/>
    </row>
    <row r="1228" s="70" customFormat="true" ht="6.75" hidden="false" customHeight="true" outlineLevel="0" collapsed="false">
      <c r="C1228" s="95"/>
      <c r="D1228" s="95"/>
      <c r="E1228" s="95"/>
      <c r="F1228" s="95"/>
      <c r="G1228" s="95"/>
      <c r="H1228" s="95"/>
      <c r="O1228" s="80"/>
    </row>
    <row r="1229" s="70" customFormat="true" ht="6.75" hidden="false" customHeight="true" outlineLevel="0" collapsed="false">
      <c r="C1229" s="95"/>
      <c r="D1229" s="95"/>
      <c r="E1229" s="95"/>
      <c r="F1229" s="95"/>
      <c r="G1229" s="95"/>
      <c r="H1229" s="95"/>
      <c r="O1229" s="80"/>
    </row>
    <row r="1230" s="70" customFormat="true" ht="6.75" hidden="false" customHeight="true" outlineLevel="0" collapsed="false">
      <c r="C1230" s="95"/>
      <c r="D1230" s="95"/>
      <c r="E1230" s="95"/>
      <c r="F1230" s="95"/>
      <c r="G1230" s="95"/>
      <c r="H1230" s="95"/>
      <c r="O1230" s="80"/>
    </row>
    <row r="1231" s="70" customFormat="true" ht="6.75" hidden="false" customHeight="true" outlineLevel="0" collapsed="false">
      <c r="C1231" s="95"/>
      <c r="D1231" s="95"/>
      <c r="E1231" s="95"/>
      <c r="F1231" s="95"/>
      <c r="G1231" s="95"/>
      <c r="H1231" s="95"/>
      <c r="O1231" s="80"/>
    </row>
    <row r="1232" s="70" customFormat="true" ht="6.75" hidden="false" customHeight="true" outlineLevel="0" collapsed="false">
      <c r="C1232" s="95"/>
      <c r="D1232" s="95"/>
      <c r="E1232" s="95"/>
      <c r="F1232" s="95"/>
      <c r="G1232" s="95"/>
      <c r="H1232" s="95"/>
      <c r="O1232" s="80"/>
    </row>
    <row r="1233" s="70" customFormat="true" ht="6.75" hidden="false" customHeight="true" outlineLevel="0" collapsed="false">
      <c r="C1233" s="95"/>
      <c r="D1233" s="95"/>
      <c r="E1233" s="95"/>
      <c r="F1233" s="95"/>
      <c r="G1233" s="95"/>
      <c r="H1233" s="95"/>
      <c r="O1233" s="80"/>
    </row>
    <row r="1234" s="70" customFormat="true" ht="6.75" hidden="false" customHeight="true" outlineLevel="0" collapsed="false">
      <c r="C1234" s="95"/>
      <c r="D1234" s="95"/>
      <c r="E1234" s="95"/>
      <c r="F1234" s="95"/>
      <c r="G1234" s="95"/>
      <c r="H1234" s="95"/>
      <c r="O1234" s="80"/>
    </row>
    <row r="1235" s="70" customFormat="true" ht="6.75" hidden="false" customHeight="true" outlineLevel="0" collapsed="false">
      <c r="C1235" s="95"/>
      <c r="D1235" s="95"/>
      <c r="E1235" s="95"/>
      <c r="F1235" s="95"/>
      <c r="G1235" s="95"/>
      <c r="H1235" s="95"/>
      <c r="O1235" s="80"/>
    </row>
    <row r="1236" s="70" customFormat="true" ht="6.75" hidden="false" customHeight="true" outlineLevel="0" collapsed="false">
      <c r="C1236" s="95"/>
      <c r="D1236" s="95"/>
      <c r="E1236" s="95"/>
      <c r="F1236" s="95"/>
      <c r="G1236" s="95"/>
      <c r="H1236" s="95"/>
      <c r="O1236" s="80"/>
    </row>
    <row r="1237" s="70" customFormat="true" ht="6.75" hidden="false" customHeight="true" outlineLevel="0" collapsed="false">
      <c r="C1237" s="95"/>
      <c r="D1237" s="95"/>
      <c r="E1237" s="95"/>
      <c r="F1237" s="95"/>
      <c r="G1237" s="95"/>
      <c r="H1237" s="95"/>
      <c r="O1237" s="80"/>
    </row>
    <row r="1238" s="70" customFormat="true" ht="6.75" hidden="false" customHeight="true" outlineLevel="0" collapsed="false">
      <c r="C1238" s="95"/>
      <c r="D1238" s="95"/>
      <c r="E1238" s="95"/>
      <c r="F1238" s="95"/>
      <c r="G1238" s="95"/>
      <c r="H1238" s="95"/>
      <c r="O1238" s="80"/>
    </row>
    <row r="1239" s="70" customFormat="true" ht="6.75" hidden="false" customHeight="true" outlineLevel="0" collapsed="false">
      <c r="C1239" s="95"/>
      <c r="D1239" s="95"/>
      <c r="E1239" s="95"/>
      <c r="F1239" s="95"/>
      <c r="G1239" s="95"/>
      <c r="H1239" s="95"/>
      <c r="O1239" s="80"/>
    </row>
    <row r="1240" s="70" customFormat="true" ht="6.75" hidden="false" customHeight="true" outlineLevel="0" collapsed="false">
      <c r="C1240" s="95"/>
      <c r="D1240" s="95"/>
      <c r="E1240" s="95"/>
      <c r="F1240" s="95"/>
      <c r="G1240" s="95"/>
      <c r="H1240" s="95"/>
      <c r="O1240" s="80"/>
    </row>
    <row r="1241" s="70" customFormat="true" ht="6.75" hidden="false" customHeight="true" outlineLevel="0" collapsed="false">
      <c r="C1241" s="95"/>
      <c r="D1241" s="95"/>
      <c r="E1241" s="95"/>
      <c r="F1241" s="95"/>
      <c r="G1241" s="95"/>
      <c r="H1241" s="95"/>
      <c r="O1241" s="80"/>
    </row>
    <row r="1242" s="70" customFormat="true" ht="6.75" hidden="false" customHeight="true" outlineLevel="0" collapsed="false">
      <c r="C1242" s="95"/>
      <c r="D1242" s="95"/>
      <c r="E1242" s="95"/>
      <c r="F1242" s="95"/>
      <c r="G1242" s="95"/>
      <c r="H1242" s="95"/>
      <c r="O1242" s="80"/>
    </row>
    <row r="1243" s="70" customFormat="true" ht="6.75" hidden="false" customHeight="true" outlineLevel="0" collapsed="false">
      <c r="C1243" s="95"/>
      <c r="D1243" s="95"/>
      <c r="E1243" s="95"/>
      <c r="F1243" s="95"/>
      <c r="G1243" s="95"/>
      <c r="H1243" s="95"/>
      <c r="O1243" s="80"/>
    </row>
    <row r="1244" s="70" customFormat="true" ht="6.75" hidden="false" customHeight="true" outlineLevel="0" collapsed="false">
      <c r="C1244" s="95"/>
      <c r="D1244" s="95"/>
      <c r="E1244" s="95"/>
      <c r="F1244" s="95"/>
      <c r="G1244" s="95"/>
      <c r="H1244" s="95"/>
      <c r="O1244" s="80"/>
    </row>
    <row r="1245" s="70" customFormat="true" ht="6.75" hidden="false" customHeight="true" outlineLevel="0" collapsed="false">
      <c r="C1245" s="95"/>
      <c r="D1245" s="95"/>
      <c r="E1245" s="95"/>
      <c r="F1245" s="95"/>
      <c r="G1245" s="95"/>
      <c r="H1245" s="95"/>
      <c r="O1245" s="80"/>
    </row>
    <row r="1246" s="70" customFormat="true" ht="6.75" hidden="false" customHeight="true" outlineLevel="0" collapsed="false">
      <c r="C1246" s="95"/>
      <c r="D1246" s="95"/>
      <c r="E1246" s="95"/>
      <c r="F1246" s="95"/>
      <c r="G1246" s="95"/>
      <c r="H1246" s="95"/>
      <c r="O1246" s="80"/>
    </row>
    <row r="1247" s="70" customFormat="true" ht="6.75" hidden="false" customHeight="true" outlineLevel="0" collapsed="false">
      <c r="C1247" s="95"/>
      <c r="D1247" s="95"/>
      <c r="E1247" s="95"/>
      <c r="F1247" s="95"/>
      <c r="G1247" s="95"/>
      <c r="H1247" s="95"/>
      <c r="O1247" s="80"/>
    </row>
    <row r="1248" s="70" customFormat="true" ht="6.75" hidden="false" customHeight="true" outlineLevel="0" collapsed="false">
      <c r="C1248" s="95"/>
      <c r="D1248" s="95"/>
      <c r="E1248" s="95"/>
      <c r="F1248" s="95"/>
      <c r="G1248" s="95"/>
      <c r="H1248" s="95"/>
      <c r="O1248" s="80"/>
    </row>
    <row r="1249" s="70" customFormat="true" ht="6.75" hidden="false" customHeight="true" outlineLevel="0" collapsed="false">
      <c r="C1249" s="95"/>
      <c r="D1249" s="95"/>
      <c r="E1249" s="95"/>
      <c r="F1249" s="95"/>
      <c r="G1249" s="95"/>
      <c r="H1249" s="95"/>
      <c r="O1249" s="80"/>
    </row>
    <row r="1250" s="70" customFormat="true" ht="6.75" hidden="false" customHeight="true" outlineLevel="0" collapsed="false">
      <c r="C1250" s="95"/>
      <c r="D1250" s="95"/>
      <c r="E1250" s="95"/>
      <c r="F1250" s="95"/>
      <c r="G1250" s="95"/>
      <c r="H1250" s="95"/>
      <c r="O1250" s="80"/>
    </row>
    <row r="1251" s="70" customFormat="true" ht="6.75" hidden="false" customHeight="true" outlineLevel="0" collapsed="false">
      <c r="C1251" s="95"/>
      <c r="D1251" s="95"/>
      <c r="E1251" s="95"/>
      <c r="F1251" s="95"/>
      <c r="G1251" s="95"/>
      <c r="H1251" s="95"/>
      <c r="O1251" s="80"/>
    </row>
    <row r="1252" s="70" customFormat="true" ht="6.75" hidden="false" customHeight="true" outlineLevel="0" collapsed="false">
      <c r="C1252" s="95"/>
      <c r="D1252" s="95"/>
      <c r="E1252" s="95"/>
      <c r="F1252" s="95"/>
      <c r="G1252" s="95"/>
      <c r="H1252" s="95"/>
      <c r="O1252" s="80"/>
    </row>
    <row r="1253" s="70" customFormat="true" ht="6.75" hidden="false" customHeight="true" outlineLevel="0" collapsed="false">
      <c r="C1253" s="95"/>
      <c r="D1253" s="95"/>
      <c r="E1253" s="95"/>
      <c r="F1253" s="95"/>
      <c r="G1253" s="95"/>
      <c r="H1253" s="95"/>
      <c r="O1253" s="80"/>
    </row>
    <row r="1254" s="70" customFormat="true" ht="6.75" hidden="false" customHeight="true" outlineLevel="0" collapsed="false">
      <c r="C1254" s="95"/>
      <c r="D1254" s="95"/>
      <c r="E1254" s="95"/>
      <c r="F1254" s="95"/>
      <c r="G1254" s="95"/>
      <c r="H1254" s="95"/>
      <c r="O1254" s="80"/>
    </row>
    <row r="1255" s="70" customFormat="true" ht="6.75" hidden="false" customHeight="true" outlineLevel="0" collapsed="false">
      <c r="C1255" s="95"/>
      <c r="D1255" s="95"/>
      <c r="E1255" s="95"/>
      <c r="F1255" s="95"/>
      <c r="G1255" s="95"/>
      <c r="H1255" s="95"/>
      <c r="O1255" s="80"/>
    </row>
    <row r="1256" s="70" customFormat="true" ht="6.75" hidden="false" customHeight="true" outlineLevel="0" collapsed="false">
      <c r="C1256" s="95"/>
      <c r="D1256" s="95"/>
      <c r="E1256" s="95"/>
      <c r="F1256" s="95"/>
      <c r="G1256" s="95"/>
      <c r="H1256" s="95"/>
      <c r="O1256" s="80"/>
    </row>
    <row r="1257" s="70" customFormat="true" ht="6.75" hidden="false" customHeight="true" outlineLevel="0" collapsed="false">
      <c r="C1257" s="95"/>
      <c r="D1257" s="95"/>
      <c r="E1257" s="95"/>
      <c r="F1257" s="95"/>
      <c r="G1257" s="95"/>
      <c r="H1257" s="95"/>
      <c r="O1257" s="80"/>
    </row>
    <row r="1258" s="70" customFormat="true" ht="6.75" hidden="false" customHeight="true" outlineLevel="0" collapsed="false">
      <c r="C1258" s="95"/>
      <c r="D1258" s="95"/>
      <c r="E1258" s="95"/>
      <c r="F1258" s="95"/>
      <c r="G1258" s="95"/>
      <c r="H1258" s="95"/>
      <c r="O1258" s="80"/>
    </row>
    <row r="1259" s="70" customFormat="true" ht="6.75" hidden="false" customHeight="true" outlineLevel="0" collapsed="false">
      <c r="C1259" s="95"/>
      <c r="D1259" s="95"/>
      <c r="E1259" s="95"/>
      <c r="F1259" s="95"/>
      <c r="G1259" s="95"/>
      <c r="H1259" s="95"/>
      <c r="O1259" s="80"/>
    </row>
    <row r="1260" s="70" customFormat="true" ht="6.75" hidden="false" customHeight="true" outlineLevel="0" collapsed="false">
      <c r="C1260" s="95"/>
      <c r="D1260" s="95"/>
      <c r="E1260" s="95"/>
      <c r="F1260" s="95"/>
      <c r="G1260" s="95"/>
      <c r="H1260" s="95"/>
      <c r="O1260" s="80"/>
    </row>
    <row r="1261" s="70" customFormat="true" ht="6.75" hidden="false" customHeight="true" outlineLevel="0" collapsed="false">
      <c r="C1261" s="95"/>
      <c r="D1261" s="95"/>
      <c r="E1261" s="95"/>
      <c r="F1261" s="95"/>
      <c r="G1261" s="95"/>
      <c r="H1261" s="95"/>
      <c r="O1261" s="80"/>
    </row>
    <row r="1262" s="70" customFormat="true" ht="6.75" hidden="false" customHeight="true" outlineLevel="0" collapsed="false">
      <c r="C1262" s="95"/>
      <c r="D1262" s="95"/>
      <c r="E1262" s="95"/>
      <c r="F1262" s="95"/>
      <c r="G1262" s="95"/>
      <c r="H1262" s="95"/>
      <c r="O1262" s="80"/>
    </row>
    <row r="1263" s="70" customFormat="true" ht="6.75" hidden="false" customHeight="true" outlineLevel="0" collapsed="false">
      <c r="C1263" s="95"/>
      <c r="D1263" s="95"/>
      <c r="E1263" s="95"/>
      <c r="F1263" s="95"/>
      <c r="G1263" s="95"/>
      <c r="H1263" s="95"/>
      <c r="O1263" s="80"/>
    </row>
    <row r="1264" s="70" customFormat="true" ht="6.75" hidden="false" customHeight="true" outlineLevel="0" collapsed="false">
      <c r="C1264" s="95"/>
      <c r="D1264" s="95"/>
      <c r="E1264" s="95"/>
      <c r="F1264" s="95"/>
      <c r="G1264" s="95"/>
      <c r="H1264" s="95"/>
      <c r="O1264" s="80"/>
    </row>
    <row r="1265" s="70" customFormat="true" ht="6.75" hidden="false" customHeight="true" outlineLevel="0" collapsed="false">
      <c r="C1265" s="95"/>
      <c r="D1265" s="95"/>
      <c r="E1265" s="95"/>
      <c r="F1265" s="95"/>
      <c r="G1265" s="95"/>
      <c r="H1265" s="95"/>
      <c r="O1265" s="80"/>
    </row>
    <row r="1266" s="70" customFormat="true" ht="6.75" hidden="false" customHeight="true" outlineLevel="0" collapsed="false">
      <c r="C1266" s="95"/>
      <c r="D1266" s="95"/>
      <c r="E1266" s="95"/>
      <c r="F1266" s="95"/>
      <c r="G1266" s="95"/>
      <c r="H1266" s="95"/>
      <c r="O1266" s="80"/>
    </row>
    <row r="1267" s="70" customFormat="true" ht="6.75" hidden="false" customHeight="true" outlineLevel="0" collapsed="false">
      <c r="C1267" s="95"/>
      <c r="D1267" s="95"/>
      <c r="E1267" s="95"/>
      <c r="F1267" s="95"/>
      <c r="G1267" s="95"/>
      <c r="H1267" s="95"/>
      <c r="O1267" s="80"/>
    </row>
    <row r="1268" s="70" customFormat="true" ht="6.75" hidden="false" customHeight="true" outlineLevel="0" collapsed="false">
      <c r="C1268" s="95"/>
      <c r="D1268" s="95"/>
      <c r="E1268" s="95"/>
      <c r="F1268" s="95"/>
      <c r="G1268" s="95"/>
      <c r="H1268" s="95"/>
      <c r="O1268" s="80"/>
    </row>
    <row r="1269" s="70" customFormat="true" ht="6.75" hidden="false" customHeight="true" outlineLevel="0" collapsed="false">
      <c r="C1269" s="95"/>
      <c r="D1269" s="95"/>
      <c r="E1269" s="95"/>
      <c r="F1269" s="95"/>
      <c r="G1269" s="95"/>
      <c r="H1269" s="95"/>
      <c r="O1269" s="80"/>
    </row>
    <row r="1270" s="70" customFormat="true" ht="6.75" hidden="false" customHeight="true" outlineLevel="0" collapsed="false">
      <c r="C1270" s="95"/>
      <c r="D1270" s="95"/>
      <c r="E1270" s="95"/>
      <c r="F1270" s="95"/>
      <c r="G1270" s="95"/>
      <c r="H1270" s="95"/>
      <c r="O1270" s="80"/>
    </row>
    <row r="1271" s="70" customFormat="true" ht="6.75" hidden="false" customHeight="true" outlineLevel="0" collapsed="false">
      <c r="C1271" s="95"/>
      <c r="D1271" s="95"/>
      <c r="E1271" s="95"/>
      <c r="F1271" s="95"/>
      <c r="G1271" s="95"/>
      <c r="H1271" s="95"/>
      <c r="O1271" s="80"/>
    </row>
    <row r="1272" s="70" customFormat="true" ht="6.75" hidden="false" customHeight="true" outlineLevel="0" collapsed="false">
      <c r="C1272" s="95"/>
      <c r="D1272" s="95"/>
      <c r="E1272" s="95"/>
      <c r="F1272" s="95"/>
      <c r="G1272" s="95"/>
      <c r="H1272" s="95"/>
      <c r="O1272" s="80"/>
    </row>
    <row r="1273" s="70" customFormat="true" ht="6.75" hidden="false" customHeight="true" outlineLevel="0" collapsed="false">
      <c r="C1273" s="95"/>
      <c r="D1273" s="95"/>
      <c r="E1273" s="95"/>
      <c r="F1273" s="95"/>
      <c r="G1273" s="95"/>
      <c r="H1273" s="95"/>
      <c r="O1273" s="80"/>
    </row>
    <row r="1274" s="70" customFormat="true" ht="6.75" hidden="false" customHeight="true" outlineLevel="0" collapsed="false">
      <c r="C1274" s="95"/>
      <c r="D1274" s="95"/>
      <c r="E1274" s="95"/>
      <c r="F1274" s="95"/>
      <c r="G1274" s="95"/>
      <c r="H1274" s="95"/>
      <c r="O1274" s="80"/>
    </row>
    <row r="1275" s="70" customFormat="true" ht="6.75" hidden="false" customHeight="true" outlineLevel="0" collapsed="false">
      <c r="C1275" s="95"/>
      <c r="D1275" s="95"/>
      <c r="E1275" s="95"/>
      <c r="F1275" s="95"/>
      <c r="G1275" s="95"/>
      <c r="H1275" s="95"/>
      <c r="O1275" s="80"/>
    </row>
    <row r="1276" s="70" customFormat="true" ht="6.75" hidden="false" customHeight="true" outlineLevel="0" collapsed="false">
      <c r="C1276" s="95"/>
      <c r="D1276" s="95"/>
      <c r="E1276" s="95"/>
      <c r="F1276" s="95"/>
      <c r="G1276" s="95"/>
      <c r="H1276" s="95"/>
      <c r="O1276" s="80"/>
    </row>
    <row r="1277" s="70" customFormat="true" ht="6.75" hidden="false" customHeight="true" outlineLevel="0" collapsed="false">
      <c r="C1277" s="95"/>
      <c r="D1277" s="95"/>
      <c r="E1277" s="95"/>
      <c r="F1277" s="95"/>
      <c r="G1277" s="95"/>
      <c r="H1277" s="95"/>
      <c r="O1277" s="80"/>
    </row>
    <row r="1278" s="70" customFormat="true" ht="6.75" hidden="false" customHeight="true" outlineLevel="0" collapsed="false">
      <c r="C1278" s="95"/>
      <c r="D1278" s="95"/>
      <c r="E1278" s="95"/>
      <c r="F1278" s="95"/>
      <c r="G1278" s="95"/>
      <c r="H1278" s="95"/>
      <c r="O1278" s="80"/>
    </row>
    <row r="1279" s="70" customFormat="true" ht="6.75" hidden="false" customHeight="true" outlineLevel="0" collapsed="false">
      <c r="C1279" s="95"/>
      <c r="D1279" s="95"/>
      <c r="E1279" s="95"/>
      <c r="F1279" s="95"/>
      <c r="G1279" s="95"/>
      <c r="H1279" s="95"/>
      <c r="O1279" s="80"/>
    </row>
    <row r="1280" s="70" customFormat="true" ht="6.75" hidden="false" customHeight="true" outlineLevel="0" collapsed="false">
      <c r="C1280" s="95"/>
      <c r="D1280" s="95"/>
      <c r="E1280" s="95"/>
      <c r="F1280" s="95"/>
      <c r="G1280" s="95"/>
      <c r="H1280" s="95"/>
      <c r="O1280" s="80"/>
    </row>
    <row r="1281" s="70" customFormat="true" ht="6.75" hidden="false" customHeight="true" outlineLevel="0" collapsed="false">
      <c r="C1281" s="95"/>
      <c r="D1281" s="95"/>
      <c r="E1281" s="95"/>
      <c r="F1281" s="95"/>
      <c r="G1281" s="95"/>
      <c r="H1281" s="95"/>
      <c r="O1281" s="80"/>
    </row>
    <row r="1282" s="70" customFormat="true" ht="6.75" hidden="false" customHeight="true" outlineLevel="0" collapsed="false">
      <c r="C1282" s="95"/>
      <c r="D1282" s="95"/>
      <c r="E1282" s="95"/>
      <c r="F1282" s="95"/>
      <c r="G1282" s="95"/>
      <c r="H1282" s="95"/>
      <c r="O1282" s="80"/>
    </row>
    <row r="1283" s="70" customFormat="true" ht="6.75" hidden="false" customHeight="true" outlineLevel="0" collapsed="false">
      <c r="C1283" s="95"/>
      <c r="D1283" s="95"/>
      <c r="E1283" s="95"/>
      <c r="F1283" s="95"/>
      <c r="G1283" s="95"/>
      <c r="H1283" s="95"/>
      <c r="O1283" s="80"/>
    </row>
    <row r="1284" s="70" customFormat="true" ht="6.75" hidden="false" customHeight="true" outlineLevel="0" collapsed="false">
      <c r="C1284" s="95"/>
      <c r="D1284" s="95"/>
      <c r="E1284" s="95"/>
      <c r="F1284" s="95"/>
      <c r="G1284" s="95"/>
      <c r="H1284" s="95"/>
      <c r="O1284" s="80"/>
    </row>
    <row r="1285" s="70" customFormat="true" ht="6.75" hidden="false" customHeight="true" outlineLevel="0" collapsed="false">
      <c r="C1285" s="95"/>
      <c r="D1285" s="95"/>
      <c r="E1285" s="95"/>
      <c r="F1285" s="95"/>
      <c r="G1285" s="95"/>
      <c r="H1285" s="95"/>
      <c r="O1285" s="80"/>
    </row>
    <row r="1286" s="70" customFormat="true" ht="6.75" hidden="false" customHeight="true" outlineLevel="0" collapsed="false">
      <c r="C1286" s="95"/>
      <c r="D1286" s="95"/>
      <c r="E1286" s="95"/>
      <c r="F1286" s="95"/>
      <c r="G1286" s="95"/>
      <c r="H1286" s="95"/>
      <c r="O1286" s="80"/>
    </row>
    <row r="1287" s="70" customFormat="true" ht="6.75" hidden="false" customHeight="true" outlineLevel="0" collapsed="false">
      <c r="C1287" s="95"/>
      <c r="D1287" s="95"/>
      <c r="E1287" s="95"/>
      <c r="F1287" s="95"/>
      <c r="G1287" s="95"/>
      <c r="H1287" s="95"/>
      <c r="O1287" s="80"/>
    </row>
    <row r="1288" s="70" customFormat="true" ht="6.75" hidden="false" customHeight="true" outlineLevel="0" collapsed="false">
      <c r="C1288" s="95"/>
      <c r="D1288" s="95"/>
      <c r="E1288" s="95"/>
      <c r="F1288" s="95"/>
      <c r="G1288" s="95"/>
      <c r="H1288" s="95"/>
      <c r="O1288" s="80"/>
    </row>
    <row r="1289" s="70" customFormat="true" ht="6.75" hidden="false" customHeight="true" outlineLevel="0" collapsed="false">
      <c r="C1289" s="95"/>
      <c r="D1289" s="95"/>
      <c r="E1289" s="95"/>
      <c r="F1289" s="95"/>
      <c r="G1289" s="95"/>
      <c r="H1289" s="95"/>
      <c r="O1289" s="80"/>
    </row>
    <row r="1290" s="70" customFormat="true" ht="6.75" hidden="false" customHeight="true" outlineLevel="0" collapsed="false">
      <c r="C1290" s="95"/>
      <c r="D1290" s="95"/>
      <c r="E1290" s="95"/>
      <c r="F1290" s="95"/>
      <c r="G1290" s="95"/>
      <c r="H1290" s="95"/>
      <c r="O1290" s="80"/>
    </row>
    <row r="1291" s="70" customFormat="true" ht="6.75" hidden="false" customHeight="true" outlineLevel="0" collapsed="false">
      <c r="C1291" s="95"/>
      <c r="D1291" s="95"/>
      <c r="E1291" s="95"/>
      <c r="F1291" s="95"/>
      <c r="G1291" s="95"/>
      <c r="H1291" s="95"/>
      <c r="O1291" s="80"/>
    </row>
    <row r="1292" s="70" customFormat="true" ht="6.75" hidden="false" customHeight="true" outlineLevel="0" collapsed="false">
      <c r="C1292" s="95"/>
      <c r="D1292" s="95"/>
      <c r="E1292" s="95"/>
      <c r="F1292" s="95"/>
      <c r="G1292" s="95"/>
      <c r="H1292" s="95"/>
      <c r="O1292" s="80"/>
    </row>
    <row r="1293" s="70" customFormat="true" ht="6.75" hidden="false" customHeight="true" outlineLevel="0" collapsed="false">
      <c r="C1293" s="95"/>
      <c r="D1293" s="95"/>
      <c r="E1293" s="95"/>
      <c r="F1293" s="95"/>
      <c r="G1293" s="95"/>
      <c r="H1293" s="95"/>
      <c r="O1293" s="80"/>
    </row>
    <row r="1294" s="70" customFormat="true" ht="6.75" hidden="false" customHeight="true" outlineLevel="0" collapsed="false">
      <c r="C1294" s="95"/>
      <c r="D1294" s="95"/>
      <c r="E1294" s="95"/>
      <c r="F1294" s="95"/>
      <c r="G1294" s="95"/>
      <c r="H1294" s="95"/>
      <c r="O1294" s="80"/>
    </row>
    <row r="1295" s="70" customFormat="true" ht="6.75" hidden="false" customHeight="true" outlineLevel="0" collapsed="false">
      <c r="C1295" s="95"/>
      <c r="D1295" s="95"/>
      <c r="E1295" s="95"/>
      <c r="F1295" s="95"/>
      <c r="G1295" s="95"/>
      <c r="H1295" s="95"/>
      <c r="O1295" s="80"/>
    </row>
    <row r="1296" s="70" customFormat="true" ht="6.75" hidden="false" customHeight="true" outlineLevel="0" collapsed="false">
      <c r="C1296" s="95"/>
      <c r="D1296" s="95"/>
      <c r="E1296" s="95"/>
      <c r="F1296" s="95"/>
      <c r="G1296" s="95"/>
      <c r="H1296" s="95"/>
      <c r="O1296" s="80"/>
    </row>
    <row r="1297" s="70" customFormat="true" ht="6.75" hidden="false" customHeight="true" outlineLevel="0" collapsed="false">
      <c r="C1297" s="95"/>
      <c r="D1297" s="95"/>
      <c r="E1297" s="95"/>
      <c r="F1297" s="95"/>
      <c r="G1297" s="95"/>
      <c r="H1297" s="95"/>
      <c r="O1297" s="80"/>
    </row>
    <row r="1298" s="70" customFormat="true" ht="6.75" hidden="false" customHeight="true" outlineLevel="0" collapsed="false">
      <c r="C1298" s="95"/>
      <c r="D1298" s="95"/>
      <c r="E1298" s="95"/>
      <c r="F1298" s="95"/>
      <c r="G1298" s="95"/>
      <c r="H1298" s="95"/>
      <c r="O1298" s="80"/>
    </row>
    <row r="1299" s="70" customFormat="true" ht="6.75" hidden="false" customHeight="true" outlineLevel="0" collapsed="false">
      <c r="C1299" s="95"/>
      <c r="D1299" s="95"/>
      <c r="E1299" s="95"/>
      <c r="F1299" s="95"/>
      <c r="G1299" s="95"/>
      <c r="H1299" s="95"/>
      <c r="O1299" s="80"/>
    </row>
    <row r="1300" s="70" customFormat="true" ht="6.75" hidden="false" customHeight="true" outlineLevel="0" collapsed="false">
      <c r="C1300" s="95"/>
      <c r="D1300" s="95"/>
      <c r="E1300" s="95"/>
      <c r="F1300" s="95"/>
      <c r="G1300" s="95"/>
      <c r="H1300" s="95"/>
      <c r="O1300" s="80"/>
    </row>
    <row r="1301" s="70" customFormat="true" ht="6.75" hidden="false" customHeight="true" outlineLevel="0" collapsed="false">
      <c r="C1301" s="95"/>
      <c r="D1301" s="95"/>
      <c r="E1301" s="95"/>
      <c r="F1301" s="95"/>
      <c r="G1301" s="95"/>
      <c r="H1301" s="95"/>
      <c r="O1301" s="80"/>
    </row>
    <row r="1302" s="70" customFormat="true" ht="6.75" hidden="false" customHeight="true" outlineLevel="0" collapsed="false">
      <c r="C1302" s="95"/>
      <c r="D1302" s="95"/>
      <c r="E1302" s="95"/>
      <c r="F1302" s="95"/>
      <c r="G1302" s="95"/>
      <c r="H1302" s="95"/>
      <c r="O1302" s="80"/>
    </row>
    <row r="1303" s="70" customFormat="true" ht="6.75" hidden="false" customHeight="true" outlineLevel="0" collapsed="false">
      <c r="C1303" s="95"/>
      <c r="D1303" s="95"/>
      <c r="E1303" s="95"/>
      <c r="F1303" s="95"/>
      <c r="G1303" s="95"/>
      <c r="H1303" s="95"/>
      <c r="O1303" s="80"/>
    </row>
    <row r="1304" s="70" customFormat="true" ht="6.75" hidden="false" customHeight="true" outlineLevel="0" collapsed="false">
      <c r="C1304" s="95"/>
      <c r="D1304" s="95"/>
      <c r="E1304" s="95"/>
      <c r="F1304" s="95"/>
      <c r="G1304" s="95"/>
      <c r="H1304" s="95"/>
      <c r="O1304" s="80"/>
    </row>
    <row r="1305" s="70" customFormat="true" ht="6.75" hidden="false" customHeight="true" outlineLevel="0" collapsed="false">
      <c r="C1305" s="95"/>
      <c r="D1305" s="95"/>
      <c r="E1305" s="95"/>
      <c r="F1305" s="95"/>
      <c r="G1305" s="95"/>
      <c r="H1305" s="95"/>
      <c r="O1305" s="80"/>
    </row>
    <row r="1306" s="70" customFormat="true" ht="6.75" hidden="false" customHeight="true" outlineLevel="0" collapsed="false">
      <c r="C1306" s="95"/>
      <c r="D1306" s="95"/>
      <c r="E1306" s="95"/>
      <c r="F1306" s="95"/>
      <c r="G1306" s="95"/>
      <c r="H1306" s="95"/>
      <c r="O1306" s="80"/>
    </row>
    <row r="1307" s="70" customFormat="true" ht="6.75" hidden="false" customHeight="true" outlineLevel="0" collapsed="false">
      <c r="C1307" s="95"/>
      <c r="D1307" s="95"/>
      <c r="E1307" s="95"/>
      <c r="F1307" s="95"/>
      <c r="G1307" s="95"/>
      <c r="H1307" s="95"/>
      <c r="O1307" s="80"/>
    </row>
    <row r="1308" s="70" customFormat="true" ht="6.75" hidden="false" customHeight="true" outlineLevel="0" collapsed="false">
      <c r="C1308" s="95"/>
      <c r="D1308" s="95"/>
      <c r="E1308" s="95"/>
      <c r="F1308" s="95"/>
      <c r="G1308" s="95"/>
      <c r="H1308" s="95"/>
      <c r="O1308" s="80"/>
    </row>
    <row r="1309" s="70" customFormat="true" ht="6.75" hidden="false" customHeight="true" outlineLevel="0" collapsed="false">
      <c r="C1309" s="95"/>
      <c r="D1309" s="95"/>
      <c r="E1309" s="95"/>
      <c r="F1309" s="95"/>
      <c r="G1309" s="95"/>
      <c r="H1309" s="95"/>
      <c r="O1309" s="80"/>
    </row>
    <row r="1310" s="70" customFormat="true" ht="6.75" hidden="false" customHeight="true" outlineLevel="0" collapsed="false">
      <c r="C1310" s="95"/>
      <c r="D1310" s="95"/>
      <c r="E1310" s="95"/>
      <c r="F1310" s="95"/>
      <c r="G1310" s="95"/>
      <c r="H1310" s="95"/>
      <c r="O1310" s="80"/>
    </row>
    <row r="1311" s="70" customFormat="true" ht="6.75" hidden="false" customHeight="true" outlineLevel="0" collapsed="false">
      <c r="C1311" s="95"/>
      <c r="D1311" s="95"/>
      <c r="E1311" s="95"/>
      <c r="F1311" s="95"/>
      <c r="G1311" s="95"/>
      <c r="H1311" s="95"/>
      <c r="O1311" s="80"/>
    </row>
    <row r="1312" s="70" customFormat="true" ht="6.75" hidden="false" customHeight="true" outlineLevel="0" collapsed="false">
      <c r="C1312" s="95"/>
      <c r="D1312" s="95"/>
      <c r="E1312" s="95"/>
      <c r="F1312" s="95"/>
      <c r="G1312" s="95"/>
      <c r="H1312" s="95"/>
      <c r="O1312" s="80"/>
    </row>
    <row r="1313" s="70" customFormat="true" ht="6.75" hidden="false" customHeight="true" outlineLevel="0" collapsed="false">
      <c r="C1313" s="95"/>
      <c r="D1313" s="95"/>
      <c r="E1313" s="95"/>
      <c r="F1313" s="95"/>
      <c r="G1313" s="95"/>
      <c r="H1313" s="95"/>
      <c r="O1313" s="80"/>
    </row>
    <row r="1314" s="70" customFormat="true" ht="6.75" hidden="false" customHeight="true" outlineLevel="0" collapsed="false">
      <c r="C1314" s="95"/>
      <c r="D1314" s="95"/>
      <c r="E1314" s="95"/>
      <c r="F1314" s="95"/>
      <c r="G1314" s="95"/>
      <c r="H1314" s="95"/>
      <c r="O1314" s="80"/>
    </row>
    <row r="1315" s="70" customFormat="true" ht="6.75" hidden="false" customHeight="true" outlineLevel="0" collapsed="false">
      <c r="C1315" s="95"/>
      <c r="D1315" s="95"/>
      <c r="E1315" s="95"/>
      <c r="F1315" s="95"/>
      <c r="G1315" s="95"/>
      <c r="H1315" s="95"/>
      <c r="O1315" s="80"/>
    </row>
    <row r="1316" s="70" customFormat="true" ht="6.75" hidden="false" customHeight="true" outlineLevel="0" collapsed="false">
      <c r="C1316" s="95"/>
      <c r="D1316" s="95"/>
      <c r="E1316" s="95"/>
      <c r="F1316" s="95"/>
      <c r="G1316" s="95"/>
      <c r="H1316" s="95"/>
      <c r="O1316" s="80"/>
    </row>
    <row r="1317" s="70" customFormat="true" ht="6.75" hidden="false" customHeight="true" outlineLevel="0" collapsed="false">
      <c r="C1317" s="95"/>
      <c r="D1317" s="95"/>
      <c r="E1317" s="95"/>
      <c r="F1317" s="95"/>
      <c r="G1317" s="95"/>
      <c r="H1317" s="95"/>
      <c r="O1317" s="80"/>
    </row>
    <row r="1318" s="70" customFormat="true" ht="6.75" hidden="false" customHeight="true" outlineLevel="0" collapsed="false">
      <c r="C1318" s="95"/>
      <c r="D1318" s="95"/>
      <c r="E1318" s="95"/>
      <c r="F1318" s="95"/>
      <c r="G1318" s="95"/>
      <c r="H1318" s="95"/>
      <c r="O1318" s="80"/>
    </row>
    <row r="1319" s="70" customFormat="true" ht="6.75" hidden="false" customHeight="true" outlineLevel="0" collapsed="false">
      <c r="C1319" s="95"/>
      <c r="D1319" s="95"/>
      <c r="E1319" s="95"/>
      <c r="F1319" s="95"/>
      <c r="G1319" s="95"/>
      <c r="H1319" s="95"/>
      <c r="O1319" s="80"/>
    </row>
    <row r="1320" s="70" customFormat="true" ht="6.75" hidden="false" customHeight="true" outlineLevel="0" collapsed="false">
      <c r="C1320" s="95"/>
      <c r="D1320" s="95"/>
      <c r="E1320" s="95"/>
      <c r="F1320" s="95"/>
      <c r="G1320" s="95"/>
      <c r="H1320" s="95"/>
      <c r="O1320" s="80"/>
    </row>
    <row r="1321" s="70" customFormat="true" ht="6.75" hidden="false" customHeight="true" outlineLevel="0" collapsed="false">
      <c r="C1321" s="95"/>
      <c r="D1321" s="95"/>
      <c r="E1321" s="95"/>
      <c r="F1321" s="95"/>
      <c r="G1321" s="95"/>
      <c r="H1321" s="95"/>
      <c r="O1321" s="80"/>
    </row>
    <row r="1322" s="70" customFormat="true" ht="6.75" hidden="false" customHeight="true" outlineLevel="0" collapsed="false">
      <c r="C1322" s="95"/>
      <c r="D1322" s="95"/>
      <c r="E1322" s="95"/>
      <c r="F1322" s="95"/>
      <c r="G1322" s="95"/>
      <c r="H1322" s="95"/>
      <c r="O1322" s="80"/>
    </row>
    <row r="1323" s="70" customFormat="true" ht="6.75" hidden="false" customHeight="true" outlineLevel="0" collapsed="false">
      <c r="C1323" s="95"/>
      <c r="D1323" s="95"/>
      <c r="E1323" s="95"/>
      <c r="F1323" s="95"/>
      <c r="G1323" s="95"/>
      <c r="H1323" s="95"/>
      <c r="O1323" s="80"/>
    </row>
    <row r="1324" s="70" customFormat="true" ht="6.75" hidden="false" customHeight="true" outlineLevel="0" collapsed="false">
      <c r="C1324" s="95"/>
      <c r="D1324" s="95"/>
      <c r="E1324" s="95"/>
      <c r="F1324" s="95"/>
      <c r="G1324" s="95"/>
      <c r="H1324" s="95"/>
      <c r="O1324" s="80"/>
    </row>
    <row r="1325" s="70" customFormat="true" ht="6.75" hidden="false" customHeight="true" outlineLevel="0" collapsed="false">
      <c r="C1325" s="95"/>
      <c r="D1325" s="95"/>
      <c r="E1325" s="95"/>
      <c r="F1325" s="95"/>
      <c r="G1325" s="95"/>
      <c r="H1325" s="95"/>
      <c r="O1325" s="80"/>
    </row>
    <row r="1326" s="70" customFormat="true" ht="6.75" hidden="false" customHeight="true" outlineLevel="0" collapsed="false">
      <c r="C1326" s="95"/>
      <c r="D1326" s="95"/>
      <c r="E1326" s="95"/>
      <c r="F1326" s="95"/>
      <c r="G1326" s="95"/>
      <c r="H1326" s="95"/>
      <c r="O1326" s="80"/>
    </row>
    <row r="1327" s="70" customFormat="true" ht="6.75" hidden="false" customHeight="true" outlineLevel="0" collapsed="false">
      <c r="C1327" s="95"/>
      <c r="D1327" s="95"/>
      <c r="E1327" s="95"/>
      <c r="F1327" s="95"/>
      <c r="G1327" s="95"/>
      <c r="H1327" s="95"/>
      <c r="O1327" s="80"/>
    </row>
    <row r="1328" s="70" customFormat="true" ht="6.75" hidden="false" customHeight="true" outlineLevel="0" collapsed="false">
      <c r="C1328" s="95"/>
      <c r="D1328" s="95"/>
      <c r="E1328" s="95"/>
      <c r="F1328" s="95"/>
      <c r="G1328" s="95"/>
      <c r="H1328" s="95"/>
      <c r="O1328" s="80"/>
    </row>
    <row r="1329" s="70" customFormat="true" ht="6.75" hidden="false" customHeight="true" outlineLevel="0" collapsed="false">
      <c r="C1329" s="95"/>
      <c r="D1329" s="95"/>
      <c r="E1329" s="95"/>
      <c r="F1329" s="95"/>
      <c r="G1329" s="95"/>
      <c r="H1329" s="95"/>
      <c r="O1329" s="80"/>
    </row>
    <row r="1330" s="70" customFormat="true" ht="6.75" hidden="false" customHeight="true" outlineLevel="0" collapsed="false">
      <c r="C1330" s="95"/>
      <c r="D1330" s="95"/>
      <c r="E1330" s="95"/>
      <c r="F1330" s="95"/>
      <c r="G1330" s="95"/>
      <c r="H1330" s="95"/>
      <c r="O1330" s="80"/>
    </row>
    <row r="1331" s="70" customFormat="true" ht="6.75" hidden="false" customHeight="true" outlineLevel="0" collapsed="false">
      <c r="C1331" s="95"/>
      <c r="D1331" s="95"/>
      <c r="E1331" s="95"/>
      <c r="F1331" s="95"/>
      <c r="G1331" s="95"/>
      <c r="H1331" s="95"/>
      <c r="O1331" s="80"/>
    </row>
    <row r="1332" s="70" customFormat="true" ht="6.75" hidden="false" customHeight="true" outlineLevel="0" collapsed="false">
      <c r="C1332" s="95"/>
      <c r="D1332" s="95"/>
      <c r="E1332" s="95"/>
      <c r="F1332" s="95"/>
      <c r="G1332" s="95"/>
      <c r="H1332" s="95"/>
      <c r="O1332" s="80"/>
    </row>
    <row r="1333" s="70" customFormat="true" ht="6.75" hidden="false" customHeight="true" outlineLevel="0" collapsed="false">
      <c r="C1333" s="95"/>
      <c r="D1333" s="95"/>
      <c r="E1333" s="95"/>
      <c r="F1333" s="95"/>
      <c r="G1333" s="95"/>
      <c r="H1333" s="95"/>
      <c r="O1333" s="80"/>
    </row>
    <row r="1334" s="70" customFormat="true" ht="6.75" hidden="false" customHeight="true" outlineLevel="0" collapsed="false">
      <c r="C1334" s="95"/>
      <c r="D1334" s="95"/>
      <c r="E1334" s="95"/>
      <c r="F1334" s="95"/>
      <c r="G1334" s="95"/>
      <c r="H1334" s="95"/>
      <c r="O1334" s="80"/>
    </row>
    <row r="1335" s="70" customFormat="true" ht="6.75" hidden="false" customHeight="true" outlineLevel="0" collapsed="false">
      <c r="C1335" s="95"/>
      <c r="D1335" s="95"/>
      <c r="E1335" s="95"/>
      <c r="F1335" s="95"/>
      <c r="G1335" s="95"/>
      <c r="H1335" s="95"/>
      <c r="O1335" s="80"/>
    </row>
    <row r="1336" s="70" customFormat="true" ht="6.75" hidden="false" customHeight="true" outlineLevel="0" collapsed="false">
      <c r="C1336" s="95"/>
      <c r="D1336" s="95"/>
      <c r="E1336" s="95"/>
      <c r="F1336" s="95"/>
      <c r="G1336" s="95"/>
      <c r="H1336" s="95"/>
      <c r="O1336" s="80"/>
    </row>
    <row r="1337" s="70" customFormat="true" ht="6.75" hidden="false" customHeight="true" outlineLevel="0" collapsed="false">
      <c r="C1337" s="95"/>
      <c r="D1337" s="95"/>
      <c r="E1337" s="95"/>
      <c r="F1337" s="95"/>
      <c r="G1337" s="95"/>
      <c r="H1337" s="95"/>
      <c r="O1337" s="80"/>
    </row>
    <row r="1338" s="70" customFormat="true" ht="6.75" hidden="false" customHeight="true" outlineLevel="0" collapsed="false">
      <c r="C1338" s="95"/>
      <c r="D1338" s="95"/>
      <c r="E1338" s="95"/>
      <c r="F1338" s="95"/>
      <c r="G1338" s="95"/>
      <c r="H1338" s="95"/>
      <c r="O1338" s="80"/>
    </row>
    <row r="1339" s="70" customFormat="true" ht="6.75" hidden="false" customHeight="true" outlineLevel="0" collapsed="false">
      <c r="C1339" s="95"/>
      <c r="D1339" s="95"/>
      <c r="E1339" s="95"/>
      <c r="F1339" s="95"/>
      <c r="G1339" s="95"/>
      <c r="H1339" s="95"/>
      <c r="O1339" s="80"/>
    </row>
    <row r="1340" s="70" customFormat="true" ht="6.75" hidden="false" customHeight="true" outlineLevel="0" collapsed="false">
      <c r="C1340" s="95"/>
      <c r="D1340" s="95"/>
      <c r="E1340" s="95"/>
      <c r="F1340" s="95"/>
      <c r="G1340" s="95"/>
      <c r="H1340" s="95"/>
      <c r="O1340" s="80"/>
    </row>
    <row r="1341" s="70" customFormat="true" ht="6.75" hidden="false" customHeight="true" outlineLevel="0" collapsed="false">
      <c r="C1341" s="95"/>
      <c r="D1341" s="95"/>
      <c r="E1341" s="95"/>
      <c r="F1341" s="95"/>
      <c r="G1341" s="95"/>
      <c r="H1341" s="95"/>
      <c r="O1341" s="80"/>
    </row>
    <row r="1342" s="70" customFormat="true" ht="6.75" hidden="false" customHeight="true" outlineLevel="0" collapsed="false">
      <c r="C1342" s="95"/>
      <c r="D1342" s="95"/>
      <c r="E1342" s="95"/>
      <c r="F1342" s="95"/>
      <c r="G1342" s="95"/>
      <c r="H1342" s="95"/>
      <c r="O1342" s="80"/>
    </row>
    <row r="1343" s="70" customFormat="true" ht="6.75" hidden="false" customHeight="true" outlineLevel="0" collapsed="false">
      <c r="C1343" s="95"/>
      <c r="D1343" s="95"/>
      <c r="E1343" s="95"/>
      <c r="F1343" s="95"/>
      <c r="G1343" s="95"/>
      <c r="H1343" s="95"/>
      <c r="O1343" s="80"/>
    </row>
    <row r="1344" s="70" customFormat="true" ht="6.75" hidden="false" customHeight="true" outlineLevel="0" collapsed="false">
      <c r="C1344" s="95"/>
      <c r="D1344" s="95"/>
      <c r="E1344" s="95"/>
      <c r="F1344" s="95"/>
      <c r="G1344" s="95"/>
      <c r="H1344" s="95"/>
      <c r="O1344" s="80"/>
    </row>
    <row r="1345" s="70" customFormat="true" ht="6.75" hidden="false" customHeight="true" outlineLevel="0" collapsed="false">
      <c r="C1345" s="95"/>
      <c r="D1345" s="95"/>
      <c r="E1345" s="95"/>
      <c r="F1345" s="95"/>
      <c r="G1345" s="95"/>
      <c r="H1345" s="95"/>
      <c r="O1345" s="80"/>
    </row>
    <row r="1346" s="70" customFormat="true" ht="6.75" hidden="false" customHeight="true" outlineLevel="0" collapsed="false">
      <c r="C1346" s="95"/>
      <c r="D1346" s="95"/>
      <c r="E1346" s="95"/>
      <c r="F1346" s="95"/>
      <c r="G1346" s="95"/>
      <c r="H1346" s="95"/>
      <c r="O1346" s="80"/>
    </row>
    <row r="1347" s="70" customFormat="true" ht="6.75" hidden="false" customHeight="true" outlineLevel="0" collapsed="false">
      <c r="C1347" s="95"/>
      <c r="D1347" s="95"/>
      <c r="E1347" s="95"/>
      <c r="F1347" s="95"/>
      <c r="G1347" s="95"/>
      <c r="H1347" s="95"/>
      <c r="O1347" s="80"/>
    </row>
    <row r="1348" s="70" customFormat="true" ht="6.75" hidden="false" customHeight="true" outlineLevel="0" collapsed="false">
      <c r="C1348" s="95"/>
      <c r="D1348" s="95"/>
      <c r="E1348" s="95"/>
      <c r="F1348" s="95"/>
      <c r="G1348" s="95"/>
      <c r="H1348" s="95"/>
      <c r="O1348" s="80"/>
    </row>
    <row r="1349" s="70" customFormat="true" ht="6.75" hidden="false" customHeight="true" outlineLevel="0" collapsed="false">
      <c r="C1349" s="95"/>
      <c r="D1349" s="95"/>
      <c r="E1349" s="95"/>
      <c r="F1349" s="95"/>
      <c r="G1349" s="95"/>
      <c r="H1349" s="95"/>
      <c r="O1349" s="80"/>
    </row>
    <row r="1350" s="70" customFormat="true" ht="6.75" hidden="false" customHeight="true" outlineLevel="0" collapsed="false">
      <c r="C1350" s="95"/>
      <c r="D1350" s="95"/>
      <c r="E1350" s="95"/>
      <c r="F1350" s="95"/>
      <c r="G1350" s="95"/>
      <c r="H1350" s="95"/>
      <c r="O1350" s="80"/>
    </row>
    <row r="1351" s="70" customFormat="true" ht="6.75" hidden="false" customHeight="true" outlineLevel="0" collapsed="false">
      <c r="C1351" s="95"/>
      <c r="D1351" s="95"/>
      <c r="E1351" s="95"/>
      <c r="F1351" s="95"/>
      <c r="G1351" s="95"/>
      <c r="H1351" s="95"/>
      <c r="O1351" s="80"/>
    </row>
    <row r="1352" s="70" customFormat="true" ht="6.75" hidden="false" customHeight="true" outlineLevel="0" collapsed="false">
      <c r="C1352" s="95"/>
      <c r="D1352" s="95"/>
      <c r="E1352" s="95"/>
      <c r="F1352" s="95"/>
      <c r="G1352" s="95"/>
      <c r="H1352" s="95"/>
      <c r="O1352" s="80"/>
    </row>
    <row r="1353" s="70" customFormat="true" ht="6.75" hidden="false" customHeight="true" outlineLevel="0" collapsed="false">
      <c r="C1353" s="95"/>
      <c r="D1353" s="95"/>
      <c r="E1353" s="95"/>
      <c r="F1353" s="95"/>
      <c r="G1353" s="95"/>
      <c r="H1353" s="95"/>
      <c r="O1353" s="80"/>
    </row>
    <row r="1354" s="70" customFormat="true" ht="6.75" hidden="false" customHeight="true" outlineLevel="0" collapsed="false">
      <c r="C1354" s="95"/>
      <c r="D1354" s="95"/>
      <c r="E1354" s="95"/>
      <c r="F1354" s="95"/>
      <c r="G1354" s="95"/>
      <c r="H1354" s="95"/>
      <c r="O1354" s="80"/>
    </row>
    <row r="1355" s="70" customFormat="true" ht="6.75" hidden="false" customHeight="true" outlineLevel="0" collapsed="false">
      <c r="C1355" s="95"/>
      <c r="D1355" s="95"/>
      <c r="E1355" s="95"/>
      <c r="F1355" s="95"/>
      <c r="G1355" s="95"/>
      <c r="H1355" s="95"/>
      <c r="O1355" s="80"/>
    </row>
    <row r="1356" s="70" customFormat="true" ht="6.75" hidden="false" customHeight="true" outlineLevel="0" collapsed="false">
      <c r="C1356" s="95"/>
      <c r="D1356" s="95"/>
      <c r="E1356" s="95"/>
      <c r="F1356" s="95"/>
      <c r="G1356" s="95"/>
      <c r="H1356" s="95"/>
      <c r="O1356" s="80"/>
    </row>
    <row r="1357" s="70" customFormat="true" ht="6.75" hidden="false" customHeight="true" outlineLevel="0" collapsed="false">
      <c r="C1357" s="95"/>
      <c r="D1357" s="95"/>
      <c r="E1357" s="95"/>
      <c r="F1357" s="95"/>
      <c r="G1357" s="95"/>
      <c r="H1357" s="95"/>
      <c r="O1357" s="80"/>
    </row>
    <row r="1358" s="70" customFormat="true" ht="6.75" hidden="false" customHeight="true" outlineLevel="0" collapsed="false">
      <c r="C1358" s="95"/>
      <c r="D1358" s="95"/>
      <c r="E1358" s="95"/>
      <c r="F1358" s="95"/>
      <c r="G1358" s="95"/>
      <c r="H1358" s="95"/>
      <c r="O1358" s="80"/>
    </row>
    <row r="1359" s="70" customFormat="true" ht="6.75" hidden="false" customHeight="true" outlineLevel="0" collapsed="false">
      <c r="C1359" s="95"/>
      <c r="D1359" s="95"/>
      <c r="E1359" s="95"/>
      <c r="F1359" s="95"/>
      <c r="G1359" s="95"/>
      <c r="H1359" s="95"/>
      <c r="O1359" s="80"/>
    </row>
    <row r="1360" s="70" customFormat="true" ht="6.75" hidden="false" customHeight="true" outlineLevel="0" collapsed="false">
      <c r="C1360" s="95"/>
      <c r="D1360" s="95"/>
      <c r="E1360" s="95"/>
      <c r="F1360" s="95"/>
      <c r="G1360" s="95"/>
      <c r="H1360" s="95"/>
      <c r="O1360" s="80"/>
    </row>
    <row r="1361" s="70" customFormat="true" ht="6.75" hidden="false" customHeight="true" outlineLevel="0" collapsed="false">
      <c r="C1361" s="95"/>
      <c r="D1361" s="95"/>
      <c r="E1361" s="95"/>
      <c r="F1361" s="95"/>
      <c r="G1361" s="95"/>
      <c r="H1361" s="95"/>
      <c r="O1361" s="80"/>
    </row>
    <row r="1362" s="70" customFormat="true" ht="6.75" hidden="false" customHeight="true" outlineLevel="0" collapsed="false">
      <c r="C1362" s="95"/>
      <c r="D1362" s="95"/>
      <c r="E1362" s="95"/>
      <c r="F1362" s="95"/>
      <c r="G1362" s="95"/>
      <c r="H1362" s="95"/>
      <c r="O1362" s="80"/>
    </row>
    <row r="1363" s="70" customFormat="true" ht="6.75" hidden="false" customHeight="true" outlineLevel="0" collapsed="false">
      <c r="C1363" s="95"/>
      <c r="D1363" s="95"/>
      <c r="E1363" s="95"/>
      <c r="F1363" s="95"/>
      <c r="G1363" s="95"/>
      <c r="H1363" s="95"/>
      <c r="O1363" s="80"/>
    </row>
    <row r="1364" s="70" customFormat="true" ht="6.75" hidden="false" customHeight="true" outlineLevel="0" collapsed="false">
      <c r="C1364" s="95"/>
      <c r="D1364" s="95"/>
      <c r="E1364" s="95"/>
      <c r="F1364" s="95"/>
      <c r="G1364" s="95"/>
      <c r="H1364" s="95"/>
      <c r="O1364" s="80"/>
    </row>
    <row r="1365" s="70" customFormat="true" ht="6.75" hidden="false" customHeight="true" outlineLevel="0" collapsed="false">
      <c r="C1365" s="95"/>
      <c r="D1365" s="95"/>
      <c r="E1365" s="95"/>
      <c r="F1365" s="95"/>
      <c r="G1365" s="95"/>
      <c r="H1365" s="95"/>
      <c r="O1365" s="80"/>
    </row>
    <row r="1366" s="70" customFormat="true" ht="6.75" hidden="false" customHeight="true" outlineLevel="0" collapsed="false">
      <c r="C1366" s="95"/>
      <c r="D1366" s="95"/>
      <c r="E1366" s="95"/>
      <c r="F1366" s="95"/>
      <c r="G1366" s="95"/>
      <c r="H1366" s="95"/>
      <c r="O1366" s="80"/>
    </row>
    <row r="1367" s="70" customFormat="true" ht="6.75" hidden="false" customHeight="true" outlineLevel="0" collapsed="false">
      <c r="C1367" s="95"/>
      <c r="D1367" s="95"/>
      <c r="E1367" s="95"/>
      <c r="F1367" s="95"/>
      <c r="G1367" s="95"/>
      <c r="H1367" s="95"/>
      <c r="O1367" s="80"/>
    </row>
    <row r="1368" s="70" customFormat="true" ht="6.75" hidden="false" customHeight="true" outlineLevel="0" collapsed="false">
      <c r="C1368" s="95"/>
      <c r="D1368" s="95"/>
      <c r="E1368" s="95"/>
      <c r="F1368" s="95"/>
      <c r="G1368" s="95"/>
      <c r="H1368" s="95"/>
      <c r="O1368" s="80"/>
    </row>
    <row r="1369" s="70" customFormat="true" ht="6.75" hidden="false" customHeight="true" outlineLevel="0" collapsed="false">
      <c r="C1369" s="95"/>
      <c r="D1369" s="95"/>
      <c r="E1369" s="95"/>
      <c r="F1369" s="95"/>
      <c r="G1369" s="95"/>
      <c r="H1369" s="95"/>
      <c r="O1369" s="80"/>
    </row>
    <row r="1370" s="70" customFormat="true" ht="6.75" hidden="false" customHeight="true" outlineLevel="0" collapsed="false">
      <c r="C1370" s="95"/>
      <c r="D1370" s="95"/>
      <c r="E1370" s="95"/>
      <c r="F1370" s="95"/>
      <c r="G1370" s="95"/>
      <c r="H1370" s="95"/>
      <c r="O1370" s="80"/>
    </row>
    <row r="1371" s="70" customFormat="true" ht="6.75" hidden="false" customHeight="true" outlineLevel="0" collapsed="false">
      <c r="C1371" s="95"/>
      <c r="D1371" s="95"/>
      <c r="E1371" s="95"/>
      <c r="F1371" s="95"/>
      <c r="G1371" s="95"/>
      <c r="H1371" s="95"/>
      <c r="O1371" s="80"/>
    </row>
    <row r="1372" s="70" customFormat="true" ht="6.75" hidden="false" customHeight="true" outlineLevel="0" collapsed="false">
      <c r="C1372" s="95"/>
      <c r="D1372" s="95"/>
      <c r="E1372" s="95"/>
      <c r="F1372" s="95"/>
      <c r="G1372" s="95"/>
      <c r="H1372" s="95"/>
      <c r="O1372" s="80"/>
    </row>
    <row r="1373" s="70" customFormat="true" ht="6.75" hidden="false" customHeight="true" outlineLevel="0" collapsed="false">
      <c r="C1373" s="95"/>
      <c r="D1373" s="95"/>
      <c r="E1373" s="95"/>
      <c r="F1373" s="95"/>
      <c r="G1373" s="95"/>
      <c r="H1373" s="95"/>
      <c r="O1373" s="80"/>
    </row>
    <row r="1374" s="70" customFormat="true" ht="6.75" hidden="false" customHeight="true" outlineLevel="0" collapsed="false">
      <c r="C1374" s="95"/>
      <c r="D1374" s="95"/>
      <c r="E1374" s="95"/>
      <c r="F1374" s="95"/>
      <c r="G1374" s="95"/>
      <c r="H1374" s="95"/>
      <c r="O1374" s="80"/>
    </row>
    <row r="1375" s="70" customFormat="true" ht="6.75" hidden="false" customHeight="true" outlineLevel="0" collapsed="false">
      <c r="C1375" s="95"/>
      <c r="D1375" s="95"/>
      <c r="E1375" s="95"/>
      <c r="F1375" s="95"/>
      <c r="G1375" s="95"/>
      <c r="H1375" s="95"/>
      <c r="O1375" s="80"/>
    </row>
    <row r="1376" s="70" customFormat="true" ht="6.75" hidden="false" customHeight="true" outlineLevel="0" collapsed="false">
      <c r="C1376" s="95"/>
      <c r="D1376" s="95"/>
      <c r="E1376" s="95"/>
      <c r="F1376" s="95"/>
      <c r="G1376" s="95"/>
      <c r="H1376" s="95"/>
      <c r="O1376" s="80"/>
    </row>
    <row r="1377" s="70" customFormat="true" ht="6.75" hidden="false" customHeight="true" outlineLevel="0" collapsed="false">
      <c r="C1377" s="95"/>
      <c r="D1377" s="95"/>
      <c r="E1377" s="95"/>
      <c r="F1377" s="95"/>
      <c r="G1377" s="95"/>
      <c r="H1377" s="95"/>
      <c r="O1377" s="80"/>
    </row>
    <row r="1378" s="70" customFormat="true" ht="6.75" hidden="false" customHeight="true" outlineLevel="0" collapsed="false">
      <c r="C1378" s="95"/>
      <c r="D1378" s="95"/>
      <c r="E1378" s="95"/>
      <c r="F1378" s="95"/>
      <c r="G1378" s="95"/>
      <c r="H1378" s="95"/>
      <c r="O1378" s="80"/>
    </row>
    <row r="1379" s="70" customFormat="true" ht="6.75" hidden="false" customHeight="true" outlineLevel="0" collapsed="false">
      <c r="C1379" s="95"/>
      <c r="D1379" s="95"/>
      <c r="E1379" s="95"/>
      <c r="F1379" s="95"/>
      <c r="G1379" s="95"/>
      <c r="H1379" s="95"/>
      <c r="O1379" s="80"/>
    </row>
    <row r="1380" s="70" customFormat="true" ht="6.75" hidden="false" customHeight="true" outlineLevel="0" collapsed="false">
      <c r="C1380" s="95"/>
      <c r="D1380" s="95"/>
      <c r="E1380" s="95"/>
      <c r="F1380" s="95"/>
      <c r="G1380" s="95"/>
      <c r="H1380" s="95"/>
      <c r="O1380" s="80"/>
    </row>
    <row r="1381" s="70" customFormat="true" ht="6.75" hidden="false" customHeight="true" outlineLevel="0" collapsed="false">
      <c r="C1381" s="95"/>
      <c r="D1381" s="95"/>
      <c r="E1381" s="95"/>
      <c r="F1381" s="95"/>
      <c r="G1381" s="95"/>
      <c r="H1381" s="95"/>
      <c r="O1381" s="80"/>
    </row>
    <row r="1382" s="70" customFormat="true" ht="6.75" hidden="false" customHeight="true" outlineLevel="0" collapsed="false">
      <c r="C1382" s="95"/>
      <c r="D1382" s="95"/>
      <c r="E1382" s="95"/>
      <c r="F1382" s="95"/>
      <c r="G1382" s="95"/>
      <c r="H1382" s="95"/>
      <c r="O1382" s="80"/>
    </row>
    <row r="1383" s="70" customFormat="true" ht="6.75" hidden="false" customHeight="true" outlineLevel="0" collapsed="false">
      <c r="C1383" s="95"/>
      <c r="D1383" s="95"/>
      <c r="E1383" s="95"/>
      <c r="F1383" s="95"/>
      <c r="G1383" s="95"/>
      <c r="H1383" s="95"/>
      <c r="O1383" s="80"/>
    </row>
    <row r="1384" s="70" customFormat="true" ht="6.75" hidden="false" customHeight="true" outlineLevel="0" collapsed="false">
      <c r="C1384" s="95"/>
      <c r="D1384" s="95"/>
      <c r="E1384" s="95"/>
      <c r="F1384" s="95"/>
      <c r="G1384" s="95"/>
      <c r="H1384" s="95"/>
      <c r="O1384" s="80"/>
    </row>
    <row r="1385" s="70" customFormat="true" ht="6.75" hidden="false" customHeight="true" outlineLevel="0" collapsed="false">
      <c r="C1385" s="95"/>
      <c r="D1385" s="95"/>
      <c r="E1385" s="95"/>
      <c r="F1385" s="95"/>
      <c r="G1385" s="95"/>
      <c r="H1385" s="95"/>
      <c r="O1385" s="80"/>
    </row>
    <row r="1386" s="70" customFormat="true" ht="6.75" hidden="false" customHeight="true" outlineLevel="0" collapsed="false">
      <c r="C1386" s="95"/>
      <c r="D1386" s="95"/>
      <c r="E1386" s="95"/>
      <c r="F1386" s="95"/>
      <c r="G1386" s="95"/>
      <c r="H1386" s="95"/>
      <c r="O1386" s="80"/>
    </row>
    <row r="1387" s="70" customFormat="true" ht="6.75" hidden="false" customHeight="true" outlineLevel="0" collapsed="false">
      <c r="C1387" s="95"/>
      <c r="D1387" s="95"/>
      <c r="E1387" s="95"/>
      <c r="F1387" s="95"/>
      <c r="G1387" s="95"/>
      <c r="H1387" s="95"/>
      <c r="O1387" s="80"/>
    </row>
    <row r="1388" s="70" customFormat="true" ht="6.75" hidden="false" customHeight="true" outlineLevel="0" collapsed="false">
      <c r="C1388" s="95"/>
      <c r="D1388" s="95"/>
      <c r="E1388" s="95"/>
      <c r="F1388" s="95"/>
      <c r="G1388" s="95"/>
      <c r="H1388" s="95"/>
      <c r="O1388" s="80"/>
    </row>
    <row r="1389" s="70" customFormat="true" ht="6.75" hidden="false" customHeight="true" outlineLevel="0" collapsed="false">
      <c r="C1389" s="95"/>
      <c r="D1389" s="95"/>
      <c r="E1389" s="95"/>
      <c r="F1389" s="95"/>
      <c r="G1389" s="95"/>
      <c r="H1389" s="95"/>
      <c r="O1389" s="80"/>
    </row>
    <row r="1390" s="70" customFormat="true" ht="6.75" hidden="false" customHeight="true" outlineLevel="0" collapsed="false">
      <c r="C1390" s="95"/>
      <c r="D1390" s="95"/>
      <c r="E1390" s="95"/>
      <c r="F1390" s="95"/>
      <c r="G1390" s="95"/>
      <c r="H1390" s="95"/>
      <c r="O1390" s="80"/>
    </row>
    <row r="1391" s="70" customFormat="true" ht="6.75" hidden="false" customHeight="true" outlineLevel="0" collapsed="false">
      <c r="C1391" s="95"/>
      <c r="D1391" s="95"/>
      <c r="E1391" s="95"/>
      <c r="F1391" s="95"/>
      <c r="G1391" s="95"/>
      <c r="H1391" s="95"/>
      <c r="O1391" s="80"/>
    </row>
    <row r="1392" s="70" customFormat="true" ht="6.75" hidden="false" customHeight="true" outlineLevel="0" collapsed="false">
      <c r="C1392" s="95"/>
      <c r="D1392" s="95"/>
      <c r="E1392" s="95"/>
      <c r="F1392" s="95"/>
      <c r="G1392" s="95"/>
      <c r="H1392" s="95"/>
      <c r="O1392" s="80"/>
    </row>
    <row r="1393" s="70" customFormat="true" ht="6.75" hidden="false" customHeight="true" outlineLevel="0" collapsed="false">
      <c r="C1393" s="95"/>
      <c r="D1393" s="95"/>
      <c r="E1393" s="95"/>
      <c r="F1393" s="95"/>
      <c r="G1393" s="95"/>
      <c r="H1393" s="95"/>
      <c r="O1393" s="80"/>
    </row>
    <row r="1394" s="70" customFormat="true" ht="6.75" hidden="false" customHeight="true" outlineLevel="0" collapsed="false">
      <c r="C1394" s="95"/>
      <c r="D1394" s="95"/>
      <c r="E1394" s="95"/>
      <c r="F1394" s="95"/>
      <c r="G1394" s="95"/>
      <c r="H1394" s="95"/>
      <c r="O1394" s="80"/>
    </row>
    <row r="1395" s="70" customFormat="true" ht="6.75" hidden="false" customHeight="true" outlineLevel="0" collapsed="false">
      <c r="C1395" s="95"/>
      <c r="D1395" s="95"/>
      <c r="E1395" s="95"/>
      <c r="F1395" s="95"/>
      <c r="G1395" s="95"/>
      <c r="H1395" s="95"/>
      <c r="O1395" s="80"/>
    </row>
    <row r="1396" s="70" customFormat="true" ht="6.75" hidden="false" customHeight="true" outlineLevel="0" collapsed="false">
      <c r="C1396" s="95"/>
      <c r="D1396" s="95"/>
      <c r="E1396" s="95"/>
      <c r="F1396" s="95"/>
      <c r="G1396" s="95"/>
      <c r="H1396" s="95"/>
      <c r="O1396" s="80"/>
    </row>
    <row r="1397" s="70" customFormat="true" ht="6.75" hidden="false" customHeight="true" outlineLevel="0" collapsed="false">
      <c r="C1397" s="95"/>
      <c r="D1397" s="95"/>
      <c r="E1397" s="95"/>
      <c r="F1397" s="95"/>
      <c r="G1397" s="95"/>
      <c r="H1397" s="95"/>
      <c r="O1397" s="80"/>
    </row>
    <row r="1398" s="70" customFormat="true" ht="6.75" hidden="false" customHeight="true" outlineLevel="0" collapsed="false">
      <c r="C1398" s="95"/>
      <c r="D1398" s="95"/>
      <c r="E1398" s="95"/>
      <c r="F1398" s="95"/>
      <c r="G1398" s="95"/>
      <c r="H1398" s="95"/>
      <c r="O1398" s="80"/>
    </row>
    <row r="1399" s="70" customFormat="true" ht="6.75" hidden="false" customHeight="true" outlineLevel="0" collapsed="false">
      <c r="C1399" s="95"/>
      <c r="D1399" s="95"/>
      <c r="E1399" s="95"/>
      <c r="F1399" s="95"/>
      <c r="G1399" s="95"/>
      <c r="H1399" s="95"/>
      <c r="O1399" s="80"/>
    </row>
    <row r="1400" s="70" customFormat="true" ht="6.75" hidden="false" customHeight="true" outlineLevel="0" collapsed="false">
      <c r="C1400" s="95"/>
      <c r="D1400" s="95"/>
      <c r="E1400" s="95"/>
      <c r="F1400" s="95"/>
      <c r="G1400" s="95"/>
      <c r="H1400" s="95"/>
      <c r="O1400" s="80"/>
    </row>
    <row r="1401" s="70" customFormat="true" ht="6.75" hidden="false" customHeight="true" outlineLevel="0" collapsed="false">
      <c r="C1401" s="95"/>
      <c r="D1401" s="95"/>
      <c r="E1401" s="95"/>
      <c r="F1401" s="95"/>
      <c r="G1401" s="95"/>
      <c r="H1401" s="95"/>
      <c r="O1401" s="80"/>
    </row>
    <row r="1402" s="70" customFormat="true" ht="6.75" hidden="false" customHeight="true" outlineLevel="0" collapsed="false">
      <c r="C1402" s="95"/>
      <c r="D1402" s="95"/>
      <c r="E1402" s="95"/>
      <c r="F1402" s="95"/>
      <c r="G1402" s="95"/>
      <c r="H1402" s="95"/>
      <c r="O1402" s="80"/>
    </row>
    <row r="1403" s="70" customFormat="true" ht="6.75" hidden="false" customHeight="true" outlineLevel="0" collapsed="false">
      <c r="C1403" s="95"/>
      <c r="D1403" s="95"/>
      <c r="E1403" s="95"/>
      <c r="F1403" s="95"/>
      <c r="G1403" s="95"/>
      <c r="H1403" s="95"/>
      <c r="O1403" s="80"/>
    </row>
    <row r="1404" s="70" customFormat="true" ht="6.75" hidden="false" customHeight="true" outlineLevel="0" collapsed="false">
      <c r="C1404" s="95"/>
      <c r="D1404" s="95"/>
      <c r="E1404" s="95"/>
      <c r="F1404" s="95"/>
      <c r="G1404" s="95"/>
      <c r="H1404" s="95"/>
      <c r="O1404" s="80"/>
    </row>
    <row r="1405" s="70" customFormat="true" ht="6.75" hidden="false" customHeight="true" outlineLevel="0" collapsed="false">
      <c r="C1405" s="95"/>
      <c r="D1405" s="95"/>
      <c r="E1405" s="95"/>
      <c r="F1405" s="95"/>
      <c r="G1405" s="95"/>
      <c r="H1405" s="95"/>
      <c r="O1405" s="80"/>
    </row>
    <row r="1406" s="70" customFormat="true" ht="6.75" hidden="false" customHeight="true" outlineLevel="0" collapsed="false">
      <c r="C1406" s="95"/>
      <c r="D1406" s="95"/>
      <c r="E1406" s="95"/>
      <c r="F1406" s="95"/>
      <c r="G1406" s="95"/>
      <c r="H1406" s="95"/>
      <c r="O1406" s="80"/>
    </row>
    <row r="1407" s="70" customFormat="true" ht="6.75" hidden="false" customHeight="true" outlineLevel="0" collapsed="false">
      <c r="C1407" s="95"/>
      <c r="D1407" s="95"/>
      <c r="E1407" s="95"/>
      <c r="F1407" s="95"/>
      <c r="G1407" s="95"/>
      <c r="H1407" s="95"/>
      <c r="O1407" s="80"/>
    </row>
    <row r="1408" s="70" customFormat="true" ht="6.75" hidden="false" customHeight="true" outlineLevel="0" collapsed="false">
      <c r="C1408" s="95"/>
      <c r="D1408" s="95"/>
      <c r="E1408" s="95"/>
      <c r="F1408" s="95"/>
      <c r="G1408" s="95"/>
      <c r="H1408" s="95"/>
      <c r="O1408" s="80"/>
    </row>
    <row r="1409" s="70" customFormat="true" ht="6.75" hidden="false" customHeight="true" outlineLevel="0" collapsed="false">
      <c r="C1409" s="95"/>
      <c r="D1409" s="95"/>
      <c r="E1409" s="95"/>
      <c r="F1409" s="95"/>
      <c r="G1409" s="95"/>
      <c r="H1409" s="95"/>
      <c r="O1409" s="80"/>
    </row>
    <row r="1410" s="70" customFormat="true" ht="6.75" hidden="false" customHeight="true" outlineLevel="0" collapsed="false">
      <c r="C1410" s="95"/>
      <c r="D1410" s="95"/>
      <c r="E1410" s="95"/>
      <c r="F1410" s="95"/>
      <c r="G1410" s="95"/>
      <c r="H1410" s="95"/>
      <c r="O1410" s="80"/>
    </row>
    <row r="1411" s="70" customFormat="true" ht="6.75" hidden="false" customHeight="true" outlineLevel="0" collapsed="false">
      <c r="C1411" s="95"/>
      <c r="D1411" s="95"/>
      <c r="E1411" s="95"/>
      <c r="F1411" s="95"/>
      <c r="G1411" s="95"/>
      <c r="H1411" s="95"/>
      <c r="O1411" s="80"/>
    </row>
    <row r="1412" s="70" customFormat="true" ht="6.75" hidden="false" customHeight="true" outlineLevel="0" collapsed="false">
      <c r="C1412" s="95"/>
      <c r="D1412" s="95"/>
      <c r="E1412" s="95"/>
      <c r="F1412" s="95"/>
      <c r="G1412" s="95"/>
      <c r="H1412" s="95"/>
      <c r="O1412" s="80"/>
    </row>
    <row r="1413" s="70" customFormat="true" ht="6.75" hidden="false" customHeight="true" outlineLevel="0" collapsed="false">
      <c r="C1413" s="95"/>
      <c r="D1413" s="95"/>
      <c r="E1413" s="95"/>
      <c r="F1413" s="95"/>
      <c r="G1413" s="95"/>
      <c r="H1413" s="95"/>
      <c r="O1413" s="80"/>
    </row>
    <row r="1414" s="70" customFormat="true" ht="6.75" hidden="false" customHeight="true" outlineLevel="0" collapsed="false">
      <c r="C1414" s="95"/>
      <c r="D1414" s="95"/>
      <c r="E1414" s="95"/>
      <c r="F1414" s="95"/>
      <c r="G1414" s="95"/>
      <c r="H1414" s="95"/>
      <c r="O1414" s="80"/>
    </row>
    <row r="1415" s="70" customFormat="true" ht="6.75" hidden="false" customHeight="true" outlineLevel="0" collapsed="false">
      <c r="C1415" s="95"/>
      <c r="D1415" s="95"/>
      <c r="E1415" s="95"/>
      <c r="F1415" s="95"/>
      <c r="G1415" s="95"/>
      <c r="H1415" s="95"/>
      <c r="O1415" s="80"/>
    </row>
    <row r="1416" s="70" customFormat="true" ht="6.75" hidden="false" customHeight="true" outlineLevel="0" collapsed="false">
      <c r="C1416" s="95"/>
      <c r="D1416" s="95"/>
      <c r="E1416" s="95"/>
      <c r="F1416" s="95"/>
      <c r="G1416" s="95"/>
      <c r="H1416" s="95"/>
      <c r="O1416" s="80"/>
    </row>
    <row r="1417" s="70" customFormat="true" ht="6.75" hidden="false" customHeight="true" outlineLevel="0" collapsed="false">
      <c r="C1417" s="95"/>
      <c r="D1417" s="95"/>
      <c r="E1417" s="95"/>
      <c r="F1417" s="95"/>
      <c r="G1417" s="95"/>
      <c r="H1417" s="95"/>
      <c r="O1417" s="80"/>
    </row>
    <row r="1418" s="70" customFormat="true" ht="6.75" hidden="false" customHeight="true" outlineLevel="0" collapsed="false">
      <c r="C1418" s="95"/>
      <c r="D1418" s="95"/>
      <c r="E1418" s="95"/>
      <c r="F1418" s="95"/>
      <c r="G1418" s="95"/>
      <c r="H1418" s="95"/>
      <c r="O1418" s="80"/>
    </row>
    <row r="1419" s="70" customFormat="true" ht="6.75" hidden="false" customHeight="true" outlineLevel="0" collapsed="false">
      <c r="C1419" s="95"/>
      <c r="D1419" s="95"/>
      <c r="E1419" s="95"/>
      <c r="F1419" s="95"/>
      <c r="G1419" s="95"/>
      <c r="H1419" s="95"/>
      <c r="O1419" s="80"/>
    </row>
    <row r="1420" s="70" customFormat="true" ht="6.75" hidden="false" customHeight="true" outlineLevel="0" collapsed="false">
      <c r="C1420" s="95"/>
      <c r="D1420" s="95"/>
      <c r="E1420" s="95"/>
      <c r="F1420" s="95"/>
      <c r="G1420" s="95"/>
      <c r="H1420" s="95"/>
      <c r="O1420" s="80"/>
    </row>
    <row r="1421" s="70" customFormat="true" ht="6.75" hidden="false" customHeight="true" outlineLevel="0" collapsed="false">
      <c r="C1421" s="95"/>
      <c r="D1421" s="95"/>
      <c r="E1421" s="95"/>
      <c r="F1421" s="95"/>
      <c r="G1421" s="95"/>
      <c r="H1421" s="95"/>
      <c r="O1421" s="80"/>
    </row>
    <row r="1422" s="70" customFormat="true" ht="6.75" hidden="false" customHeight="true" outlineLevel="0" collapsed="false">
      <c r="C1422" s="95"/>
      <c r="D1422" s="95"/>
      <c r="E1422" s="95"/>
      <c r="F1422" s="95"/>
      <c r="G1422" s="95"/>
      <c r="H1422" s="95"/>
      <c r="O1422" s="80"/>
    </row>
    <row r="1423" s="70" customFormat="true" ht="6.75" hidden="false" customHeight="true" outlineLevel="0" collapsed="false">
      <c r="C1423" s="95"/>
      <c r="D1423" s="95"/>
      <c r="E1423" s="95"/>
      <c r="F1423" s="95"/>
      <c r="G1423" s="95"/>
      <c r="H1423" s="95"/>
      <c r="O1423" s="80"/>
    </row>
    <row r="1424" s="70" customFormat="true" ht="6.75" hidden="false" customHeight="true" outlineLevel="0" collapsed="false">
      <c r="C1424" s="95"/>
      <c r="D1424" s="95"/>
      <c r="E1424" s="95"/>
      <c r="F1424" s="95"/>
      <c r="G1424" s="95"/>
      <c r="H1424" s="95"/>
      <c r="O1424" s="80"/>
    </row>
    <row r="1425" s="70" customFormat="true" ht="6.75" hidden="false" customHeight="true" outlineLevel="0" collapsed="false">
      <c r="C1425" s="95"/>
      <c r="D1425" s="95"/>
      <c r="E1425" s="95"/>
      <c r="F1425" s="95"/>
      <c r="G1425" s="95"/>
      <c r="H1425" s="95"/>
      <c r="O1425" s="80"/>
    </row>
    <row r="1426" s="70" customFormat="true" ht="6.75" hidden="false" customHeight="true" outlineLevel="0" collapsed="false">
      <c r="C1426" s="95"/>
      <c r="D1426" s="95"/>
      <c r="E1426" s="95"/>
      <c r="F1426" s="95"/>
      <c r="G1426" s="95"/>
      <c r="H1426" s="95"/>
      <c r="O1426" s="80"/>
    </row>
    <row r="1427" s="70" customFormat="true" ht="6.75" hidden="false" customHeight="true" outlineLevel="0" collapsed="false">
      <c r="C1427" s="95"/>
      <c r="D1427" s="95"/>
      <c r="E1427" s="95"/>
      <c r="F1427" s="95"/>
      <c r="G1427" s="95"/>
      <c r="H1427" s="95"/>
      <c r="O1427" s="80"/>
    </row>
    <row r="1428" s="70" customFormat="true" ht="6.75" hidden="false" customHeight="true" outlineLevel="0" collapsed="false">
      <c r="C1428" s="95"/>
      <c r="D1428" s="95"/>
      <c r="E1428" s="95"/>
      <c r="F1428" s="95"/>
      <c r="G1428" s="95"/>
      <c r="H1428" s="95"/>
      <c r="O1428" s="80"/>
    </row>
    <row r="1429" s="70" customFormat="true" ht="6.75" hidden="false" customHeight="true" outlineLevel="0" collapsed="false">
      <c r="C1429" s="95"/>
      <c r="D1429" s="95"/>
      <c r="E1429" s="95"/>
      <c r="F1429" s="95"/>
      <c r="G1429" s="95"/>
      <c r="H1429" s="95"/>
      <c r="O1429" s="80"/>
    </row>
    <row r="1430" s="70" customFormat="true" ht="6.75" hidden="false" customHeight="true" outlineLevel="0" collapsed="false">
      <c r="C1430" s="95"/>
      <c r="D1430" s="95"/>
      <c r="E1430" s="95"/>
      <c r="F1430" s="95"/>
      <c r="G1430" s="95"/>
      <c r="H1430" s="95"/>
      <c r="O1430" s="80"/>
    </row>
    <row r="1431" s="70" customFormat="true" ht="6.75" hidden="false" customHeight="true" outlineLevel="0" collapsed="false">
      <c r="C1431" s="95"/>
      <c r="D1431" s="95"/>
      <c r="E1431" s="95"/>
      <c r="F1431" s="95"/>
      <c r="G1431" s="95"/>
      <c r="H1431" s="95"/>
      <c r="O1431" s="80"/>
    </row>
    <row r="1432" s="70" customFormat="true" ht="6.75" hidden="false" customHeight="true" outlineLevel="0" collapsed="false">
      <c r="C1432" s="95"/>
      <c r="D1432" s="95"/>
      <c r="E1432" s="95"/>
      <c r="F1432" s="95"/>
      <c r="G1432" s="95"/>
      <c r="H1432" s="95"/>
      <c r="O1432" s="80"/>
    </row>
    <row r="1433" s="70" customFormat="true" ht="6.75" hidden="false" customHeight="true" outlineLevel="0" collapsed="false">
      <c r="C1433" s="95"/>
      <c r="D1433" s="95"/>
      <c r="E1433" s="95"/>
      <c r="F1433" s="95"/>
      <c r="G1433" s="95"/>
      <c r="H1433" s="95"/>
      <c r="O1433" s="80"/>
    </row>
    <row r="1434" s="70" customFormat="true" ht="6.75" hidden="false" customHeight="true" outlineLevel="0" collapsed="false">
      <c r="C1434" s="95"/>
      <c r="D1434" s="95"/>
      <c r="E1434" s="95"/>
      <c r="F1434" s="95"/>
      <c r="G1434" s="95"/>
      <c r="H1434" s="95"/>
      <c r="O1434" s="80"/>
    </row>
    <row r="1435" s="70" customFormat="true" ht="6.75" hidden="false" customHeight="true" outlineLevel="0" collapsed="false">
      <c r="C1435" s="95"/>
      <c r="D1435" s="95"/>
      <c r="E1435" s="95"/>
      <c r="F1435" s="95"/>
      <c r="G1435" s="95"/>
      <c r="H1435" s="95"/>
      <c r="O1435" s="80"/>
    </row>
    <row r="1436" s="70" customFormat="true" ht="6.75" hidden="false" customHeight="true" outlineLevel="0" collapsed="false">
      <c r="C1436" s="95"/>
      <c r="D1436" s="95"/>
      <c r="E1436" s="95"/>
      <c r="F1436" s="95"/>
      <c r="G1436" s="95"/>
      <c r="H1436" s="95"/>
      <c r="O1436" s="80"/>
    </row>
    <row r="1437" s="70" customFormat="true" ht="6.75" hidden="false" customHeight="true" outlineLevel="0" collapsed="false">
      <c r="C1437" s="95"/>
      <c r="D1437" s="95"/>
      <c r="E1437" s="95"/>
      <c r="F1437" s="95"/>
      <c r="G1437" s="95"/>
      <c r="H1437" s="95"/>
      <c r="O1437" s="80"/>
    </row>
    <row r="1438" s="70" customFormat="true" ht="6.75" hidden="false" customHeight="true" outlineLevel="0" collapsed="false">
      <c r="C1438" s="95"/>
      <c r="D1438" s="95"/>
      <c r="E1438" s="95"/>
      <c r="F1438" s="95"/>
      <c r="G1438" s="95"/>
      <c r="H1438" s="95"/>
      <c r="O1438" s="80"/>
    </row>
    <row r="1439" s="70" customFormat="true" ht="6.75" hidden="false" customHeight="true" outlineLevel="0" collapsed="false">
      <c r="C1439" s="95"/>
      <c r="D1439" s="95"/>
      <c r="E1439" s="95"/>
      <c r="F1439" s="95"/>
      <c r="G1439" s="95"/>
      <c r="H1439" s="95"/>
      <c r="O1439" s="80"/>
    </row>
    <row r="1440" s="70" customFormat="true" ht="6.75" hidden="false" customHeight="true" outlineLevel="0" collapsed="false">
      <c r="C1440" s="95"/>
      <c r="D1440" s="95"/>
      <c r="E1440" s="95"/>
      <c r="F1440" s="95"/>
      <c r="G1440" s="95"/>
      <c r="H1440" s="95"/>
      <c r="O1440" s="80"/>
    </row>
    <row r="1441" s="70" customFormat="true" ht="6.75" hidden="false" customHeight="true" outlineLevel="0" collapsed="false">
      <c r="C1441" s="95"/>
      <c r="D1441" s="95"/>
      <c r="E1441" s="95"/>
      <c r="F1441" s="95"/>
      <c r="G1441" s="95"/>
      <c r="H1441" s="95"/>
      <c r="O1441" s="80"/>
    </row>
    <row r="1442" s="70" customFormat="true" ht="6.75" hidden="false" customHeight="true" outlineLevel="0" collapsed="false">
      <c r="C1442" s="95"/>
      <c r="D1442" s="95"/>
      <c r="E1442" s="95"/>
      <c r="F1442" s="95"/>
      <c r="G1442" s="95"/>
      <c r="H1442" s="95"/>
      <c r="O1442" s="80"/>
    </row>
    <row r="1443" s="70" customFormat="true" ht="6.75" hidden="false" customHeight="true" outlineLevel="0" collapsed="false">
      <c r="C1443" s="95"/>
      <c r="D1443" s="95"/>
      <c r="E1443" s="95"/>
      <c r="F1443" s="95"/>
      <c r="G1443" s="95"/>
      <c r="H1443" s="95"/>
      <c r="O1443" s="80"/>
    </row>
    <row r="1444" s="70" customFormat="true" ht="6.75" hidden="false" customHeight="true" outlineLevel="0" collapsed="false">
      <c r="C1444" s="95"/>
      <c r="D1444" s="95"/>
      <c r="E1444" s="95"/>
      <c r="F1444" s="95"/>
      <c r="G1444" s="95"/>
      <c r="H1444" s="95"/>
      <c r="O1444" s="80"/>
    </row>
    <row r="1445" s="70" customFormat="true" ht="6.75" hidden="false" customHeight="true" outlineLevel="0" collapsed="false">
      <c r="C1445" s="95"/>
      <c r="D1445" s="95"/>
      <c r="E1445" s="95"/>
      <c r="F1445" s="95"/>
      <c r="G1445" s="95"/>
      <c r="H1445" s="95"/>
      <c r="O1445" s="80"/>
    </row>
    <row r="1446" s="70" customFormat="true" ht="6.75" hidden="false" customHeight="true" outlineLevel="0" collapsed="false">
      <c r="C1446" s="95"/>
      <c r="D1446" s="95"/>
      <c r="E1446" s="95"/>
      <c r="F1446" s="95"/>
      <c r="G1446" s="95"/>
      <c r="H1446" s="95"/>
      <c r="O1446" s="80"/>
    </row>
    <row r="1447" s="70" customFormat="true" ht="6.75" hidden="false" customHeight="true" outlineLevel="0" collapsed="false">
      <c r="C1447" s="95"/>
      <c r="D1447" s="95"/>
      <c r="E1447" s="95"/>
      <c r="F1447" s="95"/>
      <c r="G1447" s="95"/>
      <c r="H1447" s="95"/>
      <c r="O1447" s="80"/>
    </row>
    <row r="1448" s="70" customFormat="true" ht="6.75" hidden="false" customHeight="true" outlineLevel="0" collapsed="false">
      <c r="C1448" s="95"/>
      <c r="D1448" s="95"/>
      <c r="E1448" s="95"/>
      <c r="F1448" s="95"/>
      <c r="G1448" s="95"/>
      <c r="H1448" s="95"/>
      <c r="O1448" s="80"/>
    </row>
    <row r="1449" s="70" customFormat="true" ht="6.75" hidden="false" customHeight="true" outlineLevel="0" collapsed="false">
      <c r="C1449" s="95"/>
      <c r="D1449" s="95"/>
      <c r="E1449" s="95"/>
      <c r="F1449" s="95"/>
      <c r="G1449" s="95"/>
      <c r="H1449" s="95"/>
      <c r="O1449" s="80"/>
    </row>
    <row r="1450" s="70" customFormat="true" ht="6.75" hidden="false" customHeight="true" outlineLevel="0" collapsed="false">
      <c r="C1450" s="95"/>
      <c r="D1450" s="95"/>
      <c r="E1450" s="95"/>
      <c r="F1450" s="95"/>
      <c r="G1450" s="95"/>
      <c r="H1450" s="95"/>
      <c r="O1450" s="80"/>
    </row>
    <row r="1451" s="70" customFormat="true" ht="6.75" hidden="false" customHeight="true" outlineLevel="0" collapsed="false">
      <c r="C1451" s="95"/>
      <c r="D1451" s="95"/>
      <c r="E1451" s="95"/>
      <c r="F1451" s="95"/>
      <c r="G1451" s="95"/>
      <c r="H1451" s="95"/>
      <c r="O1451" s="80"/>
    </row>
    <row r="1452" s="70" customFormat="true" ht="6.75" hidden="false" customHeight="true" outlineLevel="0" collapsed="false">
      <c r="C1452" s="95"/>
      <c r="D1452" s="95"/>
      <c r="E1452" s="95"/>
      <c r="F1452" s="95"/>
      <c r="G1452" s="95"/>
      <c r="H1452" s="95"/>
      <c r="O1452" s="80"/>
    </row>
    <row r="1453" s="70" customFormat="true" ht="6.75" hidden="false" customHeight="true" outlineLevel="0" collapsed="false">
      <c r="C1453" s="95"/>
      <c r="D1453" s="95"/>
      <c r="E1453" s="95"/>
      <c r="F1453" s="95"/>
      <c r="G1453" s="95"/>
      <c r="H1453" s="95"/>
      <c r="O1453" s="80"/>
    </row>
    <row r="1454" s="70" customFormat="true" ht="6.75" hidden="false" customHeight="true" outlineLevel="0" collapsed="false">
      <c r="C1454" s="95"/>
      <c r="D1454" s="95"/>
      <c r="E1454" s="95"/>
      <c r="F1454" s="95"/>
      <c r="G1454" s="95"/>
      <c r="H1454" s="95"/>
      <c r="O1454" s="80"/>
    </row>
    <row r="1455" s="70" customFormat="true" ht="6.75" hidden="false" customHeight="true" outlineLevel="0" collapsed="false">
      <c r="C1455" s="95"/>
      <c r="D1455" s="95"/>
      <c r="E1455" s="95"/>
      <c r="F1455" s="95"/>
      <c r="G1455" s="95"/>
      <c r="H1455" s="95"/>
      <c r="O1455" s="80"/>
    </row>
    <row r="1456" s="70" customFormat="true" ht="6.75" hidden="false" customHeight="true" outlineLevel="0" collapsed="false">
      <c r="C1456" s="95"/>
      <c r="D1456" s="95"/>
      <c r="E1456" s="95"/>
      <c r="F1456" s="95"/>
      <c r="G1456" s="95"/>
      <c r="H1456" s="95"/>
      <c r="O1456" s="80"/>
    </row>
    <row r="1457" s="70" customFormat="true" ht="6.75" hidden="false" customHeight="true" outlineLevel="0" collapsed="false">
      <c r="C1457" s="95"/>
      <c r="D1457" s="95"/>
      <c r="E1457" s="95"/>
      <c r="F1457" s="95"/>
      <c r="G1457" s="95"/>
      <c r="H1457" s="95"/>
      <c r="O1457" s="80"/>
    </row>
    <row r="1458" s="70" customFormat="true" ht="6.75" hidden="false" customHeight="true" outlineLevel="0" collapsed="false">
      <c r="C1458" s="95"/>
      <c r="D1458" s="95"/>
      <c r="E1458" s="95"/>
      <c r="F1458" s="95"/>
      <c r="G1458" s="95"/>
      <c r="H1458" s="95"/>
      <c r="O1458" s="80"/>
    </row>
    <row r="1459" s="70" customFormat="true" ht="6.75" hidden="false" customHeight="true" outlineLevel="0" collapsed="false">
      <c r="C1459" s="95"/>
      <c r="D1459" s="95"/>
      <c r="E1459" s="95"/>
      <c r="F1459" s="95"/>
      <c r="G1459" s="95"/>
      <c r="H1459" s="95"/>
      <c r="O1459" s="80"/>
    </row>
    <row r="1460" s="70" customFormat="true" ht="6.75" hidden="false" customHeight="true" outlineLevel="0" collapsed="false">
      <c r="C1460" s="95"/>
      <c r="D1460" s="95"/>
      <c r="E1460" s="95"/>
      <c r="F1460" s="95"/>
      <c r="G1460" s="95"/>
      <c r="H1460" s="95"/>
      <c r="O1460" s="80"/>
    </row>
    <row r="1461" s="70" customFormat="true" ht="6.75" hidden="false" customHeight="true" outlineLevel="0" collapsed="false">
      <c r="C1461" s="95"/>
      <c r="D1461" s="95"/>
      <c r="E1461" s="95"/>
      <c r="F1461" s="95"/>
      <c r="G1461" s="95"/>
      <c r="H1461" s="95"/>
      <c r="O1461" s="80"/>
    </row>
    <row r="1462" s="70" customFormat="true" ht="6.75" hidden="false" customHeight="true" outlineLevel="0" collapsed="false">
      <c r="C1462" s="95"/>
      <c r="D1462" s="95"/>
      <c r="E1462" s="95"/>
      <c r="F1462" s="95"/>
      <c r="G1462" s="95"/>
      <c r="H1462" s="95"/>
      <c r="O1462" s="80"/>
    </row>
    <row r="1463" s="70" customFormat="true" ht="6.75" hidden="false" customHeight="true" outlineLevel="0" collapsed="false">
      <c r="C1463" s="95"/>
      <c r="D1463" s="95"/>
      <c r="E1463" s="95"/>
      <c r="F1463" s="95"/>
      <c r="G1463" s="95"/>
      <c r="H1463" s="95"/>
      <c r="O1463" s="80"/>
    </row>
    <row r="1464" s="70" customFormat="true" ht="6.75" hidden="false" customHeight="true" outlineLevel="0" collapsed="false">
      <c r="C1464" s="95"/>
      <c r="D1464" s="95"/>
      <c r="E1464" s="95"/>
      <c r="F1464" s="95"/>
      <c r="G1464" s="95"/>
      <c r="H1464" s="95"/>
      <c r="O1464" s="80"/>
    </row>
    <row r="1465" s="70" customFormat="true" ht="6.75" hidden="false" customHeight="true" outlineLevel="0" collapsed="false">
      <c r="C1465" s="95"/>
      <c r="D1465" s="95"/>
      <c r="E1465" s="95"/>
      <c r="F1465" s="95"/>
      <c r="G1465" s="95"/>
      <c r="H1465" s="95"/>
      <c r="O1465" s="80"/>
    </row>
    <row r="1466" s="70" customFormat="true" ht="6.75" hidden="false" customHeight="true" outlineLevel="0" collapsed="false">
      <c r="C1466" s="95"/>
      <c r="D1466" s="95"/>
      <c r="E1466" s="95"/>
      <c r="F1466" s="95"/>
      <c r="G1466" s="95"/>
      <c r="H1466" s="95"/>
      <c r="O1466" s="80"/>
    </row>
    <row r="1467" s="70" customFormat="true" ht="6.75" hidden="false" customHeight="true" outlineLevel="0" collapsed="false">
      <c r="C1467" s="95"/>
      <c r="D1467" s="95"/>
      <c r="E1467" s="95"/>
      <c r="F1467" s="95"/>
      <c r="G1467" s="95"/>
      <c r="H1467" s="95"/>
      <c r="O1467" s="80"/>
    </row>
    <row r="1468" s="70" customFormat="true" ht="6.75" hidden="false" customHeight="true" outlineLevel="0" collapsed="false">
      <c r="C1468" s="95"/>
      <c r="D1468" s="95"/>
      <c r="E1468" s="95"/>
      <c r="F1468" s="95"/>
      <c r="G1468" s="95"/>
      <c r="H1468" s="95"/>
      <c r="O1468" s="80"/>
    </row>
    <row r="1469" s="70" customFormat="true" ht="6.75" hidden="false" customHeight="true" outlineLevel="0" collapsed="false">
      <c r="C1469" s="95"/>
      <c r="D1469" s="95"/>
      <c r="E1469" s="95"/>
      <c r="F1469" s="95"/>
      <c r="G1469" s="95"/>
      <c r="H1469" s="95"/>
      <c r="O1469" s="80"/>
    </row>
    <row r="1470" s="70" customFormat="true" ht="6.75" hidden="false" customHeight="true" outlineLevel="0" collapsed="false">
      <c r="C1470" s="95"/>
      <c r="D1470" s="95"/>
      <c r="E1470" s="95"/>
      <c r="F1470" s="95"/>
      <c r="G1470" s="95"/>
      <c r="H1470" s="95"/>
      <c r="O1470" s="80"/>
    </row>
    <row r="1471" s="70" customFormat="true" ht="6.75" hidden="false" customHeight="true" outlineLevel="0" collapsed="false">
      <c r="C1471" s="95"/>
      <c r="D1471" s="95"/>
      <c r="E1471" s="95"/>
      <c r="F1471" s="95"/>
      <c r="G1471" s="95"/>
      <c r="H1471" s="95"/>
      <c r="O1471" s="80"/>
    </row>
    <row r="1472" s="70" customFormat="true" ht="6.75" hidden="false" customHeight="true" outlineLevel="0" collapsed="false">
      <c r="C1472" s="95"/>
      <c r="D1472" s="95"/>
      <c r="E1472" s="95"/>
      <c r="F1472" s="95"/>
      <c r="G1472" s="95"/>
      <c r="H1472" s="95"/>
      <c r="O1472" s="80"/>
    </row>
    <row r="1473" s="70" customFormat="true" ht="6.75" hidden="false" customHeight="true" outlineLevel="0" collapsed="false">
      <c r="C1473" s="95"/>
      <c r="D1473" s="95"/>
      <c r="E1473" s="95"/>
      <c r="F1473" s="95"/>
      <c r="G1473" s="95"/>
      <c r="H1473" s="95"/>
      <c r="O1473" s="80"/>
    </row>
    <row r="1474" s="70" customFormat="true" ht="6.75" hidden="false" customHeight="true" outlineLevel="0" collapsed="false">
      <c r="C1474" s="95"/>
      <c r="D1474" s="95"/>
      <c r="E1474" s="95"/>
      <c r="F1474" s="95"/>
      <c r="G1474" s="95"/>
      <c r="H1474" s="95"/>
      <c r="O1474" s="80"/>
    </row>
    <row r="1475" s="70" customFormat="true" ht="6.75" hidden="false" customHeight="true" outlineLevel="0" collapsed="false">
      <c r="C1475" s="95"/>
      <c r="D1475" s="95"/>
      <c r="E1475" s="95"/>
      <c r="F1475" s="95"/>
      <c r="G1475" s="95"/>
      <c r="H1475" s="95"/>
      <c r="O1475" s="80"/>
    </row>
    <row r="1476" s="70" customFormat="true" ht="6.75" hidden="false" customHeight="true" outlineLevel="0" collapsed="false">
      <c r="C1476" s="95"/>
      <c r="D1476" s="95"/>
      <c r="E1476" s="95"/>
      <c r="F1476" s="95"/>
      <c r="G1476" s="95"/>
      <c r="H1476" s="95"/>
      <c r="O1476" s="80"/>
    </row>
    <row r="1477" s="70" customFormat="true" ht="6.75" hidden="false" customHeight="true" outlineLevel="0" collapsed="false">
      <c r="C1477" s="95"/>
      <c r="D1477" s="95"/>
      <c r="E1477" s="95"/>
      <c r="F1477" s="95"/>
      <c r="G1477" s="95"/>
      <c r="H1477" s="95"/>
      <c r="O1477" s="80"/>
    </row>
    <row r="1478" s="70" customFormat="true" ht="6.75" hidden="false" customHeight="true" outlineLevel="0" collapsed="false">
      <c r="C1478" s="95"/>
      <c r="D1478" s="95"/>
      <c r="E1478" s="95"/>
      <c r="F1478" s="95"/>
      <c r="G1478" s="95"/>
      <c r="H1478" s="95"/>
      <c r="O1478" s="80"/>
    </row>
    <row r="1479" s="70" customFormat="true" ht="6.75" hidden="false" customHeight="true" outlineLevel="0" collapsed="false">
      <c r="C1479" s="95"/>
      <c r="D1479" s="95"/>
      <c r="E1479" s="95"/>
      <c r="F1479" s="95"/>
      <c r="G1479" s="95"/>
      <c r="H1479" s="95"/>
      <c r="O1479" s="80"/>
    </row>
    <row r="1480" s="70" customFormat="true" ht="6.75" hidden="false" customHeight="true" outlineLevel="0" collapsed="false">
      <c r="C1480" s="95"/>
      <c r="D1480" s="95"/>
      <c r="E1480" s="95"/>
      <c r="F1480" s="95"/>
      <c r="G1480" s="95"/>
      <c r="H1480" s="95"/>
      <c r="O1480" s="80"/>
    </row>
    <row r="1481" s="70" customFormat="true" ht="6.75" hidden="false" customHeight="true" outlineLevel="0" collapsed="false">
      <c r="C1481" s="95"/>
      <c r="D1481" s="95"/>
      <c r="E1481" s="95"/>
      <c r="F1481" s="95"/>
      <c r="G1481" s="95"/>
      <c r="H1481" s="95"/>
      <c r="O1481" s="80"/>
    </row>
    <row r="1482" s="70" customFormat="true" ht="6.75" hidden="false" customHeight="true" outlineLevel="0" collapsed="false">
      <c r="C1482" s="95"/>
      <c r="D1482" s="95"/>
      <c r="E1482" s="95"/>
      <c r="F1482" s="95"/>
      <c r="G1482" s="95"/>
      <c r="H1482" s="95"/>
      <c r="O1482" s="80"/>
    </row>
    <row r="1483" s="70" customFormat="true" ht="6.75" hidden="false" customHeight="true" outlineLevel="0" collapsed="false">
      <c r="C1483" s="95"/>
      <c r="D1483" s="95"/>
      <c r="E1483" s="95"/>
      <c r="F1483" s="95"/>
      <c r="G1483" s="95"/>
      <c r="H1483" s="95"/>
      <c r="O1483" s="80"/>
    </row>
    <row r="1484" s="70" customFormat="true" ht="6.75" hidden="false" customHeight="true" outlineLevel="0" collapsed="false">
      <c r="C1484" s="95"/>
      <c r="D1484" s="95"/>
      <c r="E1484" s="95"/>
      <c r="F1484" s="95"/>
      <c r="G1484" s="95"/>
      <c r="H1484" s="95"/>
      <c r="O1484" s="80"/>
    </row>
    <row r="1485" s="70" customFormat="true" ht="6.75" hidden="false" customHeight="true" outlineLevel="0" collapsed="false">
      <c r="C1485" s="95"/>
      <c r="D1485" s="95"/>
      <c r="E1485" s="95"/>
      <c r="F1485" s="95"/>
      <c r="G1485" s="95"/>
      <c r="H1485" s="95"/>
      <c r="O1485" s="80"/>
    </row>
    <row r="1486" s="70" customFormat="true" ht="6.75" hidden="false" customHeight="true" outlineLevel="0" collapsed="false">
      <c r="C1486" s="95"/>
      <c r="D1486" s="95"/>
      <c r="E1486" s="95"/>
      <c r="F1486" s="95"/>
      <c r="G1486" s="95"/>
      <c r="H1486" s="95"/>
      <c r="O1486" s="80"/>
    </row>
    <row r="1487" s="70" customFormat="true" ht="6.75" hidden="false" customHeight="true" outlineLevel="0" collapsed="false">
      <c r="C1487" s="95"/>
      <c r="D1487" s="95"/>
      <c r="E1487" s="95"/>
      <c r="F1487" s="95"/>
      <c r="G1487" s="95"/>
      <c r="H1487" s="95"/>
      <c r="O1487" s="80"/>
    </row>
    <row r="1488" s="70" customFormat="true" ht="6.75" hidden="false" customHeight="true" outlineLevel="0" collapsed="false">
      <c r="C1488" s="95"/>
      <c r="D1488" s="95"/>
      <c r="E1488" s="95"/>
      <c r="F1488" s="95"/>
      <c r="G1488" s="95"/>
      <c r="H1488" s="95"/>
      <c r="O1488" s="80"/>
    </row>
    <row r="1489" s="70" customFormat="true" ht="6.75" hidden="false" customHeight="true" outlineLevel="0" collapsed="false">
      <c r="C1489" s="95"/>
      <c r="D1489" s="95"/>
      <c r="E1489" s="95"/>
      <c r="F1489" s="95"/>
      <c r="G1489" s="95"/>
      <c r="H1489" s="95"/>
      <c r="O1489" s="80"/>
    </row>
    <row r="1490" s="70" customFormat="true" ht="6.75" hidden="false" customHeight="true" outlineLevel="0" collapsed="false">
      <c r="C1490" s="95"/>
      <c r="D1490" s="95"/>
      <c r="E1490" s="95"/>
      <c r="F1490" s="95"/>
      <c r="G1490" s="95"/>
      <c r="H1490" s="95"/>
      <c r="O1490" s="80"/>
    </row>
    <row r="1491" s="70" customFormat="true" ht="6.75" hidden="false" customHeight="true" outlineLevel="0" collapsed="false">
      <c r="C1491" s="95"/>
      <c r="D1491" s="95"/>
      <c r="E1491" s="95"/>
      <c r="F1491" s="95"/>
      <c r="G1491" s="95"/>
      <c r="H1491" s="95"/>
      <c r="O1491" s="80"/>
    </row>
    <row r="1492" s="70" customFormat="true" ht="6.75" hidden="false" customHeight="true" outlineLevel="0" collapsed="false">
      <c r="C1492" s="95"/>
      <c r="D1492" s="95"/>
      <c r="E1492" s="95"/>
      <c r="F1492" s="95"/>
      <c r="G1492" s="95"/>
      <c r="H1492" s="95"/>
      <c r="O1492" s="80"/>
    </row>
    <row r="1493" s="70" customFormat="true" ht="6.75" hidden="false" customHeight="true" outlineLevel="0" collapsed="false">
      <c r="C1493" s="95"/>
      <c r="D1493" s="95"/>
      <c r="E1493" s="95"/>
      <c r="F1493" s="95"/>
      <c r="G1493" s="95"/>
      <c r="H1493" s="95"/>
      <c r="O1493" s="80"/>
    </row>
    <row r="1494" s="70" customFormat="true" ht="6.75" hidden="false" customHeight="true" outlineLevel="0" collapsed="false">
      <c r="C1494" s="95"/>
      <c r="D1494" s="95"/>
      <c r="E1494" s="95"/>
      <c r="F1494" s="95"/>
      <c r="G1494" s="95"/>
      <c r="H1494" s="95"/>
      <c r="O1494" s="80"/>
    </row>
    <row r="1495" s="70" customFormat="true" ht="6.75" hidden="false" customHeight="true" outlineLevel="0" collapsed="false">
      <c r="C1495" s="95"/>
      <c r="D1495" s="95"/>
      <c r="E1495" s="95"/>
      <c r="F1495" s="95"/>
      <c r="G1495" s="95"/>
      <c r="H1495" s="95"/>
      <c r="O1495" s="80"/>
    </row>
    <row r="1496" s="70" customFormat="true" ht="6.75" hidden="false" customHeight="true" outlineLevel="0" collapsed="false">
      <c r="C1496" s="95"/>
      <c r="D1496" s="95"/>
      <c r="E1496" s="95"/>
      <c r="F1496" s="95"/>
      <c r="G1496" s="95"/>
      <c r="H1496" s="95"/>
      <c r="O1496" s="80"/>
    </row>
    <row r="1497" s="70" customFormat="true" ht="6.75" hidden="false" customHeight="true" outlineLevel="0" collapsed="false">
      <c r="C1497" s="95"/>
      <c r="D1497" s="95"/>
      <c r="E1497" s="95"/>
      <c r="F1497" s="95"/>
      <c r="G1497" s="95"/>
      <c r="H1497" s="95"/>
      <c r="O1497" s="80"/>
    </row>
    <row r="1498" s="70" customFormat="true" ht="6.75" hidden="false" customHeight="true" outlineLevel="0" collapsed="false">
      <c r="C1498" s="95"/>
      <c r="D1498" s="95"/>
      <c r="E1498" s="95"/>
      <c r="F1498" s="95"/>
      <c r="G1498" s="95"/>
      <c r="H1498" s="95"/>
      <c r="O1498" s="80"/>
    </row>
    <row r="1499" s="70" customFormat="true" ht="6.75" hidden="false" customHeight="true" outlineLevel="0" collapsed="false">
      <c r="C1499" s="95"/>
      <c r="D1499" s="95"/>
      <c r="E1499" s="95"/>
      <c r="F1499" s="95"/>
      <c r="G1499" s="95"/>
      <c r="H1499" s="95"/>
      <c r="O1499" s="80"/>
    </row>
    <row r="1500" s="70" customFormat="true" ht="6.75" hidden="false" customHeight="true" outlineLevel="0" collapsed="false">
      <c r="C1500" s="95"/>
      <c r="D1500" s="95"/>
      <c r="E1500" s="95"/>
      <c r="F1500" s="95"/>
      <c r="G1500" s="95"/>
      <c r="H1500" s="95"/>
      <c r="O1500" s="80"/>
    </row>
    <row r="1501" s="70" customFormat="true" ht="6.75" hidden="false" customHeight="true" outlineLevel="0" collapsed="false">
      <c r="C1501" s="95"/>
      <c r="D1501" s="95"/>
      <c r="E1501" s="95"/>
      <c r="F1501" s="95"/>
      <c r="G1501" s="95"/>
      <c r="H1501" s="95"/>
      <c r="O1501" s="80"/>
    </row>
    <row r="1502" s="70" customFormat="true" ht="6.75" hidden="false" customHeight="true" outlineLevel="0" collapsed="false">
      <c r="C1502" s="95"/>
      <c r="D1502" s="95"/>
      <c r="E1502" s="95"/>
      <c r="F1502" s="95"/>
      <c r="G1502" s="95"/>
      <c r="H1502" s="95"/>
      <c r="O1502" s="80"/>
    </row>
    <row r="1503" s="70" customFormat="true" ht="6.75" hidden="false" customHeight="true" outlineLevel="0" collapsed="false">
      <c r="C1503" s="95"/>
      <c r="D1503" s="95"/>
      <c r="E1503" s="95"/>
      <c r="F1503" s="95"/>
      <c r="G1503" s="95"/>
      <c r="H1503" s="95"/>
      <c r="O1503" s="80"/>
    </row>
    <row r="1504" s="70" customFormat="true" ht="6.75" hidden="false" customHeight="true" outlineLevel="0" collapsed="false">
      <c r="C1504" s="95"/>
      <c r="D1504" s="95"/>
      <c r="E1504" s="95"/>
      <c r="F1504" s="95"/>
      <c r="G1504" s="95"/>
      <c r="H1504" s="95"/>
      <c r="O1504" s="80"/>
    </row>
    <row r="1505" s="70" customFormat="true" ht="6.75" hidden="false" customHeight="true" outlineLevel="0" collapsed="false">
      <c r="C1505" s="95"/>
      <c r="D1505" s="95"/>
      <c r="E1505" s="95"/>
      <c r="F1505" s="95"/>
      <c r="G1505" s="95"/>
      <c r="H1505" s="95"/>
      <c r="O1505" s="80"/>
    </row>
    <row r="1506" s="70" customFormat="true" ht="6.75" hidden="false" customHeight="true" outlineLevel="0" collapsed="false">
      <c r="C1506" s="95"/>
      <c r="D1506" s="95"/>
      <c r="E1506" s="95"/>
      <c r="F1506" s="95"/>
      <c r="G1506" s="95"/>
      <c r="H1506" s="95"/>
      <c r="O1506" s="80"/>
    </row>
    <row r="1507" s="70" customFormat="true" ht="6.75" hidden="false" customHeight="true" outlineLevel="0" collapsed="false">
      <c r="C1507" s="95"/>
      <c r="D1507" s="95"/>
      <c r="E1507" s="95"/>
      <c r="F1507" s="95"/>
      <c r="G1507" s="95"/>
      <c r="H1507" s="95"/>
      <c r="O1507" s="80"/>
    </row>
    <row r="1508" s="70" customFormat="true" ht="6.75" hidden="false" customHeight="true" outlineLevel="0" collapsed="false">
      <c r="C1508" s="95"/>
      <c r="D1508" s="95"/>
      <c r="E1508" s="95"/>
      <c r="F1508" s="95"/>
      <c r="G1508" s="95"/>
      <c r="H1508" s="95"/>
      <c r="O1508" s="80"/>
    </row>
    <row r="1509" s="70" customFormat="true" ht="6.75" hidden="false" customHeight="true" outlineLevel="0" collapsed="false">
      <c r="C1509" s="95"/>
      <c r="D1509" s="95"/>
      <c r="E1509" s="95"/>
      <c r="F1509" s="95"/>
      <c r="G1509" s="95"/>
      <c r="H1509" s="95"/>
      <c r="O1509" s="80"/>
    </row>
    <row r="1510" s="70" customFormat="true" ht="6.75" hidden="false" customHeight="true" outlineLevel="0" collapsed="false">
      <c r="C1510" s="95"/>
      <c r="D1510" s="95"/>
      <c r="E1510" s="95"/>
      <c r="F1510" s="95"/>
      <c r="G1510" s="95"/>
      <c r="H1510" s="95"/>
      <c r="O1510" s="80"/>
    </row>
    <row r="1511" s="70" customFormat="true" ht="6.75" hidden="false" customHeight="true" outlineLevel="0" collapsed="false">
      <c r="C1511" s="95"/>
      <c r="D1511" s="95"/>
      <c r="E1511" s="95"/>
      <c r="F1511" s="95"/>
      <c r="G1511" s="95"/>
      <c r="H1511" s="95"/>
      <c r="O1511" s="80"/>
    </row>
    <row r="1512" s="70" customFormat="true" ht="6.75" hidden="false" customHeight="true" outlineLevel="0" collapsed="false">
      <c r="C1512" s="95"/>
      <c r="D1512" s="95"/>
      <c r="E1512" s="95"/>
      <c r="F1512" s="95"/>
      <c r="G1512" s="95"/>
      <c r="H1512" s="95"/>
      <c r="O1512" s="80"/>
    </row>
    <row r="1513" s="70" customFormat="true" ht="6.75" hidden="false" customHeight="true" outlineLevel="0" collapsed="false">
      <c r="C1513" s="95"/>
      <c r="D1513" s="95"/>
      <c r="E1513" s="95"/>
      <c r="F1513" s="95"/>
      <c r="G1513" s="95"/>
      <c r="H1513" s="95"/>
      <c r="O1513" s="80"/>
    </row>
    <row r="1514" s="70" customFormat="true" ht="6.75" hidden="false" customHeight="true" outlineLevel="0" collapsed="false">
      <c r="C1514" s="95"/>
      <c r="D1514" s="95"/>
      <c r="E1514" s="95"/>
      <c r="F1514" s="95"/>
      <c r="G1514" s="95"/>
      <c r="H1514" s="95"/>
      <c r="O1514" s="80"/>
    </row>
    <row r="1515" s="70" customFormat="true" ht="6.75" hidden="false" customHeight="true" outlineLevel="0" collapsed="false">
      <c r="C1515" s="95"/>
      <c r="D1515" s="95"/>
      <c r="E1515" s="95"/>
      <c r="F1515" s="95"/>
      <c r="G1515" s="95"/>
      <c r="H1515" s="95"/>
      <c r="O1515" s="80"/>
    </row>
    <row r="1516" s="70" customFormat="true" ht="6.75" hidden="false" customHeight="true" outlineLevel="0" collapsed="false">
      <c r="C1516" s="95"/>
      <c r="D1516" s="95"/>
      <c r="E1516" s="95"/>
      <c r="F1516" s="95"/>
      <c r="G1516" s="95"/>
      <c r="H1516" s="95"/>
      <c r="O1516" s="80"/>
    </row>
    <row r="1517" s="70" customFormat="true" ht="6.75" hidden="false" customHeight="true" outlineLevel="0" collapsed="false">
      <c r="C1517" s="95"/>
      <c r="D1517" s="95"/>
      <c r="E1517" s="95"/>
      <c r="F1517" s="95"/>
      <c r="G1517" s="95"/>
      <c r="H1517" s="95"/>
      <c r="O1517" s="80"/>
    </row>
    <row r="1518" s="70" customFormat="true" ht="6.75" hidden="false" customHeight="true" outlineLevel="0" collapsed="false">
      <c r="C1518" s="95"/>
      <c r="D1518" s="95"/>
      <c r="E1518" s="95"/>
      <c r="F1518" s="95"/>
      <c r="G1518" s="95"/>
      <c r="H1518" s="95"/>
      <c r="O1518" s="80"/>
    </row>
    <row r="1519" s="70" customFormat="true" ht="6.75" hidden="false" customHeight="true" outlineLevel="0" collapsed="false">
      <c r="C1519" s="95"/>
      <c r="D1519" s="95"/>
      <c r="E1519" s="95"/>
      <c r="F1519" s="95"/>
      <c r="G1519" s="95"/>
      <c r="H1519" s="95"/>
      <c r="O1519" s="80"/>
    </row>
    <row r="1520" s="70" customFormat="true" ht="6.75" hidden="false" customHeight="true" outlineLevel="0" collapsed="false">
      <c r="C1520" s="95"/>
      <c r="D1520" s="95"/>
      <c r="E1520" s="95"/>
      <c r="F1520" s="95"/>
      <c r="G1520" s="95"/>
      <c r="H1520" s="95"/>
      <c r="O1520" s="80"/>
    </row>
    <row r="1521" s="70" customFormat="true" ht="6.75" hidden="false" customHeight="true" outlineLevel="0" collapsed="false">
      <c r="C1521" s="95"/>
      <c r="D1521" s="95"/>
      <c r="E1521" s="95"/>
      <c r="F1521" s="95"/>
      <c r="G1521" s="95"/>
      <c r="H1521" s="95"/>
      <c r="O1521" s="80"/>
    </row>
    <row r="1522" s="70" customFormat="true" ht="6.75" hidden="false" customHeight="true" outlineLevel="0" collapsed="false">
      <c r="C1522" s="95"/>
      <c r="D1522" s="95"/>
      <c r="E1522" s="95"/>
      <c r="F1522" s="95"/>
      <c r="G1522" s="95"/>
      <c r="H1522" s="95"/>
      <c r="O1522" s="80"/>
    </row>
    <row r="1523" s="70" customFormat="true" ht="6.75" hidden="false" customHeight="true" outlineLevel="0" collapsed="false">
      <c r="C1523" s="95"/>
      <c r="D1523" s="95"/>
      <c r="E1523" s="95"/>
      <c r="F1523" s="95"/>
      <c r="G1523" s="95"/>
      <c r="H1523" s="95"/>
      <c r="O1523" s="80"/>
    </row>
    <row r="1524" s="70" customFormat="true" ht="6.75" hidden="false" customHeight="true" outlineLevel="0" collapsed="false">
      <c r="C1524" s="95"/>
      <c r="D1524" s="95"/>
      <c r="E1524" s="95"/>
      <c r="F1524" s="95"/>
      <c r="G1524" s="95"/>
      <c r="H1524" s="95"/>
      <c r="O1524" s="80"/>
    </row>
    <row r="1525" s="70" customFormat="true" ht="6.75" hidden="false" customHeight="true" outlineLevel="0" collapsed="false">
      <c r="C1525" s="95"/>
      <c r="D1525" s="95"/>
      <c r="E1525" s="95"/>
      <c r="F1525" s="95"/>
      <c r="G1525" s="95"/>
      <c r="H1525" s="95"/>
      <c r="O1525" s="80"/>
    </row>
    <row r="1526" s="70" customFormat="true" ht="6.75" hidden="false" customHeight="true" outlineLevel="0" collapsed="false">
      <c r="C1526" s="95"/>
      <c r="D1526" s="95"/>
      <c r="E1526" s="95"/>
      <c r="F1526" s="95"/>
      <c r="G1526" s="95"/>
      <c r="H1526" s="95"/>
      <c r="O1526" s="80"/>
    </row>
    <row r="1527" s="70" customFormat="true" ht="6.75" hidden="false" customHeight="true" outlineLevel="0" collapsed="false">
      <c r="C1527" s="95"/>
      <c r="D1527" s="95"/>
      <c r="E1527" s="95"/>
      <c r="F1527" s="95"/>
      <c r="G1527" s="95"/>
      <c r="H1527" s="95"/>
      <c r="O1527" s="80"/>
    </row>
    <row r="1528" s="70" customFormat="true" ht="6.75" hidden="false" customHeight="true" outlineLevel="0" collapsed="false">
      <c r="C1528" s="95"/>
      <c r="D1528" s="95"/>
      <c r="E1528" s="95"/>
      <c r="F1528" s="95"/>
      <c r="G1528" s="95"/>
      <c r="H1528" s="95"/>
      <c r="O1528" s="80"/>
    </row>
    <row r="1529" s="70" customFormat="true" ht="6.75" hidden="false" customHeight="true" outlineLevel="0" collapsed="false">
      <c r="C1529" s="95"/>
      <c r="D1529" s="95"/>
      <c r="E1529" s="95"/>
      <c r="F1529" s="95"/>
      <c r="G1529" s="95"/>
      <c r="H1529" s="95"/>
      <c r="O1529" s="80"/>
    </row>
    <row r="1530" s="70" customFormat="true" ht="6.75" hidden="false" customHeight="true" outlineLevel="0" collapsed="false">
      <c r="C1530" s="95"/>
      <c r="D1530" s="95"/>
      <c r="E1530" s="95"/>
      <c r="F1530" s="95"/>
      <c r="G1530" s="95"/>
      <c r="H1530" s="95"/>
      <c r="O1530" s="80"/>
    </row>
    <row r="1531" s="70" customFormat="true" ht="6.75" hidden="false" customHeight="true" outlineLevel="0" collapsed="false">
      <c r="C1531" s="95"/>
      <c r="D1531" s="95"/>
      <c r="E1531" s="95"/>
      <c r="F1531" s="95"/>
      <c r="G1531" s="95"/>
      <c r="H1531" s="95"/>
      <c r="O1531" s="80"/>
    </row>
    <row r="1532" s="70" customFormat="true" ht="6.75" hidden="false" customHeight="true" outlineLevel="0" collapsed="false">
      <c r="C1532" s="95"/>
      <c r="D1532" s="95"/>
      <c r="E1532" s="95"/>
      <c r="F1532" s="95"/>
      <c r="G1532" s="95"/>
      <c r="H1532" s="95"/>
      <c r="O1532" s="80"/>
    </row>
    <row r="1533" s="70" customFormat="true" ht="6.75" hidden="false" customHeight="true" outlineLevel="0" collapsed="false">
      <c r="C1533" s="95"/>
      <c r="D1533" s="95"/>
      <c r="E1533" s="95"/>
      <c r="F1533" s="95"/>
      <c r="G1533" s="95"/>
      <c r="H1533" s="95"/>
      <c r="O1533" s="80"/>
    </row>
    <row r="1534" s="70" customFormat="true" ht="6.75" hidden="false" customHeight="true" outlineLevel="0" collapsed="false">
      <c r="C1534" s="95"/>
      <c r="D1534" s="95"/>
      <c r="E1534" s="95"/>
      <c r="F1534" s="95"/>
      <c r="G1534" s="95"/>
      <c r="H1534" s="95"/>
      <c r="O1534" s="80"/>
    </row>
    <row r="1535" s="70" customFormat="true" ht="6.75" hidden="false" customHeight="true" outlineLevel="0" collapsed="false">
      <c r="C1535" s="95"/>
      <c r="D1535" s="95"/>
      <c r="E1535" s="95"/>
      <c r="F1535" s="95"/>
      <c r="G1535" s="95"/>
      <c r="H1535" s="95"/>
      <c r="O1535" s="80"/>
    </row>
    <row r="1536" s="70" customFormat="true" ht="6.75" hidden="false" customHeight="true" outlineLevel="0" collapsed="false">
      <c r="C1536" s="95"/>
      <c r="D1536" s="95"/>
      <c r="E1536" s="95"/>
      <c r="F1536" s="95"/>
      <c r="G1536" s="95"/>
      <c r="H1536" s="95"/>
      <c r="O1536" s="80"/>
    </row>
    <row r="1537" s="70" customFormat="true" ht="6.75" hidden="false" customHeight="true" outlineLevel="0" collapsed="false">
      <c r="C1537" s="95"/>
      <c r="D1537" s="95"/>
      <c r="E1537" s="95"/>
      <c r="F1537" s="95"/>
      <c r="G1537" s="95"/>
      <c r="H1537" s="95"/>
      <c r="O1537" s="80"/>
    </row>
    <row r="1538" s="70" customFormat="true" ht="6.75" hidden="false" customHeight="true" outlineLevel="0" collapsed="false">
      <c r="C1538" s="95"/>
      <c r="D1538" s="95"/>
      <c r="E1538" s="95"/>
      <c r="F1538" s="95"/>
      <c r="G1538" s="95"/>
      <c r="H1538" s="95"/>
      <c r="O1538" s="80"/>
    </row>
    <row r="1539" s="70" customFormat="true" ht="6.75" hidden="false" customHeight="true" outlineLevel="0" collapsed="false">
      <c r="C1539" s="95"/>
      <c r="D1539" s="95"/>
      <c r="E1539" s="95"/>
      <c r="F1539" s="95"/>
      <c r="G1539" s="95"/>
      <c r="H1539" s="95"/>
      <c r="O1539" s="80"/>
    </row>
    <row r="1540" s="70" customFormat="true" ht="6.75" hidden="false" customHeight="true" outlineLevel="0" collapsed="false">
      <c r="C1540" s="95"/>
      <c r="D1540" s="95"/>
      <c r="E1540" s="95"/>
      <c r="F1540" s="95"/>
      <c r="G1540" s="95"/>
      <c r="H1540" s="95"/>
      <c r="O1540" s="80"/>
    </row>
    <row r="1541" s="70" customFormat="true" ht="6.75" hidden="false" customHeight="true" outlineLevel="0" collapsed="false">
      <c r="C1541" s="95"/>
      <c r="D1541" s="95"/>
      <c r="E1541" s="95"/>
      <c r="F1541" s="95"/>
      <c r="G1541" s="95"/>
      <c r="H1541" s="95"/>
      <c r="O1541" s="80"/>
    </row>
    <row r="1542" s="70" customFormat="true" ht="6.75" hidden="false" customHeight="true" outlineLevel="0" collapsed="false">
      <c r="C1542" s="95"/>
      <c r="D1542" s="95"/>
      <c r="E1542" s="95"/>
      <c r="F1542" s="95"/>
      <c r="G1542" s="95"/>
      <c r="H1542" s="95"/>
      <c r="O1542" s="80"/>
    </row>
    <row r="1543" s="70" customFormat="true" ht="6.75" hidden="false" customHeight="true" outlineLevel="0" collapsed="false">
      <c r="C1543" s="95"/>
      <c r="D1543" s="95"/>
      <c r="E1543" s="95"/>
      <c r="F1543" s="95"/>
      <c r="G1543" s="95"/>
      <c r="H1543" s="95"/>
      <c r="O1543" s="80"/>
    </row>
    <row r="1544" s="70" customFormat="true" ht="6.75" hidden="false" customHeight="true" outlineLevel="0" collapsed="false">
      <c r="C1544" s="95"/>
      <c r="D1544" s="95"/>
      <c r="E1544" s="95"/>
      <c r="F1544" s="95"/>
      <c r="G1544" s="95"/>
      <c r="H1544" s="95"/>
      <c r="O1544" s="80"/>
    </row>
    <row r="1545" s="70" customFormat="true" ht="6.75" hidden="false" customHeight="true" outlineLevel="0" collapsed="false">
      <c r="C1545" s="95"/>
      <c r="D1545" s="95"/>
      <c r="E1545" s="95"/>
      <c r="F1545" s="95"/>
      <c r="G1545" s="95"/>
      <c r="H1545" s="95"/>
      <c r="O1545" s="80"/>
    </row>
    <row r="1546" s="70" customFormat="true" ht="6.75" hidden="false" customHeight="true" outlineLevel="0" collapsed="false">
      <c r="C1546" s="95"/>
      <c r="D1546" s="95"/>
      <c r="E1546" s="95"/>
      <c r="F1546" s="95"/>
      <c r="G1546" s="95"/>
      <c r="H1546" s="95"/>
      <c r="O1546" s="80"/>
    </row>
    <row r="1547" s="70" customFormat="true" ht="6.75" hidden="false" customHeight="true" outlineLevel="0" collapsed="false">
      <c r="C1547" s="95"/>
      <c r="D1547" s="95"/>
      <c r="E1547" s="95"/>
      <c r="F1547" s="95"/>
      <c r="G1547" s="95"/>
      <c r="H1547" s="95"/>
      <c r="O1547" s="80"/>
    </row>
    <row r="1548" s="70" customFormat="true" ht="6.75" hidden="false" customHeight="true" outlineLevel="0" collapsed="false">
      <c r="C1548" s="95"/>
      <c r="D1548" s="95"/>
      <c r="E1548" s="95"/>
      <c r="F1548" s="95"/>
      <c r="G1548" s="95"/>
      <c r="H1548" s="95"/>
      <c r="O1548" s="80"/>
    </row>
    <row r="1549" s="70" customFormat="true" ht="6.75" hidden="false" customHeight="true" outlineLevel="0" collapsed="false">
      <c r="C1549" s="95"/>
      <c r="D1549" s="95"/>
      <c r="E1549" s="95"/>
      <c r="F1549" s="95"/>
      <c r="G1549" s="95"/>
      <c r="H1549" s="95"/>
      <c r="O1549" s="80"/>
    </row>
    <row r="1550" s="70" customFormat="true" ht="6.75" hidden="false" customHeight="true" outlineLevel="0" collapsed="false">
      <c r="C1550" s="95"/>
      <c r="D1550" s="95"/>
      <c r="E1550" s="95"/>
      <c r="F1550" s="95"/>
      <c r="G1550" s="95"/>
      <c r="H1550" s="95"/>
      <c r="O1550" s="80"/>
    </row>
    <row r="1551" s="70" customFormat="true" ht="6.75" hidden="false" customHeight="true" outlineLevel="0" collapsed="false">
      <c r="C1551" s="95"/>
      <c r="D1551" s="95"/>
      <c r="E1551" s="95"/>
      <c r="F1551" s="95"/>
      <c r="G1551" s="95"/>
      <c r="H1551" s="95"/>
      <c r="O1551" s="80"/>
    </row>
    <row r="1552" s="70" customFormat="true" ht="6.75" hidden="false" customHeight="true" outlineLevel="0" collapsed="false">
      <c r="C1552" s="95"/>
      <c r="D1552" s="95"/>
      <c r="E1552" s="95"/>
      <c r="F1552" s="95"/>
      <c r="G1552" s="95"/>
      <c r="H1552" s="95"/>
      <c r="O1552" s="80"/>
    </row>
    <row r="1553" s="70" customFormat="true" ht="6.75" hidden="false" customHeight="true" outlineLevel="0" collapsed="false">
      <c r="C1553" s="95"/>
      <c r="D1553" s="95"/>
      <c r="E1553" s="95"/>
      <c r="F1553" s="95"/>
      <c r="G1553" s="95"/>
      <c r="H1553" s="95"/>
      <c r="O1553" s="80"/>
    </row>
    <row r="1554" s="70" customFormat="true" ht="6.75" hidden="false" customHeight="true" outlineLevel="0" collapsed="false">
      <c r="C1554" s="95"/>
      <c r="D1554" s="95"/>
      <c r="E1554" s="95"/>
      <c r="F1554" s="95"/>
      <c r="G1554" s="95"/>
      <c r="H1554" s="95"/>
      <c r="O1554" s="80"/>
    </row>
    <row r="1555" s="70" customFormat="true" ht="6.75" hidden="false" customHeight="true" outlineLevel="0" collapsed="false">
      <c r="C1555" s="95"/>
      <c r="D1555" s="95"/>
      <c r="E1555" s="95"/>
      <c r="F1555" s="95"/>
      <c r="G1555" s="95"/>
      <c r="H1555" s="95"/>
      <c r="O1555" s="80"/>
    </row>
    <row r="1556" s="70" customFormat="true" ht="6.75" hidden="false" customHeight="true" outlineLevel="0" collapsed="false">
      <c r="C1556" s="95"/>
      <c r="D1556" s="95"/>
      <c r="E1556" s="95"/>
      <c r="F1556" s="95"/>
      <c r="G1556" s="95"/>
      <c r="H1556" s="95"/>
      <c r="O1556" s="80"/>
    </row>
    <row r="1557" s="70" customFormat="true" ht="6.75" hidden="false" customHeight="true" outlineLevel="0" collapsed="false">
      <c r="C1557" s="95"/>
      <c r="D1557" s="95"/>
      <c r="E1557" s="95"/>
      <c r="F1557" s="95"/>
      <c r="G1557" s="95"/>
      <c r="H1557" s="95"/>
      <c r="O1557" s="80"/>
    </row>
    <row r="1558" s="70" customFormat="true" ht="6.75" hidden="false" customHeight="true" outlineLevel="0" collapsed="false">
      <c r="C1558" s="95"/>
      <c r="D1558" s="95"/>
      <c r="E1558" s="95"/>
      <c r="F1558" s="95"/>
      <c r="G1558" s="95"/>
      <c r="H1558" s="95"/>
      <c r="O1558" s="80"/>
    </row>
    <row r="1559" s="70" customFormat="true" ht="6.75" hidden="false" customHeight="true" outlineLevel="0" collapsed="false">
      <c r="C1559" s="95"/>
      <c r="D1559" s="95"/>
      <c r="E1559" s="95"/>
      <c r="F1559" s="95"/>
      <c r="G1559" s="95"/>
      <c r="H1559" s="95"/>
      <c r="O1559" s="80"/>
    </row>
    <row r="1560" s="70" customFormat="true" ht="6.75" hidden="false" customHeight="true" outlineLevel="0" collapsed="false">
      <c r="C1560" s="95"/>
      <c r="D1560" s="95"/>
      <c r="E1560" s="95"/>
      <c r="F1560" s="95"/>
      <c r="G1560" s="95"/>
      <c r="H1560" s="95"/>
      <c r="O1560" s="80"/>
    </row>
    <row r="1561" s="70" customFormat="true" ht="6.75" hidden="false" customHeight="true" outlineLevel="0" collapsed="false">
      <c r="C1561" s="95"/>
      <c r="D1561" s="95"/>
      <c r="E1561" s="95"/>
      <c r="F1561" s="95"/>
      <c r="G1561" s="95"/>
      <c r="H1561" s="95"/>
      <c r="O1561" s="80"/>
    </row>
    <row r="1562" s="70" customFormat="true" ht="6.75" hidden="false" customHeight="true" outlineLevel="0" collapsed="false">
      <c r="C1562" s="95"/>
      <c r="D1562" s="95"/>
      <c r="E1562" s="95"/>
      <c r="F1562" s="95"/>
      <c r="G1562" s="95"/>
      <c r="H1562" s="95"/>
      <c r="O1562" s="80"/>
    </row>
    <row r="1563" s="70" customFormat="true" ht="6.75" hidden="false" customHeight="true" outlineLevel="0" collapsed="false">
      <c r="C1563" s="95"/>
      <c r="D1563" s="95"/>
      <c r="E1563" s="95"/>
      <c r="F1563" s="95"/>
      <c r="G1563" s="95"/>
      <c r="H1563" s="95"/>
      <c r="O1563" s="80"/>
    </row>
    <row r="1564" s="70" customFormat="true" ht="6.75" hidden="false" customHeight="true" outlineLevel="0" collapsed="false">
      <c r="C1564" s="95"/>
      <c r="D1564" s="95"/>
      <c r="E1564" s="95"/>
      <c r="F1564" s="95"/>
      <c r="G1564" s="95"/>
      <c r="H1564" s="95"/>
      <c r="O1564" s="80"/>
    </row>
    <row r="1565" s="70" customFormat="true" ht="6.75" hidden="false" customHeight="true" outlineLevel="0" collapsed="false">
      <c r="C1565" s="95"/>
      <c r="D1565" s="95"/>
      <c r="E1565" s="95"/>
      <c r="F1565" s="95"/>
      <c r="G1565" s="95"/>
      <c r="H1565" s="95"/>
      <c r="O1565" s="80"/>
    </row>
    <row r="1566" s="70" customFormat="true" ht="6.75" hidden="false" customHeight="true" outlineLevel="0" collapsed="false">
      <c r="C1566" s="95"/>
      <c r="D1566" s="95"/>
      <c r="E1566" s="95"/>
      <c r="F1566" s="95"/>
      <c r="G1566" s="95"/>
      <c r="H1566" s="95"/>
      <c r="O1566" s="80"/>
    </row>
    <row r="1567" s="70" customFormat="true" ht="6.75" hidden="false" customHeight="true" outlineLevel="0" collapsed="false">
      <c r="C1567" s="95"/>
      <c r="D1567" s="95"/>
      <c r="E1567" s="95"/>
      <c r="F1567" s="95"/>
      <c r="G1567" s="95"/>
      <c r="H1567" s="95"/>
      <c r="O1567" s="80"/>
    </row>
    <row r="1568" s="70" customFormat="true" ht="6.75" hidden="false" customHeight="true" outlineLevel="0" collapsed="false">
      <c r="C1568" s="95"/>
      <c r="D1568" s="95"/>
      <c r="E1568" s="95"/>
      <c r="F1568" s="95"/>
      <c r="G1568" s="95"/>
      <c r="H1568" s="95"/>
      <c r="O1568" s="80"/>
    </row>
    <row r="1569" s="70" customFormat="true" ht="6.75" hidden="false" customHeight="true" outlineLevel="0" collapsed="false">
      <c r="C1569" s="95"/>
      <c r="D1569" s="95"/>
      <c r="E1569" s="95"/>
      <c r="F1569" s="95"/>
      <c r="G1569" s="95"/>
      <c r="H1569" s="95"/>
      <c r="O1569" s="80"/>
    </row>
    <row r="1570" s="70" customFormat="true" ht="6.75" hidden="false" customHeight="true" outlineLevel="0" collapsed="false">
      <c r="C1570" s="95"/>
      <c r="D1570" s="95"/>
      <c r="E1570" s="95"/>
      <c r="F1570" s="95"/>
      <c r="G1570" s="95"/>
      <c r="H1570" s="95"/>
      <c r="O1570" s="80"/>
    </row>
    <row r="1571" s="70" customFormat="true" ht="6.75" hidden="false" customHeight="true" outlineLevel="0" collapsed="false">
      <c r="C1571" s="95"/>
      <c r="D1571" s="95"/>
      <c r="E1571" s="95"/>
      <c r="F1571" s="95"/>
      <c r="G1571" s="95"/>
      <c r="H1571" s="95"/>
      <c r="O1571" s="80"/>
    </row>
    <row r="1572" s="70" customFormat="true" ht="6.75" hidden="false" customHeight="true" outlineLevel="0" collapsed="false">
      <c r="C1572" s="95"/>
      <c r="D1572" s="95"/>
      <c r="E1572" s="95"/>
      <c r="F1572" s="95"/>
      <c r="G1572" s="95"/>
      <c r="H1572" s="95"/>
      <c r="O1572" s="80"/>
    </row>
    <row r="1573" s="70" customFormat="true" ht="6.75" hidden="false" customHeight="true" outlineLevel="0" collapsed="false">
      <c r="C1573" s="95"/>
      <c r="D1573" s="95"/>
      <c r="E1573" s="95"/>
      <c r="F1573" s="95"/>
      <c r="G1573" s="95"/>
      <c r="H1573" s="95"/>
      <c r="O1573" s="80"/>
    </row>
    <row r="1574" s="70" customFormat="true" ht="6.75" hidden="false" customHeight="true" outlineLevel="0" collapsed="false">
      <c r="C1574" s="95"/>
      <c r="D1574" s="95"/>
      <c r="E1574" s="95"/>
      <c r="O1574" s="80"/>
    </row>
    <row r="1575" s="70" customFormat="true" ht="6.75" hidden="false" customHeight="true" outlineLevel="0" collapsed="false">
      <c r="C1575" s="95"/>
      <c r="D1575" s="95"/>
      <c r="E1575" s="95"/>
      <c r="O1575" s="80"/>
    </row>
    <row r="1576" s="70" customFormat="true" ht="6.75" hidden="false" customHeight="true" outlineLevel="0" collapsed="false">
      <c r="C1576" s="95"/>
      <c r="D1576" s="95"/>
      <c r="E1576" s="95"/>
      <c r="O1576" s="80"/>
    </row>
    <row r="1577" s="70" customFormat="true" ht="6.75" hidden="false" customHeight="true" outlineLevel="0" collapsed="false">
      <c r="C1577" s="95"/>
      <c r="D1577" s="95"/>
      <c r="E1577" s="95"/>
      <c r="O1577" s="80"/>
    </row>
    <row r="1578" s="70" customFormat="true" ht="6.75" hidden="false" customHeight="true" outlineLevel="0" collapsed="false">
      <c r="C1578" s="95"/>
      <c r="D1578" s="95"/>
      <c r="E1578" s="95"/>
      <c r="O1578" s="80"/>
    </row>
    <row r="1579" s="70" customFormat="true" ht="6.75" hidden="false" customHeight="true" outlineLevel="0" collapsed="false">
      <c r="C1579" s="95"/>
      <c r="D1579" s="95"/>
      <c r="E1579" s="95"/>
      <c r="O1579" s="80"/>
    </row>
    <row r="1580" s="70" customFormat="true" ht="6.75" hidden="false" customHeight="true" outlineLevel="0" collapsed="false">
      <c r="C1580" s="95"/>
      <c r="D1580" s="95"/>
      <c r="E1580" s="95"/>
      <c r="O1580" s="80"/>
    </row>
    <row r="1581" s="70" customFormat="true" ht="6.75" hidden="false" customHeight="true" outlineLevel="0" collapsed="false">
      <c r="C1581" s="95"/>
      <c r="D1581" s="95"/>
      <c r="E1581" s="95"/>
      <c r="O1581" s="80"/>
    </row>
    <row r="1582" s="70" customFormat="true" ht="6.75" hidden="false" customHeight="true" outlineLevel="0" collapsed="false">
      <c r="C1582" s="95"/>
      <c r="D1582" s="95"/>
      <c r="E1582" s="95"/>
      <c r="O1582" s="80"/>
    </row>
    <row r="1583" s="70" customFormat="true" ht="6.75" hidden="false" customHeight="true" outlineLevel="0" collapsed="false">
      <c r="C1583" s="95"/>
      <c r="D1583" s="95"/>
      <c r="E1583" s="95"/>
      <c r="O1583" s="80"/>
    </row>
    <row r="1584" s="70" customFormat="true" ht="6.75" hidden="false" customHeight="true" outlineLevel="0" collapsed="false">
      <c r="C1584" s="95"/>
      <c r="D1584" s="95"/>
      <c r="E1584" s="95"/>
      <c r="O1584" s="80"/>
    </row>
    <row r="1585" s="70" customFormat="true" ht="6.75" hidden="false" customHeight="true" outlineLevel="0" collapsed="false">
      <c r="C1585" s="95"/>
      <c r="D1585" s="95"/>
      <c r="E1585" s="95"/>
      <c r="O1585" s="80"/>
    </row>
    <row r="1586" s="70" customFormat="true" ht="6.75" hidden="false" customHeight="true" outlineLevel="0" collapsed="false">
      <c r="C1586" s="95"/>
      <c r="D1586" s="95"/>
      <c r="E1586" s="95"/>
      <c r="O1586" s="80"/>
    </row>
    <row r="1587" s="70" customFormat="true" ht="6.75" hidden="false" customHeight="true" outlineLevel="0" collapsed="false">
      <c r="C1587" s="95"/>
      <c r="D1587" s="95"/>
      <c r="E1587" s="95"/>
      <c r="O1587" s="80"/>
    </row>
    <row r="1588" s="70" customFormat="true" ht="6.75" hidden="false" customHeight="true" outlineLevel="0" collapsed="false">
      <c r="C1588" s="95"/>
      <c r="D1588" s="95"/>
      <c r="E1588" s="95"/>
      <c r="O1588" s="80"/>
    </row>
    <row r="1589" s="70" customFormat="true" ht="6.75" hidden="false" customHeight="true" outlineLevel="0" collapsed="false">
      <c r="C1589" s="95"/>
      <c r="D1589" s="95"/>
      <c r="E1589" s="95"/>
      <c r="O1589" s="80"/>
    </row>
    <row r="1590" s="70" customFormat="true" ht="6.75" hidden="false" customHeight="true" outlineLevel="0" collapsed="false">
      <c r="C1590" s="95"/>
      <c r="D1590" s="95"/>
      <c r="E1590" s="95"/>
      <c r="O1590" s="80"/>
    </row>
    <row r="1591" s="70" customFormat="true" ht="6.75" hidden="false" customHeight="true" outlineLevel="0" collapsed="false">
      <c r="C1591" s="95"/>
      <c r="D1591" s="95"/>
      <c r="E1591" s="95"/>
      <c r="O1591" s="80"/>
    </row>
    <row r="1592" s="70" customFormat="true" ht="6.75" hidden="false" customHeight="true" outlineLevel="0" collapsed="false">
      <c r="C1592" s="95"/>
      <c r="D1592" s="95"/>
      <c r="E1592" s="95"/>
      <c r="O1592" s="80"/>
    </row>
    <row r="1593" s="70" customFormat="true" ht="6.75" hidden="false" customHeight="true" outlineLevel="0" collapsed="false">
      <c r="C1593" s="95"/>
      <c r="D1593" s="95"/>
      <c r="E1593" s="95"/>
      <c r="O1593" s="80"/>
    </row>
    <row r="1594" s="70" customFormat="true" ht="6.75" hidden="false" customHeight="true" outlineLevel="0" collapsed="false">
      <c r="C1594" s="95"/>
      <c r="D1594" s="95"/>
      <c r="E1594" s="95"/>
      <c r="O1594" s="80"/>
    </row>
    <row r="1595" s="70" customFormat="true" ht="6.75" hidden="false" customHeight="true" outlineLevel="0" collapsed="false">
      <c r="C1595" s="95"/>
      <c r="D1595" s="95"/>
      <c r="E1595" s="95"/>
      <c r="O1595" s="80"/>
    </row>
    <row r="1596" s="70" customFormat="true" ht="6.75" hidden="false" customHeight="true" outlineLevel="0" collapsed="false">
      <c r="C1596" s="95"/>
      <c r="D1596" s="95"/>
      <c r="E1596" s="95"/>
      <c r="O1596" s="80"/>
    </row>
    <row r="1597" s="70" customFormat="true" ht="6.75" hidden="false" customHeight="true" outlineLevel="0" collapsed="false">
      <c r="C1597" s="95"/>
      <c r="D1597" s="95"/>
      <c r="E1597" s="95"/>
      <c r="O1597" s="80"/>
    </row>
    <row r="1598" s="70" customFormat="true" ht="6.75" hidden="false" customHeight="true" outlineLevel="0" collapsed="false">
      <c r="C1598" s="95"/>
      <c r="D1598" s="95"/>
      <c r="E1598" s="95"/>
      <c r="O1598" s="80"/>
    </row>
    <row r="1599" s="70" customFormat="true" ht="6.75" hidden="false" customHeight="true" outlineLevel="0" collapsed="false">
      <c r="C1599" s="95"/>
      <c r="D1599" s="95"/>
      <c r="E1599" s="95"/>
      <c r="O1599" s="80"/>
    </row>
    <row r="1600" s="70" customFormat="true" ht="6.75" hidden="false" customHeight="true" outlineLevel="0" collapsed="false">
      <c r="C1600" s="95"/>
      <c r="D1600" s="95"/>
      <c r="E1600" s="95"/>
      <c r="O1600" s="80"/>
    </row>
    <row r="1601" s="70" customFormat="true" ht="6.75" hidden="false" customHeight="true" outlineLevel="0" collapsed="false">
      <c r="C1601" s="95"/>
      <c r="D1601" s="95"/>
      <c r="E1601" s="95"/>
      <c r="O1601" s="80"/>
    </row>
    <row r="1602" s="70" customFormat="true" ht="6.75" hidden="false" customHeight="true" outlineLevel="0" collapsed="false">
      <c r="C1602" s="95"/>
      <c r="D1602" s="95"/>
      <c r="E1602" s="95"/>
      <c r="O1602" s="80"/>
    </row>
    <row r="1603" s="70" customFormat="true" ht="6.75" hidden="false" customHeight="true" outlineLevel="0" collapsed="false">
      <c r="C1603" s="95"/>
      <c r="D1603" s="95"/>
      <c r="E1603" s="95"/>
      <c r="O1603" s="80"/>
    </row>
    <row r="1604" s="70" customFormat="true" ht="6.75" hidden="false" customHeight="true" outlineLevel="0" collapsed="false">
      <c r="C1604" s="95"/>
      <c r="D1604" s="95"/>
      <c r="E1604" s="95"/>
      <c r="O1604" s="80"/>
    </row>
    <row r="1605" s="70" customFormat="true" ht="6.75" hidden="false" customHeight="true" outlineLevel="0" collapsed="false">
      <c r="C1605" s="95"/>
      <c r="D1605" s="95"/>
      <c r="E1605" s="95"/>
      <c r="O1605" s="80"/>
    </row>
    <row r="1606" s="70" customFormat="true" ht="6.75" hidden="false" customHeight="true" outlineLevel="0" collapsed="false">
      <c r="C1606" s="95"/>
      <c r="D1606" s="95"/>
      <c r="E1606" s="95"/>
      <c r="O1606" s="80"/>
    </row>
    <row r="1607" s="70" customFormat="true" ht="6.75" hidden="false" customHeight="true" outlineLevel="0" collapsed="false">
      <c r="C1607" s="95"/>
      <c r="D1607" s="95"/>
      <c r="E1607" s="95"/>
      <c r="O1607" s="80"/>
    </row>
    <row r="1608" s="70" customFormat="true" ht="6.75" hidden="false" customHeight="true" outlineLevel="0" collapsed="false">
      <c r="C1608" s="95"/>
      <c r="D1608" s="95"/>
      <c r="E1608" s="95"/>
      <c r="O1608" s="80"/>
    </row>
    <row r="1609" s="70" customFormat="true" ht="6.75" hidden="false" customHeight="true" outlineLevel="0" collapsed="false">
      <c r="C1609" s="95"/>
      <c r="D1609" s="95"/>
      <c r="E1609" s="95"/>
      <c r="O1609" s="80"/>
    </row>
    <row r="1610" s="70" customFormat="true" ht="6.75" hidden="false" customHeight="true" outlineLevel="0" collapsed="false">
      <c r="C1610" s="95"/>
      <c r="D1610" s="95"/>
      <c r="E1610" s="95"/>
      <c r="O1610" s="80"/>
    </row>
    <row r="1611" s="70" customFormat="true" ht="6.75" hidden="false" customHeight="true" outlineLevel="0" collapsed="false">
      <c r="C1611" s="95"/>
      <c r="D1611" s="95"/>
      <c r="E1611" s="95"/>
      <c r="O1611" s="80"/>
    </row>
    <row r="1612" s="70" customFormat="true" ht="6.75" hidden="false" customHeight="true" outlineLevel="0" collapsed="false">
      <c r="C1612" s="95"/>
      <c r="D1612" s="95"/>
      <c r="E1612" s="95"/>
      <c r="O1612" s="80"/>
    </row>
    <row r="1613" s="70" customFormat="true" ht="6.75" hidden="false" customHeight="true" outlineLevel="0" collapsed="false">
      <c r="C1613" s="95"/>
      <c r="D1613" s="95"/>
      <c r="E1613" s="95"/>
      <c r="O1613" s="80"/>
    </row>
    <row r="1614" s="70" customFormat="true" ht="6.75" hidden="false" customHeight="true" outlineLevel="0" collapsed="false">
      <c r="C1614" s="95"/>
      <c r="D1614" s="95"/>
      <c r="E1614" s="95"/>
      <c r="O1614" s="80"/>
    </row>
    <row r="1615" s="70" customFormat="true" ht="6.75" hidden="false" customHeight="true" outlineLevel="0" collapsed="false">
      <c r="C1615" s="95"/>
      <c r="D1615" s="95"/>
      <c r="E1615" s="95"/>
      <c r="O1615" s="80"/>
    </row>
    <row r="1616" s="70" customFormat="true" ht="6.75" hidden="false" customHeight="true" outlineLevel="0" collapsed="false">
      <c r="C1616" s="95"/>
      <c r="D1616" s="95"/>
      <c r="E1616" s="95"/>
      <c r="O1616" s="80"/>
    </row>
    <row r="1617" s="70" customFormat="true" ht="6.75" hidden="false" customHeight="true" outlineLevel="0" collapsed="false">
      <c r="C1617" s="95"/>
      <c r="D1617" s="95"/>
      <c r="E1617" s="95"/>
      <c r="O1617" s="80"/>
    </row>
    <row r="1618" s="70" customFormat="true" ht="6.75" hidden="false" customHeight="true" outlineLevel="0" collapsed="false">
      <c r="C1618" s="95"/>
      <c r="D1618" s="95"/>
      <c r="E1618" s="95"/>
      <c r="O1618" s="80"/>
    </row>
    <row r="1619" s="70" customFormat="true" ht="6.75" hidden="false" customHeight="true" outlineLevel="0" collapsed="false">
      <c r="C1619" s="95"/>
      <c r="D1619" s="95"/>
      <c r="E1619" s="95"/>
      <c r="O1619" s="80"/>
    </row>
    <row r="1620" s="70" customFormat="true" ht="6.75" hidden="false" customHeight="true" outlineLevel="0" collapsed="false">
      <c r="C1620" s="95"/>
      <c r="D1620" s="95"/>
      <c r="E1620" s="95"/>
      <c r="O1620" s="80"/>
    </row>
    <row r="1621" s="70" customFormat="true" ht="6.75" hidden="false" customHeight="true" outlineLevel="0" collapsed="false">
      <c r="C1621" s="95"/>
      <c r="D1621" s="95"/>
      <c r="E1621" s="95"/>
      <c r="O1621" s="80"/>
    </row>
    <row r="1622" s="70" customFormat="true" ht="6.75" hidden="false" customHeight="true" outlineLevel="0" collapsed="false">
      <c r="C1622" s="95"/>
      <c r="D1622" s="95"/>
      <c r="E1622" s="95"/>
      <c r="O1622" s="80"/>
    </row>
    <row r="1623" s="70" customFormat="true" ht="6.75" hidden="false" customHeight="true" outlineLevel="0" collapsed="false">
      <c r="C1623" s="95"/>
      <c r="D1623" s="95"/>
      <c r="E1623" s="95"/>
      <c r="O1623" s="80"/>
    </row>
    <row r="1624" s="70" customFormat="true" ht="6.75" hidden="false" customHeight="true" outlineLevel="0" collapsed="false">
      <c r="C1624" s="95"/>
      <c r="D1624" s="95"/>
      <c r="E1624" s="95"/>
      <c r="O1624" s="80"/>
    </row>
    <row r="1625" s="70" customFormat="true" ht="6.75" hidden="false" customHeight="true" outlineLevel="0" collapsed="false">
      <c r="C1625" s="95"/>
      <c r="D1625" s="95"/>
      <c r="E1625" s="95"/>
      <c r="O1625" s="80"/>
    </row>
    <row r="1626" s="70" customFormat="true" ht="6.75" hidden="false" customHeight="true" outlineLevel="0" collapsed="false">
      <c r="C1626" s="95"/>
      <c r="D1626" s="95"/>
      <c r="E1626" s="95"/>
      <c r="O1626" s="80"/>
    </row>
    <row r="1627" s="70" customFormat="true" ht="6.75" hidden="false" customHeight="true" outlineLevel="0" collapsed="false">
      <c r="C1627" s="95"/>
      <c r="D1627" s="95"/>
      <c r="E1627" s="95"/>
      <c r="O1627" s="80"/>
    </row>
    <row r="1628" s="70" customFormat="true" ht="6.75" hidden="false" customHeight="true" outlineLevel="0" collapsed="false">
      <c r="C1628" s="95"/>
      <c r="D1628" s="95"/>
      <c r="E1628" s="95"/>
      <c r="O1628" s="80"/>
    </row>
    <row r="1629" s="70" customFormat="true" ht="6.75" hidden="false" customHeight="true" outlineLevel="0" collapsed="false">
      <c r="C1629" s="95"/>
      <c r="D1629" s="95"/>
      <c r="E1629" s="95"/>
      <c r="O1629" s="80"/>
    </row>
    <row r="1630" s="70" customFormat="true" ht="6.75" hidden="false" customHeight="true" outlineLevel="0" collapsed="false">
      <c r="C1630" s="95"/>
      <c r="D1630" s="95"/>
      <c r="E1630" s="95"/>
      <c r="O1630" s="80"/>
    </row>
    <row r="1631" s="70" customFormat="true" ht="6.75" hidden="false" customHeight="true" outlineLevel="0" collapsed="false">
      <c r="C1631" s="95"/>
      <c r="D1631" s="95"/>
      <c r="E1631" s="95"/>
      <c r="O1631" s="80"/>
    </row>
    <row r="1632" s="70" customFormat="true" ht="6.75" hidden="false" customHeight="true" outlineLevel="0" collapsed="false">
      <c r="C1632" s="95"/>
      <c r="D1632" s="95"/>
      <c r="E1632" s="95"/>
      <c r="O1632" s="80"/>
    </row>
    <row r="1633" s="70" customFormat="true" ht="6.75" hidden="false" customHeight="true" outlineLevel="0" collapsed="false">
      <c r="C1633" s="95"/>
      <c r="D1633" s="95"/>
      <c r="E1633" s="95"/>
      <c r="O1633" s="80"/>
    </row>
    <row r="1634" s="70" customFormat="true" ht="6.75" hidden="false" customHeight="true" outlineLevel="0" collapsed="false">
      <c r="C1634" s="95"/>
      <c r="D1634" s="95"/>
      <c r="E1634" s="95"/>
      <c r="O1634" s="80"/>
    </row>
    <row r="1635" s="70" customFormat="true" ht="6.75" hidden="false" customHeight="true" outlineLevel="0" collapsed="false">
      <c r="C1635" s="95"/>
      <c r="D1635" s="95"/>
      <c r="E1635" s="95"/>
      <c r="O1635" s="80"/>
    </row>
    <row r="1636" s="70" customFormat="true" ht="6.75" hidden="false" customHeight="true" outlineLevel="0" collapsed="false">
      <c r="C1636" s="95"/>
      <c r="D1636" s="95"/>
      <c r="E1636" s="95"/>
      <c r="O1636" s="80"/>
    </row>
    <row r="1637" s="70" customFormat="true" ht="6.75" hidden="false" customHeight="true" outlineLevel="0" collapsed="false">
      <c r="C1637" s="95"/>
      <c r="D1637" s="95"/>
      <c r="E1637" s="95"/>
      <c r="O1637" s="80"/>
    </row>
    <row r="1638" s="70" customFormat="true" ht="6.75" hidden="false" customHeight="true" outlineLevel="0" collapsed="false">
      <c r="C1638" s="95"/>
      <c r="D1638" s="95"/>
      <c r="E1638" s="95"/>
      <c r="O1638" s="80"/>
    </row>
    <row r="1639" s="70" customFormat="true" ht="6.75" hidden="false" customHeight="true" outlineLevel="0" collapsed="false">
      <c r="C1639" s="95"/>
      <c r="D1639" s="95"/>
      <c r="E1639" s="95"/>
      <c r="O1639" s="80"/>
    </row>
    <row r="1640" s="70" customFormat="true" ht="6.75" hidden="false" customHeight="true" outlineLevel="0" collapsed="false">
      <c r="C1640" s="95"/>
      <c r="D1640" s="95"/>
      <c r="E1640" s="95"/>
      <c r="O1640" s="80"/>
    </row>
    <row r="1641" s="70" customFormat="true" ht="6.75" hidden="false" customHeight="true" outlineLevel="0" collapsed="false">
      <c r="C1641" s="95"/>
      <c r="D1641" s="95"/>
      <c r="E1641" s="95"/>
      <c r="O1641" s="80"/>
    </row>
    <row r="1642" s="70" customFormat="true" ht="6.75" hidden="false" customHeight="true" outlineLevel="0" collapsed="false">
      <c r="C1642" s="95"/>
      <c r="D1642" s="95"/>
      <c r="E1642" s="95"/>
      <c r="O1642" s="80"/>
    </row>
    <row r="1643" s="70" customFormat="true" ht="6.75" hidden="false" customHeight="true" outlineLevel="0" collapsed="false">
      <c r="C1643" s="95"/>
      <c r="D1643" s="95"/>
      <c r="E1643" s="95"/>
      <c r="O1643" s="80"/>
    </row>
    <row r="1644" s="70" customFormat="true" ht="6.75" hidden="false" customHeight="true" outlineLevel="0" collapsed="false">
      <c r="C1644" s="95"/>
      <c r="D1644" s="95"/>
      <c r="E1644" s="95"/>
      <c r="O1644" s="80"/>
    </row>
    <row r="1645" s="70" customFormat="true" ht="6.75" hidden="false" customHeight="true" outlineLevel="0" collapsed="false">
      <c r="C1645" s="95"/>
      <c r="D1645" s="95"/>
      <c r="E1645" s="95"/>
      <c r="O1645" s="80"/>
    </row>
    <row r="1646" s="70" customFormat="true" ht="6.75" hidden="false" customHeight="true" outlineLevel="0" collapsed="false">
      <c r="C1646" s="95"/>
      <c r="D1646" s="95"/>
      <c r="E1646" s="95"/>
      <c r="O1646" s="80"/>
    </row>
    <row r="1647" s="70" customFormat="true" ht="6.75" hidden="false" customHeight="true" outlineLevel="0" collapsed="false">
      <c r="C1647" s="95"/>
      <c r="D1647" s="95"/>
      <c r="E1647" s="95"/>
      <c r="O1647" s="80"/>
    </row>
    <row r="1648" s="70" customFormat="true" ht="6.75" hidden="false" customHeight="true" outlineLevel="0" collapsed="false">
      <c r="C1648" s="95"/>
      <c r="D1648" s="95"/>
      <c r="E1648" s="95"/>
      <c r="O1648" s="80"/>
    </row>
    <row r="1649" s="70" customFormat="true" ht="6.75" hidden="false" customHeight="true" outlineLevel="0" collapsed="false">
      <c r="C1649" s="95"/>
      <c r="D1649" s="95"/>
      <c r="E1649" s="95"/>
      <c r="O1649" s="80"/>
    </row>
    <row r="1650" s="70" customFormat="true" ht="6.75" hidden="false" customHeight="true" outlineLevel="0" collapsed="false">
      <c r="C1650" s="95"/>
      <c r="D1650" s="95"/>
      <c r="E1650" s="95"/>
      <c r="O1650" s="80"/>
    </row>
    <row r="1651" s="70" customFormat="true" ht="6.75" hidden="false" customHeight="true" outlineLevel="0" collapsed="false">
      <c r="C1651" s="95"/>
      <c r="D1651" s="95"/>
      <c r="E1651" s="95"/>
      <c r="O1651" s="80"/>
    </row>
    <row r="1652" s="70" customFormat="true" ht="6.75" hidden="false" customHeight="true" outlineLevel="0" collapsed="false">
      <c r="C1652" s="95"/>
      <c r="D1652" s="95"/>
      <c r="E1652" s="95"/>
      <c r="O1652" s="80"/>
    </row>
    <row r="1653" s="70" customFormat="true" ht="6.75" hidden="false" customHeight="true" outlineLevel="0" collapsed="false">
      <c r="C1653" s="95"/>
      <c r="D1653" s="95"/>
      <c r="E1653" s="95"/>
      <c r="O1653" s="80"/>
    </row>
    <row r="1654" s="70" customFormat="true" ht="6.75" hidden="false" customHeight="true" outlineLevel="0" collapsed="false">
      <c r="C1654" s="95"/>
      <c r="D1654" s="95"/>
      <c r="E1654" s="95"/>
      <c r="O1654" s="80"/>
    </row>
    <row r="1655" s="70" customFormat="true" ht="6.75" hidden="false" customHeight="true" outlineLevel="0" collapsed="false">
      <c r="C1655" s="95"/>
      <c r="D1655" s="95"/>
      <c r="E1655" s="95"/>
      <c r="O1655" s="80"/>
    </row>
    <row r="1656" s="70" customFormat="true" ht="6.75" hidden="false" customHeight="true" outlineLevel="0" collapsed="false">
      <c r="C1656" s="95"/>
      <c r="D1656" s="95"/>
      <c r="E1656" s="95"/>
      <c r="O1656" s="80"/>
    </row>
    <row r="1657" s="70" customFormat="true" ht="6.75" hidden="false" customHeight="true" outlineLevel="0" collapsed="false">
      <c r="C1657" s="95"/>
      <c r="D1657" s="95"/>
      <c r="E1657" s="95"/>
      <c r="O1657" s="80"/>
    </row>
    <row r="1658" s="70" customFormat="true" ht="6.75" hidden="false" customHeight="true" outlineLevel="0" collapsed="false">
      <c r="C1658" s="95"/>
      <c r="D1658" s="95"/>
      <c r="E1658" s="95"/>
      <c r="O1658" s="80"/>
    </row>
    <row r="1659" s="70" customFormat="true" ht="6.75" hidden="false" customHeight="true" outlineLevel="0" collapsed="false">
      <c r="C1659" s="95"/>
      <c r="D1659" s="95"/>
      <c r="E1659" s="95"/>
      <c r="O1659" s="80"/>
    </row>
    <row r="1660" s="70" customFormat="true" ht="6.75" hidden="false" customHeight="true" outlineLevel="0" collapsed="false">
      <c r="C1660" s="95"/>
      <c r="D1660" s="95"/>
      <c r="E1660" s="95"/>
      <c r="O1660" s="80"/>
    </row>
    <row r="1661" s="70" customFormat="true" ht="6.75" hidden="false" customHeight="true" outlineLevel="0" collapsed="false">
      <c r="C1661" s="95"/>
      <c r="D1661" s="95"/>
      <c r="E1661" s="95"/>
      <c r="O1661" s="80"/>
    </row>
    <row r="1662" s="70" customFormat="true" ht="6.75" hidden="false" customHeight="true" outlineLevel="0" collapsed="false">
      <c r="C1662" s="95"/>
      <c r="D1662" s="95"/>
      <c r="E1662" s="95"/>
      <c r="O1662" s="80"/>
    </row>
    <row r="1663" s="70" customFormat="true" ht="6.75" hidden="false" customHeight="true" outlineLevel="0" collapsed="false">
      <c r="C1663" s="95"/>
      <c r="D1663" s="95"/>
      <c r="E1663" s="95"/>
      <c r="O1663" s="80"/>
    </row>
    <row r="1664" s="70" customFormat="true" ht="6.75" hidden="false" customHeight="true" outlineLevel="0" collapsed="false">
      <c r="C1664" s="95"/>
      <c r="D1664" s="95"/>
      <c r="E1664" s="95"/>
      <c r="O1664" s="80"/>
    </row>
    <row r="1665" s="70" customFormat="true" ht="6.75" hidden="false" customHeight="true" outlineLevel="0" collapsed="false">
      <c r="C1665" s="95"/>
      <c r="D1665" s="95"/>
      <c r="E1665" s="95"/>
      <c r="O1665" s="80"/>
    </row>
    <row r="1666" s="70" customFormat="true" ht="6.75" hidden="false" customHeight="true" outlineLevel="0" collapsed="false">
      <c r="C1666" s="95"/>
      <c r="D1666" s="95"/>
      <c r="E1666" s="95"/>
      <c r="O1666" s="80"/>
    </row>
    <row r="1667" s="70" customFormat="true" ht="6.75" hidden="false" customHeight="true" outlineLevel="0" collapsed="false">
      <c r="C1667" s="95"/>
      <c r="D1667" s="95"/>
      <c r="E1667" s="95"/>
      <c r="O1667" s="80"/>
    </row>
    <row r="1668" s="70" customFormat="true" ht="6.75" hidden="false" customHeight="true" outlineLevel="0" collapsed="false">
      <c r="C1668" s="95"/>
      <c r="D1668" s="95"/>
      <c r="E1668" s="95"/>
      <c r="O1668" s="80"/>
    </row>
    <row r="1669" s="70" customFormat="true" ht="6.75" hidden="false" customHeight="true" outlineLevel="0" collapsed="false">
      <c r="C1669" s="95"/>
      <c r="D1669" s="95"/>
      <c r="E1669" s="95"/>
      <c r="O1669" s="80"/>
    </row>
    <row r="1670" s="70" customFormat="true" ht="6.75" hidden="false" customHeight="true" outlineLevel="0" collapsed="false">
      <c r="C1670" s="95"/>
      <c r="D1670" s="95"/>
      <c r="E1670" s="95"/>
      <c r="O1670" s="80"/>
    </row>
    <row r="1671" s="70" customFormat="true" ht="6.75" hidden="false" customHeight="true" outlineLevel="0" collapsed="false">
      <c r="C1671" s="95"/>
      <c r="D1671" s="95"/>
      <c r="E1671" s="95"/>
      <c r="O1671" s="80"/>
    </row>
    <row r="1672" s="70" customFormat="true" ht="6.75" hidden="false" customHeight="true" outlineLevel="0" collapsed="false">
      <c r="C1672" s="95"/>
      <c r="D1672" s="95"/>
      <c r="E1672" s="95"/>
      <c r="O1672" s="80"/>
    </row>
    <row r="1673" s="70" customFormat="true" ht="6.75" hidden="false" customHeight="true" outlineLevel="0" collapsed="false">
      <c r="C1673" s="95"/>
      <c r="D1673" s="95"/>
      <c r="E1673" s="95"/>
      <c r="O1673" s="80"/>
    </row>
    <row r="1674" s="70" customFormat="true" ht="6.75" hidden="false" customHeight="true" outlineLevel="0" collapsed="false">
      <c r="C1674" s="95"/>
      <c r="D1674" s="95"/>
      <c r="E1674" s="95"/>
      <c r="O1674" s="80"/>
    </row>
    <row r="1675" s="70" customFormat="true" ht="6.75" hidden="false" customHeight="true" outlineLevel="0" collapsed="false">
      <c r="C1675" s="95"/>
      <c r="D1675" s="95"/>
      <c r="E1675" s="95"/>
      <c r="O1675" s="80"/>
    </row>
    <row r="1676" s="70" customFormat="true" ht="6.75" hidden="false" customHeight="true" outlineLevel="0" collapsed="false">
      <c r="C1676" s="95"/>
      <c r="D1676" s="95"/>
      <c r="E1676" s="95"/>
      <c r="O1676" s="80"/>
    </row>
    <row r="1677" s="70" customFormat="true" ht="6.75" hidden="false" customHeight="true" outlineLevel="0" collapsed="false">
      <c r="C1677" s="95"/>
      <c r="D1677" s="95"/>
      <c r="E1677" s="95"/>
      <c r="O1677" s="80"/>
    </row>
    <row r="1678" s="70" customFormat="true" ht="6.75" hidden="false" customHeight="true" outlineLevel="0" collapsed="false">
      <c r="C1678" s="95"/>
      <c r="D1678" s="95"/>
      <c r="E1678" s="95"/>
      <c r="O1678" s="80"/>
    </row>
    <row r="1679" s="70" customFormat="true" ht="6.75" hidden="false" customHeight="true" outlineLevel="0" collapsed="false">
      <c r="C1679" s="95"/>
      <c r="D1679" s="95"/>
      <c r="E1679" s="95"/>
      <c r="O1679" s="80"/>
    </row>
    <row r="1680" s="70" customFormat="true" ht="6.75" hidden="false" customHeight="true" outlineLevel="0" collapsed="false">
      <c r="C1680" s="95"/>
      <c r="D1680" s="95"/>
      <c r="E1680" s="95"/>
      <c r="O1680" s="80"/>
    </row>
    <row r="1681" s="70" customFormat="true" ht="6.75" hidden="false" customHeight="true" outlineLevel="0" collapsed="false">
      <c r="C1681" s="95"/>
      <c r="D1681" s="95"/>
      <c r="E1681" s="95"/>
      <c r="O1681" s="80"/>
    </row>
    <row r="1682" s="70" customFormat="true" ht="6.75" hidden="false" customHeight="true" outlineLevel="0" collapsed="false">
      <c r="C1682" s="95"/>
      <c r="D1682" s="95"/>
      <c r="E1682" s="95"/>
      <c r="O1682" s="80"/>
    </row>
    <row r="1683" s="70" customFormat="true" ht="6.75" hidden="false" customHeight="true" outlineLevel="0" collapsed="false">
      <c r="C1683" s="95"/>
      <c r="D1683" s="95"/>
      <c r="E1683" s="95"/>
      <c r="O1683" s="80"/>
    </row>
    <row r="1684" s="70" customFormat="true" ht="6.75" hidden="false" customHeight="true" outlineLevel="0" collapsed="false">
      <c r="C1684" s="95"/>
      <c r="D1684" s="95"/>
      <c r="E1684" s="95"/>
      <c r="O1684" s="80"/>
    </row>
    <row r="1685" s="70" customFormat="true" ht="6.75" hidden="false" customHeight="true" outlineLevel="0" collapsed="false">
      <c r="C1685" s="95"/>
      <c r="D1685" s="95"/>
      <c r="E1685" s="95"/>
      <c r="O1685" s="80"/>
    </row>
    <row r="1686" s="70" customFormat="true" ht="6.75" hidden="false" customHeight="true" outlineLevel="0" collapsed="false">
      <c r="C1686" s="95"/>
      <c r="D1686" s="95"/>
      <c r="E1686" s="95"/>
      <c r="O1686" s="80"/>
    </row>
    <row r="1687" s="70" customFormat="true" ht="6.75" hidden="false" customHeight="true" outlineLevel="0" collapsed="false">
      <c r="C1687" s="95"/>
      <c r="D1687" s="95"/>
      <c r="E1687" s="95"/>
      <c r="O1687" s="80"/>
    </row>
    <row r="1688" s="70" customFormat="true" ht="6.75" hidden="false" customHeight="true" outlineLevel="0" collapsed="false">
      <c r="C1688" s="95"/>
      <c r="D1688" s="95"/>
      <c r="E1688" s="95"/>
      <c r="O1688" s="80"/>
    </row>
    <row r="1689" s="70" customFormat="true" ht="6.75" hidden="false" customHeight="true" outlineLevel="0" collapsed="false">
      <c r="C1689" s="95"/>
      <c r="D1689" s="95"/>
      <c r="E1689" s="95"/>
      <c r="O1689" s="80"/>
    </row>
    <row r="1690" s="70" customFormat="true" ht="6.75" hidden="false" customHeight="true" outlineLevel="0" collapsed="false">
      <c r="C1690" s="95"/>
      <c r="D1690" s="95"/>
      <c r="E1690" s="95"/>
      <c r="O1690" s="80"/>
    </row>
    <row r="1691" s="70" customFormat="true" ht="6.75" hidden="false" customHeight="true" outlineLevel="0" collapsed="false">
      <c r="C1691" s="95"/>
      <c r="D1691" s="95"/>
      <c r="E1691" s="95"/>
      <c r="O1691" s="80"/>
    </row>
    <row r="1692" s="70" customFormat="true" ht="6.75" hidden="false" customHeight="true" outlineLevel="0" collapsed="false">
      <c r="C1692" s="95"/>
      <c r="D1692" s="95"/>
      <c r="E1692" s="95"/>
      <c r="O1692" s="80"/>
    </row>
    <row r="1693" s="70" customFormat="true" ht="6.75" hidden="false" customHeight="true" outlineLevel="0" collapsed="false">
      <c r="C1693" s="95"/>
      <c r="D1693" s="95"/>
      <c r="E1693" s="95"/>
      <c r="O1693" s="80"/>
    </row>
    <row r="1694" s="70" customFormat="true" ht="6.75" hidden="false" customHeight="true" outlineLevel="0" collapsed="false">
      <c r="C1694" s="95"/>
      <c r="D1694" s="95"/>
      <c r="E1694" s="95"/>
      <c r="O1694" s="80"/>
    </row>
    <row r="1695" s="70" customFormat="true" ht="6.75" hidden="false" customHeight="true" outlineLevel="0" collapsed="false">
      <c r="C1695" s="95"/>
      <c r="D1695" s="95"/>
      <c r="E1695" s="95"/>
      <c r="O1695" s="80"/>
    </row>
    <row r="1696" s="70" customFormat="true" ht="6.75" hidden="false" customHeight="true" outlineLevel="0" collapsed="false">
      <c r="C1696" s="95"/>
      <c r="D1696" s="95"/>
      <c r="E1696" s="95"/>
      <c r="O1696" s="80"/>
    </row>
    <row r="1697" s="70" customFormat="true" ht="6.75" hidden="false" customHeight="true" outlineLevel="0" collapsed="false">
      <c r="C1697" s="95"/>
      <c r="D1697" s="95"/>
      <c r="E1697" s="95"/>
      <c r="O1697" s="80"/>
    </row>
    <row r="1698" s="70" customFormat="true" ht="6.75" hidden="false" customHeight="true" outlineLevel="0" collapsed="false">
      <c r="C1698" s="95"/>
      <c r="D1698" s="95"/>
      <c r="E1698" s="95"/>
      <c r="O1698" s="80"/>
    </row>
    <row r="1699" s="70" customFormat="true" ht="6.75" hidden="false" customHeight="true" outlineLevel="0" collapsed="false">
      <c r="C1699" s="95"/>
      <c r="D1699" s="95"/>
      <c r="E1699" s="95"/>
      <c r="O1699" s="80"/>
    </row>
    <row r="1700" s="70" customFormat="true" ht="6.75" hidden="false" customHeight="true" outlineLevel="0" collapsed="false">
      <c r="C1700" s="95"/>
      <c r="D1700" s="95"/>
      <c r="E1700" s="95"/>
      <c r="O1700" s="80"/>
    </row>
    <row r="1701" s="70" customFormat="true" ht="6.75" hidden="false" customHeight="true" outlineLevel="0" collapsed="false">
      <c r="C1701" s="95"/>
      <c r="D1701" s="95"/>
      <c r="E1701" s="95"/>
      <c r="O1701" s="80"/>
    </row>
    <row r="1702" s="70" customFormat="true" ht="6.75" hidden="false" customHeight="true" outlineLevel="0" collapsed="false">
      <c r="O1702" s="80"/>
    </row>
    <row r="1703" s="70" customFormat="true" ht="6.75" hidden="false" customHeight="true" outlineLevel="0" collapsed="false">
      <c r="O1703" s="80"/>
    </row>
    <row r="1704" s="70" customFormat="true" ht="6.75" hidden="false" customHeight="true" outlineLevel="0" collapsed="false">
      <c r="O1704" s="80"/>
    </row>
    <row r="1705" s="70" customFormat="true" ht="6.75" hidden="false" customHeight="true" outlineLevel="0" collapsed="false">
      <c r="O1705" s="80"/>
    </row>
    <row r="1706" s="70" customFormat="true" ht="6.75" hidden="false" customHeight="true" outlineLevel="0" collapsed="false">
      <c r="O1706" s="80"/>
    </row>
    <row r="1707" s="70" customFormat="true" ht="6.75" hidden="false" customHeight="true" outlineLevel="0" collapsed="false">
      <c r="O1707" s="80"/>
    </row>
    <row r="1708" s="70" customFormat="true" ht="6.75" hidden="false" customHeight="true" outlineLevel="0" collapsed="false">
      <c r="O1708" s="80"/>
    </row>
    <row r="1709" s="70" customFormat="true" ht="6.75" hidden="false" customHeight="true" outlineLevel="0" collapsed="false">
      <c r="O1709" s="80"/>
    </row>
    <row r="1710" s="70" customFormat="true" ht="6.75" hidden="false" customHeight="true" outlineLevel="0" collapsed="false">
      <c r="O1710" s="80"/>
    </row>
    <row r="1711" s="70" customFormat="true" ht="6.75" hidden="false" customHeight="true" outlineLevel="0" collapsed="false">
      <c r="O1711" s="80"/>
    </row>
    <row r="1712" s="70" customFormat="true" ht="6.75" hidden="false" customHeight="true" outlineLevel="0" collapsed="false">
      <c r="O1712" s="80"/>
    </row>
    <row r="1713" s="70" customFormat="true" ht="6.75" hidden="false" customHeight="true" outlineLevel="0" collapsed="false">
      <c r="O1713" s="80"/>
    </row>
    <row r="1714" s="70" customFormat="true" ht="6.75" hidden="false" customHeight="true" outlineLevel="0" collapsed="false">
      <c r="O1714" s="80"/>
    </row>
    <row r="1715" s="70" customFormat="true" ht="6.75" hidden="false" customHeight="true" outlineLevel="0" collapsed="false">
      <c r="O1715" s="80"/>
    </row>
    <row r="1716" s="70" customFormat="true" ht="6.75" hidden="false" customHeight="true" outlineLevel="0" collapsed="false">
      <c r="O1716" s="80"/>
    </row>
    <row r="1717" s="70" customFormat="true" ht="6.75" hidden="false" customHeight="true" outlineLevel="0" collapsed="false">
      <c r="O1717" s="80"/>
    </row>
    <row r="1718" s="70" customFormat="true" ht="6.75" hidden="false" customHeight="true" outlineLevel="0" collapsed="false">
      <c r="O1718" s="80"/>
    </row>
    <row r="1719" s="70" customFormat="true" ht="6.75" hidden="false" customHeight="true" outlineLevel="0" collapsed="false">
      <c r="O1719" s="80"/>
    </row>
    <row r="1720" s="70" customFormat="true" ht="6.75" hidden="false" customHeight="true" outlineLevel="0" collapsed="false">
      <c r="O1720" s="80"/>
    </row>
    <row r="1721" s="70" customFormat="true" ht="6.75" hidden="false" customHeight="true" outlineLevel="0" collapsed="false">
      <c r="O1721" s="80"/>
    </row>
    <row r="1722" s="70" customFormat="true" ht="6.75" hidden="false" customHeight="true" outlineLevel="0" collapsed="false">
      <c r="O1722" s="80"/>
    </row>
    <row r="1723" s="70" customFormat="true" ht="6.75" hidden="false" customHeight="true" outlineLevel="0" collapsed="false">
      <c r="O1723" s="80"/>
    </row>
    <row r="1724" s="70" customFormat="true" ht="6.75" hidden="false" customHeight="true" outlineLevel="0" collapsed="false">
      <c r="O1724" s="80"/>
    </row>
    <row r="1725" s="70" customFormat="true" ht="6.75" hidden="false" customHeight="true" outlineLevel="0" collapsed="false">
      <c r="O1725" s="80"/>
    </row>
    <row r="1726" s="70" customFormat="true" ht="6.75" hidden="false" customHeight="true" outlineLevel="0" collapsed="false">
      <c r="O1726" s="80"/>
    </row>
    <row r="1727" s="70" customFormat="true" ht="6.75" hidden="false" customHeight="true" outlineLevel="0" collapsed="false">
      <c r="O1727" s="80"/>
    </row>
    <row r="1728" s="70" customFormat="true" ht="6.75" hidden="false" customHeight="true" outlineLevel="0" collapsed="false">
      <c r="O1728" s="80"/>
    </row>
    <row r="1729" s="70" customFormat="true" ht="6.75" hidden="false" customHeight="true" outlineLevel="0" collapsed="false">
      <c r="O1729" s="80"/>
    </row>
    <row r="1730" s="70" customFormat="true" ht="6.75" hidden="false" customHeight="true" outlineLevel="0" collapsed="false">
      <c r="O1730" s="80"/>
    </row>
    <row r="1731" s="70" customFormat="true" ht="6.75" hidden="false" customHeight="true" outlineLevel="0" collapsed="false">
      <c r="O1731" s="80"/>
    </row>
    <row r="1732" s="70" customFormat="true" ht="6.75" hidden="false" customHeight="true" outlineLevel="0" collapsed="false">
      <c r="O1732" s="80"/>
    </row>
    <row r="1733" s="70" customFormat="true" ht="6.75" hidden="false" customHeight="true" outlineLevel="0" collapsed="false">
      <c r="O1733" s="80"/>
    </row>
    <row r="1734" s="70" customFormat="true" ht="6.75" hidden="false" customHeight="true" outlineLevel="0" collapsed="false">
      <c r="O1734" s="80"/>
    </row>
    <row r="1735" s="70" customFormat="true" ht="6.75" hidden="false" customHeight="true" outlineLevel="0" collapsed="false">
      <c r="O1735" s="80"/>
    </row>
    <row r="1736" s="70" customFormat="true" ht="6.75" hidden="false" customHeight="true" outlineLevel="0" collapsed="false">
      <c r="O1736" s="80"/>
    </row>
    <row r="1737" s="70" customFormat="true" ht="6.75" hidden="false" customHeight="true" outlineLevel="0" collapsed="false">
      <c r="O1737" s="80"/>
    </row>
    <row r="1738" s="70" customFormat="true" ht="6.75" hidden="false" customHeight="true" outlineLevel="0" collapsed="false">
      <c r="O1738" s="80"/>
    </row>
    <row r="1739" s="70" customFormat="true" ht="6.75" hidden="false" customHeight="true" outlineLevel="0" collapsed="false">
      <c r="O1739" s="80"/>
    </row>
    <row r="1740" s="70" customFormat="true" ht="6.75" hidden="false" customHeight="true" outlineLevel="0" collapsed="false">
      <c r="O1740" s="80"/>
    </row>
    <row r="1741" s="70" customFormat="true" ht="6.75" hidden="false" customHeight="true" outlineLevel="0" collapsed="false">
      <c r="O1741" s="80"/>
    </row>
    <row r="1742" s="70" customFormat="true" ht="6.75" hidden="false" customHeight="true" outlineLevel="0" collapsed="false">
      <c r="O1742" s="80"/>
    </row>
    <row r="1743" s="70" customFormat="true" ht="6.75" hidden="false" customHeight="true" outlineLevel="0" collapsed="false">
      <c r="O1743" s="80"/>
    </row>
    <row r="1744" s="70" customFormat="true" ht="6.75" hidden="false" customHeight="true" outlineLevel="0" collapsed="false">
      <c r="O1744" s="80"/>
    </row>
    <row r="1745" s="70" customFormat="true" ht="6.75" hidden="false" customHeight="true" outlineLevel="0" collapsed="false">
      <c r="O1745" s="80"/>
    </row>
    <row r="1746" s="70" customFormat="true" ht="6.75" hidden="false" customHeight="true" outlineLevel="0" collapsed="false">
      <c r="O1746" s="80"/>
    </row>
    <row r="1747" s="70" customFormat="true" ht="6.75" hidden="false" customHeight="true" outlineLevel="0" collapsed="false">
      <c r="O1747" s="80"/>
    </row>
    <row r="1748" s="70" customFormat="true" ht="6.75" hidden="false" customHeight="true" outlineLevel="0" collapsed="false">
      <c r="O1748" s="80"/>
    </row>
    <row r="1749" s="70" customFormat="true" ht="6.75" hidden="false" customHeight="true" outlineLevel="0" collapsed="false">
      <c r="O1749" s="80"/>
    </row>
    <row r="1750" s="70" customFormat="true" ht="6.75" hidden="false" customHeight="true" outlineLevel="0" collapsed="false">
      <c r="O1750" s="80"/>
    </row>
    <row r="1751" s="70" customFormat="true" ht="6.75" hidden="false" customHeight="true" outlineLevel="0" collapsed="false">
      <c r="O1751" s="80"/>
    </row>
    <row r="1752" s="70" customFormat="true" ht="6.75" hidden="false" customHeight="true" outlineLevel="0" collapsed="false">
      <c r="O1752" s="80"/>
    </row>
    <row r="1753" s="70" customFormat="true" ht="6.75" hidden="false" customHeight="true" outlineLevel="0" collapsed="false">
      <c r="O1753" s="80"/>
    </row>
    <row r="1754" s="70" customFormat="true" ht="6.75" hidden="false" customHeight="true" outlineLevel="0" collapsed="false">
      <c r="O1754" s="80"/>
    </row>
    <row r="1755" s="70" customFormat="true" ht="6.75" hidden="false" customHeight="true" outlineLevel="0" collapsed="false">
      <c r="O1755" s="80"/>
    </row>
    <row r="1756" s="70" customFormat="true" ht="6.75" hidden="false" customHeight="true" outlineLevel="0" collapsed="false">
      <c r="O1756" s="80"/>
    </row>
    <row r="1757" s="70" customFormat="true" ht="6.75" hidden="false" customHeight="true" outlineLevel="0" collapsed="false">
      <c r="O1757" s="80"/>
    </row>
    <row r="1758" s="70" customFormat="true" ht="6.75" hidden="false" customHeight="true" outlineLevel="0" collapsed="false">
      <c r="O1758" s="80"/>
    </row>
    <row r="1759" s="70" customFormat="true" ht="6.75" hidden="false" customHeight="true" outlineLevel="0" collapsed="false">
      <c r="O1759" s="80"/>
    </row>
    <row r="1760" s="70" customFormat="true" ht="6.75" hidden="false" customHeight="true" outlineLevel="0" collapsed="false">
      <c r="O1760" s="80"/>
    </row>
    <row r="1761" s="70" customFormat="true" ht="6.75" hidden="false" customHeight="true" outlineLevel="0" collapsed="false">
      <c r="O1761" s="80"/>
    </row>
    <row r="1762" s="70" customFormat="true" ht="6.75" hidden="false" customHeight="true" outlineLevel="0" collapsed="false">
      <c r="O1762" s="80"/>
    </row>
    <row r="1763" s="70" customFormat="true" ht="6.75" hidden="false" customHeight="true" outlineLevel="0" collapsed="false">
      <c r="O1763" s="80"/>
    </row>
    <row r="1764" s="70" customFormat="true" ht="6.75" hidden="false" customHeight="true" outlineLevel="0" collapsed="false">
      <c r="O1764" s="80"/>
    </row>
    <row r="1765" s="70" customFormat="true" ht="6.75" hidden="false" customHeight="true" outlineLevel="0" collapsed="false">
      <c r="O1765" s="80"/>
    </row>
    <row r="1766" s="70" customFormat="true" ht="6.75" hidden="false" customHeight="true" outlineLevel="0" collapsed="false">
      <c r="O1766" s="80"/>
    </row>
    <row r="1767" s="70" customFormat="true" ht="6.75" hidden="false" customHeight="true" outlineLevel="0" collapsed="false">
      <c r="O1767" s="80"/>
    </row>
    <row r="1768" s="70" customFormat="true" ht="6.75" hidden="false" customHeight="true" outlineLevel="0" collapsed="false">
      <c r="O1768" s="80"/>
    </row>
    <row r="1769" s="70" customFormat="true" ht="6.75" hidden="false" customHeight="true" outlineLevel="0" collapsed="false">
      <c r="O1769" s="80"/>
    </row>
    <row r="1770" s="70" customFormat="true" ht="6.75" hidden="false" customHeight="true" outlineLevel="0" collapsed="false">
      <c r="O1770" s="80"/>
    </row>
    <row r="1771" s="70" customFormat="true" ht="6.75" hidden="false" customHeight="true" outlineLevel="0" collapsed="false">
      <c r="O1771" s="80"/>
    </row>
    <row r="1772" s="70" customFormat="true" ht="6.75" hidden="false" customHeight="true" outlineLevel="0" collapsed="false">
      <c r="O1772" s="80"/>
    </row>
    <row r="1773" s="70" customFormat="true" ht="6.75" hidden="false" customHeight="true" outlineLevel="0" collapsed="false">
      <c r="O1773" s="80"/>
    </row>
    <row r="1774" s="70" customFormat="true" ht="6.75" hidden="false" customHeight="true" outlineLevel="0" collapsed="false">
      <c r="O1774" s="80"/>
    </row>
    <row r="1775" s="70" customFormat="true" ht="6.75" hidden="false" customHeight="true" outlineLevel="0" collapsed="false">
      <c r="O1775" s="80"/>
    </row>
    <row r="1776" s="70" customFormat="true" ht="6.75" hidden="false" customHeight="true" outlineLevel="0" collapsed="false">
      <c r="O1776" s="80"/>
    </row>
    <row r="1777" s="70" customFormat="true" ht="6.75" hidden="false" customHeight="true" outlineLevel="0" collapsed="false">
      <c r="O1777" s="80"/>
    </row>
    <row r="1778" s="70" customFormat="true" ht="6.75" hidden="false" customHeight="true" outlineLevel="0" collapsed="false">
      <c r="O1778" s="80"/>
    </row>
    <row r="1779" s="70" customFormat="true" ht="6.75" hidden="false" customHeight="true" outlineLevel="0" collapsed="false">
      <c r="O1779" s="80"/>
    </row>
    <row r="1780" s="70" customFormat="true" ht="6.75" hidden="false" customHeight="true" outlineLevel="0" collapsed="false">
      <c r="O1780" s="80"/>
    </row>
    <row r="1781" s="70" customFormat="true" ht="6.75" hidden="false" customHeight="true" outlineLevel="0" collapsed="false">
      <c r="O1781" s="80"/>
    </row>
    <row r="1782" s="70" customFormat="true" ht="6.75" hidden="false" customHeight="true" outlineLevel="0" collapsed="false">
      <c r="O1782" s="80"/>
    </row>
    <row r="1783" s="70" customFormat="true" ht="6.75" hidden="false" customHeight="true" outlineLevel="0" collapsed="false">
      <c r="O1783" s="80"/>
    </row>
    <row r="1784" s="70" customFormat="true" ht="6.75" hidden="false" customHeight="true" outlineLevel="0" collapsed="false">
      <c r="O1784" s="80"/>
    </row>
    <row r="1785" s="70" customFormat="true" ht="6.75" hidden="false" customHeight="true" outlineLevel="0" collapsed="false">
      <c r="O1785" s="80"/>
    </row>
    <row r="1786" s="70" customFormat="true" ht="6.75" hidden="false" customHeight="true" outlineLevel="0" collapsed="false">
      <c r="O1786" s="80"/>
    </row>
    <row r="1787" s="70" customFormat="true" ht="6.75" hidden="false" customHeight="true" outlineLevel="0" collapsed="false">
      <c r="O1787" s="80"/>
    </row>
    <row r="1788" s="70" customFormat="true" ht="6.75" hidden="false" customHeight="true" outlineLevel="0" collapsed="false">
      <c r="O1788" s="80"/>
    </row>
    <row r="1789" s="70" customFormat="true" ht="6.75" hidden="false" customHeight="true" outlineLevel="0" collapsed="false">
      <c r="O1789" s="80"/>
    </row>
    <row r="1790" s="70" customFormat="true" ht="6.75" hidden="false" customHeight="true" outlineLevel="0" collapsed="false">
      <c r="O1790" s="80"/>
    </row>
    <row r="1791" s="70" customFormat="true" ht="6.75" hidden="false" customHeight="true" outlineLevel="0" collapsed="false">
      <c r="O1791" s="80"/>
    </row>
    <row r="1792" s="70" customFormat="true" ht="6.75" hidden="false" customHeight="true" outlineLevel="0" collapsed="false">
      <c r="O1792" s="80"/>
    </row>
    <row r="1793" s="70" customFormat="true" ht="6.75" hidden="false" customHeight="true" outlineLevel="0" collapsed="false">
      <c r="O1793" s="80"/>
    </row>
    <row r="1794" s="70" customFormat="true" ht="6.75" hidden="false" customHeight="true" outlineLevel="0" collapsed="false">
      <c r="O1794" s="80"/>
    </row>
    <row r="1795" s="70" customFormat="true" ht="6.75" hidden="false" customHeight="true" outlineLevel="0" collapsed="false">
      <c r="O1795" s="80"/>
    </row>
    <row r="1796" s="70" customFormat="true" ht="6.75" hidden="false" customHeight="true" outlineLevel="0" collapsed="false">
      <c r="O1796" s="80"/>
    </row>
    <row r="1797" s="70" customFormat="true" ht="6.75" hidden="false" customHeight="true" outlineLevel="0" collapsed="false">
      <c r="O1797" s="80"/>
    </row>
    <row r="1798" s="70" customFormat="true" ht="6.75" hidden="false" customHeight="true" outlineLevel="0" collapsed="false">
      <c r="O1798" s="80"/>
    </row>
    <row r="1799" s="70" customFormat="true" ht="6.75" hidden="false" customHeight="true" outlineLevel="0" collapsed="false">
      <c r="O1799" s="80"/>
    </row>
    <row r="1800" s="70" customFormat="true" ht="6.75" hidden="false" customHeight="true" outlineLevel="0" collapsed="false">
      <c r="O1800" s="80"/>
    </row>
    <row r="1801" s="70" customFormat="true" ht="6.75" hidden="false" customHeight="true" outlineLevel="0" collapsed="false">
      <c r="O1801" s="80"/>
    </row>
    <row r="1802" s="70" customFormat="true" ht="6.75" hidden="false" customHeight="true" outlineLevel="0" collapsed="false">
      <c r="O1802" s="80"/>
    </row>
    <row r="1803" s="70" customFormat="true" ht="6.75" hidden="false" customHeight="true" outlineLevel="0" collapsed="false">
      <c r="O1803" s="80"/>
    </row>
    <row r="1804" s="70" customFormat="true" ht="6.75" hidden="false" customHeight="true" outlineLevel="0" collapsed="false">
      <c r="O1804" s="80"/>
    </row>
    <row r="1805" s="70" customFormat="true" ht="6.75" hidden="false" customHeight="true" outlineLevel="0" collapsed="false">
      <c r="O1805" s="80"/>
    </row>
    <row r="1806" s="70" customFormat="true" ht="6.75" hidden="false" customHeight="true" outlineLevel="0" collapsed="false">
      <c r="O1806" s="80"/>
    </row>
    <row r="1807" s="70" customFormat="true" ht="6.75" hidden="false" customHeight="true" outlineLevel="0" collapsed="false">
      <c r="O1807" s="80"/>
    </row>
    <row r="1808" s="70" customFormat="true" ht="6.75" hidden="false" customHeight="true" outlineLevel="0" collapsed="false">
      <c r="O1808" s="80"/>
    </row>
    <row r="1809" s="70" customFormat="true" ht="6.75" hidden="false" customHeight="true" outlineLevel="0" collapsed="false">
      <c r="O1809" s="80"/>
    </row>
    <row r="1810" s="70" customFormat="true" ht="6.75" hidden="false" customHeight="true" outlineLevel="0" collapsed="false">
      <c r="O1810" s="80"/>
    </row>
    <row r="1811" s="70" customFormat="true" ht="6.75" hidden="false" customHeight="true" outlineLevel="0" collapsed="false">
      <c r="O1811" s="80"/>
    </row>
    <row r="1812" s="70" customFormat="true" ht="6.75" hidden="false" customHeight="true" outlineLevel="0" collapsed="false">
      <c r="O1812" s="80"/>
    </row>
    <row r="1813" s="70" customFormat="true" ht="6.75" hidden="false" customHeight="true" outlineLevel="0" collapsed="false">
      <c r="O1813" s="80"/>
    </row>
    <row r="1814" s="70" customFormat="true" ht="6.75" hidden="false" customHeight="true" outlineLevel="0" collapsed="false">
      <c r="O1814" s="80"/>
    </row>
    <row r="1815" s="70" customFormat="true" ht="6.75" hidden="false" customHeight="true" outlineLevel="0" collapsed="false">
      <c r="O1815" s="80"/>
    </row>
    <row r="1816" s="70" customFormat="true" ht="6.75" hidden="false" customHeight="true" outlineLevel="0" collapsed="false">
      <c r="O1816" s="80"/>
    </row>
    <row r="1817" s="70" customFormat="true" ht="6.75" hidden="false" customHeight="true" outlineLevel="0" collapsed="false">
      <c r="O1817" s="80"/>
    </row>
    <row r="1818" s="70" customFormat="true" ht="6.75" hidden="false" customHeight="true" outlineLevel="0" collapsed="false">
      <c r="O1818" s="80"/>
    </row>
    <row r="1819" s="70" customFormat="true" ht="6.75" hidden="false" customHeight="true" outlineLevel="0" collapsed="false">
      <c r="O1819" s="80"/>
    </row>
    <row r="1820" s="70" customFormat="true" ht="6.75" hidden="false" customHeight="true" outlineLevel="0" collapsed="false">
      <c r="O1820" s="80"/>
    </row>
    <row r="1821" s="70" customFormat="true" ht="6.75" hidden="false" customHeight="true" outlineLevel="0" collapsed="false">
      <c r="O1821" s="80"/>
    </row>
    <row r="1822" s="70" customFormat="true" ht="6.75" hidden="false" customHeight="true" outlineLevel="0" collapsed="false">
      <c r="O1822" s="80"/>
    </row>
    <row r="1823" s="70" customFormat="true" ht="6.75" hidden="false" customHeight="true" outlineLevel="0" collapsed="false">
      <c r="O1823" s="80"/>
    </row>
    <row r="1824" s="70" customFormat="true" ht="6.75" hidden="false" customHeight="true" outlineLevel="0" collapsed="false">
      <c r="O1824" s="80"/>
    </row>
    <row r="1825" s="70" customFormat="true" ht="6.75" hidden="false" customHeight="true" outlineLevel="0" collapsed="false">
      <c r="O1825" s="80"/>
    </row>
    <row r="1826" s="70" customFormat="true" ht="6.75" hidden="false" customHeight="true" outlineLevel="0" collapsed="false">
      <c r="O1826" s="80"/>
    </row>
    <row r="1827" s="70" customFormat="true" ht="6.75" hidden="false" customHeight="true" outlineLevel="0" collapsed="false">
      <c r="O1827" s="80"/>
    </row>
    <row r="1828" s="70" customFormat="true" ht="6.75" hidden="false" customHeight="true" outlineLevel="0" collapsed="false">
      <c r="O1828" s="80"/>
    </row>
    <row r="1829" s="70" customFormat="true" ht="6.75" hidden="false" customHeight="true" outlineLevel="0" collapsed="false">
      <c r="O1829" s="80"/>
    </row>
    <row r="1830" s="70" customFormat="true" ht="6.75" hidden="false" customHeight="true" outlineLevel="0" collapsed="false">
      <c r="O1830" s="80"/>
    </row>
    <row r="1831" s="70" customFormat="true" ht="6.75" hidden="false" customHeight="true" outlineLevel="0" collapsed="false">
      <c r="O1831" s="80"/>
    </row>
    <row r="1832" s="70" customFormat="true" ht="6.75" hidden="false" customHeight="true" outlineLevel="0" collapsed="false">
      <c r="O1832" s="80"/>
    </row>
    <row r="1833" s="70" customFormat="true" ht="6.75" hidden="false" customHeight="true" outlineLevel="0" collapsed="false">
      <c r="O1833" s="80"/>
    </row>
    <row r="1834" s="70" customFormat="true" ht="6.75" hidden="false" customHeight="true" outlineLevel="0" collapsed="false">
      <c r="O1834" s="80"/>
    </row>
    <row r="1835" s="70" customFormat="true" ht="6.75" hidden="false" customHeight="true" outlineLevel="0" collapsed="false">
      <c r="O1835" s="80"/>
    </row>
    <row r="1836" s="70" customFormat="true" ht="6.75" hidden="false" customHeight="true" outlineLevel="0" collapsed="false">
      <c r="O1836" s="80"/>
    </row>
    <row r="1837" s="70" customFormat="true" ht="6.75" hidden="false" customHeight="true" outlineLevel="0" collapsed="false">
      <c r="O1837" s="80"/>
    </row>
    <row r="1838" s="70" customFormat="true" ht="6.75" hidden="false" customHeight="true" outlineLevel="0" collapsed="false">
      <c r="O1838" s="80"/>
    </row>
    <row r="1839" s="70" customFormat="true" ht="6.75" hidden="false" customHeight="true" outlineLevel="0" collapsed="false">
      <c r="O1839" s="80"/>
    </row>
    <row r="1840" s="70" customFormat="true" ht="6.75" hidden="false" customHeight="true" outlineLevel="0" collapsed="false">
      <c r="O1840" s="80"/>
    </row>
    <row r="1841" s="70" customFormat="true" ht="6.75" hidden="false" customHeight="true" outlineLevel="0" collapsed="false">
      <c r="O1841" s="80"/>
    </row>
    <row r="1842" s="70" customFormat="true" ht="6.75" hidden="false" customHeight="true" outlineLevel="0" collapsed="false">
      <c r="O1842" s="80"/>
    </row>
    <row r="1843" s="70" customFormat="true" ht="6.75" hidden="false" customHeight="true" outlineLevel="0" collapsed="false">
      <c r="O1843" s="80"/>
    </row>
    <row r="1844" s="70" customFormat="true" ht="6.75" hidden="false" customHeight="true" outlineLevel="0" collapsed="false">
      <c r="O1844" s="80"/>
    </row>
    <row r="1845" s="70" customFormat="true" ht="6.75" hidden="false" customHeight="true" outlineLevel="0" collapsed="false">
      <c r="O1845" s="80"/>
    </row>
    <row r="1846" s="70" customFormat="true" ht="6.75" hidden="false" customHeight="true" outlineLevel="0" collapsed="false">
      <c r="O1846" s="80"/>
    </row>
    <row r="1847" s="70" customFormat="true" ht="6.75" hidden="false" customHeight="true" outlineLevel="0" collapsed="false">
      <c r="O1847" s="80"/>
    </row>
    <row r="1848" s="70" customFormat="true" ht="6.75" hidden="false" customHeight="true" outlineLevel="0" collapsed="false">
      <c r="O1848" s="80"/>
    </row>
    <row r="1849" s="70" customFormat="true" ht="6.75" hidden="false" customHeight="true" outlineLevel="0" collapsed="false">
      <c r="O1849" s="80"/>
    </row>
    <row r="1850" s="70" customFormat="true" ht="6.75" hidden="false" customHeight="true" outlineLevel="0" collapsed="false">
      <c r="O1850" s="80"/>
    </row>
    <row r="1851" s="70" customFormat="true" ht="6.75" hidden="false" customHeight="true" outlineLevel="0" collapsed="false">
      <c r="O1851" s="80"/>
    </row>
    <row r="1852" s="70" customFormat="true" ht="6.75" hidden="false" customHeight="true" outlineLevel="0" collapsed="false">
      <c r="O1852" s="80"/>
    </row>
    <row r="1853" s="70" customFormat="true" ht="6.75" hidden="false" customHeight="true" outlineLevel="0" collapsed="false">
      <c r="O1853" s="80"/>
    </row>
    <row r="1854" s="70" customFormat="true" ht="6.75" hidden="false" customHeight="true" outlineLevel="0" collapsed="false">
      <c r="O1854" s="80"/>
    </row>
    <row r="1855" s="70" customFormat="true" ht="6.75" hidden="false" customHeight="true" outlineLevel="0" collapsed="false">
      <c r="O1855" s="80"/>
    </row>
    <row r="1856" s="70" customFormat="true" ht="6.75" hidden="false" customHeight="true" outlineLevel="0" collapsed="false">
      <c r="O1856" s="80"/>
    </row>
    <row r="1857" s="70" customFormat="true" ht="6.75" hidden="false" customHeight="true" outlineLevel="0" collapsed="false">
      <c r="O1857" s="80"/>
    </row>
    <row r="1858" s="70" customFormat="true" ht="6.75" hidden="false" customHeight="true" outlineLevel="0" collapsed="false">
      <c r="O1858" s="80"/>
    </row>
    <row r="1859" s="70" customFormat="true" ht="6.75" hidden="false" customHeight="true" outlineLevel="0" collapsed="false">
      <c r="O1859" s="80"/>
    </row>
    <row r="1860" s="70" customFormat="true" ht="6.75" hidden="false" customHeight="true" outlineLevel="0" collapsed="false">
      <c r="O1860" s="80"/>
    </row>
    <row r="1861" s="70" customFormat="true" ht="6.75" hidden="false" customHeight="true" outlineLevel="0" collapsed="false">
      <c r="O1861" s="80"/>
    </row>
    <row r="1862" s="70" customFormat="true" ht="6.75" hidden="false" customHeight="true" outlineLevel="0" collapsed="false">
      <c r="O1862" s="80"/>
    </row>
    <row r="1863" s="70" customFormat="true" ht="6.75" hidden="false" customHeight="true" outlineLevel="0" collapsed="false">
      <c r="O1863" s="80"/>
    </row>
    <row r="1864" s="70" customFormat="true" ht="6.75" hidden="false" customHeight="true" outlineLevel="0" collapsed="false">
      <c r="O1864" s="80"/>
    </row>
    <row r="1865" s="70" customFormat="true" ht="6.75" hidden="false" customHeight="true" outlineLevel="0" collapsed="false">
      <c r="O1865" s="80"/>
    </row>
    <row r="1866" s="70" customFormat="true" ht="6.75" hidden="false" customHeight="true" outlineLevel="0" collapsed="false">
      <c r="O1866" s="80"/>
    </row>
    <row r="1867" s="70" customFormat="true" ht="6.75" hidden="false" customHeight="true" outlineLevel="0" collapsed="false">
      <c r="O1867" s="80"/>
    </row>
    <row r="1868" s="70" customFormat="true" ht="6.75" hidden="false" customHeight="true" outlineLevel="0" collapsed="false">
      <c r="O1868" s="80"/>
    </row>
    <row r="1869" s="70" customFormat="true" ht="6.75" hidden="false" customHeight="true" outlineLevel="0" collapsed="false">
      <c r="O1869" s="80"/>
    </row>
    <row r="1870" s="70" customFormat="true" ht="6.75" hidden="false" customHeight="true" outlineLevel="0" collapsed="false">
      <c r="O1870" s="80"/>
    </row>
    <row r="1871" s="70" customFormat="true" ht="6.75" hidden="false" customHeight="true" outlineLevel="0" collapsed="false">
      <c r="O1871" s="80"/>
    </row>
    <row r="1872" s="70" customFormat="true" ht="6.75" hidden="false" customHeight="true" outlineLevel="0" collapsed="false">
      <c r="O1872" s="80"/>
    </row>
    <row r="1873" s="70" customFormat="true" ht="6.75" hidden="false" customHeight="true" outlineLevel="0" collapsed="false">
      <c r="O1873" s="80"/>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6">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2008 (WZ 2008).&amp;R&amp;"MetaNormalLF-Roman,Regular"Jahresbericht für Betriebe - Arbeitsunterlage 2010</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Statistisches Bundesamt (Destatis)</dc:creator>
  <dc:description/>
  <dc:language>en-US</dc:language>
  <cp:lastModifiedBy>lenz-t</cp:lastModifiedBy>
  <cp:lastPrinted>2011-04-15T06:47:01Z</cp:lastPrinted>
  <dcterms:modified xsi:type="dcterms:W3CDTF">2011-04-15T06:47:12Z</dcterms:modified>
  <cp:revision>0</cp:revision>
  <dc:subject/>
  <dc:title>Jahresbericht für Betriebe 2010</dc:title>
</cp:coreProperties>
</file>